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3:$4</definedName>
    <definedName function="false" hidden="false" localSheetId="0" name="Excel_BuiltIn__FilterDatabase" vbProcedure="false">'Приложение №6'!$A$2:$W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96">
  <si>
    <t xml:space="preserve">Приложение №9</t>
  </si>
  <si>
    <t xml:space="preserve">Сведения о состоянии зданий муниципальных общеобразовательных организаций, представленные контрольно счетными органами и органами местного самоупавления муниципальных образований Волгоградской области</t>
  </si>
  <si>
    <t xml:space="preserve">№ п/п</t>
  </si>
  <si>
    <t xml:space="preserve">Наименование муниципального образования</t>
  </si>
  <si>
    <t xml:space="preserve">Численность учащихся 2016-2017 </t>
  </si>
  <si>
    <t xml:space="preserve">Расчетная проектная мощность ООО согласно СанПин (мест)</t>
  </si>
  <si>
    <t xml:space="preserve">Загруженность ООО</t>
  </si>
  <si>
    <t xml:space="preserve">Кол-во  ООО на 20.09.16 по данным ФСН</t>
  </si>
  <si>
    <t xml:space="preserve">Кол-во зданий </t>
  </si>
  <si>
    <t xml:space="preserve">Количество зданий  с указанием периода постройки, ед.</t>
  </si>
  <si>
    <t xml:space="preserve">Количество зданий, имеющих износ (по данным технического паспорта)</t>
  </si>
  <si>
    <t xml:space="preserve">Число обучающихся в здании ООО, имеющих износ </t>
  </si>
  <si>
    <t xml:space="preserve">из них: число обучающихся  во 2 смену в зданиях с износом от 50% до 70% , в т.ч.</t>
  </si>
  <si>
    <t xml:space="preserve">из них: число обучающихся  во 2 смену в зданиях с износом 70% и более  , в т.ч.</t>
  </si>
  <si>
    <t xml:space="preserve">более 100 лет назад</t>
  </si>
  <si>
    <t xml:space="preserve">от 50 до 100 лет</t>
  </si>
  <si>
    <t xml:space="preserve">от 30 до 50 лет</t>
  </si>
  <si>
    <t xml:space="preserve">менее 30 лет </t>
  </si>
  <si>
    <t xml:space="preserve">менее 50%</t>
  </si>
  <si>
    <t xml:space="preserve">от 50% до 70%</t>
  </si>
  <si>
    <t xml:space="preserve">70% и более</t>
  </si>
  <si>
    <t xml:space="preserve">1-4 классы</t>
  </si>
  <si>
    <t xml:space="preserve">5-9 классы</t>
  </si>
  <si>
    <t xml:space="preserve">10-11 классы</t>
  </si>
  <si>
    <t xml:space="preserve">Алексеевский</t>
  </si>
  <si>
    <t xml:space="preserve">Быковский</t>
  </si>
  <si>
    <t xml:space="preserve">Городищенский</t>
  </si>
  <si>
    <t xml:space="preserve">Даниловский</t>
  </si>
  <si>
    <t xml:space="preserve">Дубовский</t>
  </si>
  <si>
    <t xml:space="preserve">Еланский</t>
  </si>
  <si>
    <t xml:space="preserve">Жирновский</t>
  </si>
  <si>
    <t xml:space="preserve">Иловлинский</t>
  </si>
  <si>
    <t xml:space="preserve">Калачевский</t>
  </si>
  <si>
    <t xml:space="preserve">-</t>
  </si>
  <si>
    <t xml:space="preserve">Камышинский</t>
  </si>
  <si>
    <t xml:space="preserve">Киквидзенский</t>
  </si>
  <si>
    <t xml:space="preserve">Клетский</t>
  </si>
  <si>
    <t xml:space="preserve">Котельниковский</t>
  </si>
  <si>
    <t xml:space="preserve">Котовский</t>
  </si>
  <si>
    <t xml:space="preserve">Кумылженский</t>
  </si>
  <si>
    <t xml:space="preserve">Ленинский</t>
  </si>
  <si>
    <t xml:space="preserve">Нехаевский</t>
  </si>
  <si>
    <t xml:space="preserve">1 здание</t>
  </si>
  <si>
    <t xml:space="preserve">Николаевский</t>
  </si>
  <si>
    <t xml:space="preserve">Новоаннинский</t>
  </si>
  <si>
    <t xml:space="preserve">Новониколаевский</t>
  </si>
  <si>
    <t xml:space="preserve">Октябрьский</t>
  </si>
  <si>
    <t xml:space="preserve">Ольховский</t>
  </si>
  <si>
    <t xml:space="preserve">Палласовский</t>
  </si>
  <si>
    <t xml:space="preserve">Руднянский</t>
  </si>
  <si>
    <t xml:space="preserve">Светлоярский</t>
  </si>
  <si>
    <t xml:space="preserve">Серафимовичский</t>
  </si>
  <si>
    <t xml:space="preserve">Среднеахтубинский</t>
  </si>
  <si>
    <t xml:space="preserve">1</t>
  </si>
  <si>
    <t xml:space="preserve">549</t>
  </si>
  <si>
    <t xml:space="preserve">44</t>
  </si>
  <si>
    <t xml:space="preserve">536</t>
  </si>
  <si>
    <t xml:space="preserve">129</t>
  </si>
  <si>
    <t xml:space="preserve">360</t>
  </si>
  <si>
    <t xml:space="preserve">668</t>
  </si>
  <si>
    <t xml:space="preserve">257</t>
  </si>
  <si>
    <t xml:space="preserve">40</t>
  </si>
  <si>
    <t xml:space="preserve">70</t>
  </si>
  <si>
    <t xml:space="preserve">212</t>
  </si>
  <si>
    <t xml:space="preserve">25</t>
  </si>
  <si>
    <t xml:space="preserve">265</t>
  </si>
  <si>
    <t xml:space="preserve">38</t>
  </si>
  <si>
    <t xml:space="preserve">56</t>
  </si>
  <si>
    <t xml:space="preserve">51</t>
  </si>
  <si>
    <t xml:space="preserve">274</t>
  </si>
  <si>
    <t xml:space="preserve">14</t>
  </si>
  <si>
    <t xml:space="preserve">43</t>
  </si>
  <si>
    <t xml:space="preserve">7</t>
  </si>
  <si>
    <t xml:space="preserve">0</t>
  </si>
  <si>
    <t xml:space="preserve">90</t>
  </si>
  <si>
    <t xml:space="preserve">15</t>
  </si>
  <si>
    <t xml:space="preserve">239</t>
  </si>
  <si>
    <t xml:space="preserve">73</t>
  </si>
  <si>
    <t xml:space="preserve">Старополтавский</t>
  </si>
  <si>
    <t xml:space="preserve">  </t>
  </si>
  <si>
    <t xml:space="preserve">Суровикинский</t>
  </si>
  <si>
    <t xml:space="preserve">Урюпинский</t>
  </si>
  <si>
    <t xml:space="preserve">Фроловский</t>
  </si>
  <si>
    <t xml:space="preserve">Чернышковский</t>
  </si>
  <si>
    <t xml:space="preserve">г.Волгоград</t>
  </si>
  <si>
    <t xml:space="preserve">г.Волжский</t>
  </si>
  <si>
    <t xml:space="preserve">г.Камышин</t>
  </si>
  <si>
    <t xml:space="preserve">г.Михайловка</t>
  </si>
  <si>
    <t xml:space="preserve">г.Урюпинск</t>
  </si>
  <si>
    <t xml:space="preserve">г.Фролово</t>
  </si>
  <si>
    <t xml:space="preserve">Итого по районам</t>
  </si>
  <si>
    <t xml:space="preserve">Итого по городам</t>
  </si>
  <si>
    <t xml:space="preserve">ВСЕГО</t>
  </si>
  <si>
    <t xml:space="preserve">* - показатели отражены в соответствии со сводными данными   ФСН формы ОО1 за 2016-2017 учебный год</t>
  </si>
  <si>
    <t xml:space="preserve">Начальник инспекции КСП Волгоградской области</t>
  </si>
  <si>
    <t xml:space="preserve">Рыбникова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6" activeCellId="0" sqref="L11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2.42"/>
    <col collapsed="false" customWidth="true" hidden="false" outlineLevel="0" max="2" min="2" style="1" width="15.7"/>
    <col collapsed="false" customWidth="true" hidden="false" outlineLevel="0" max="3" min="3" style="2" width="7.85"/>
    <col collapsed="false" customWidth="true" hidden="false" outlineLevel="0" max="4" min="4" style="2" width="11.99"/>
    <col collapsed="false" customWidth="true" hidden="false" outlineLevel="0" max="5" min="5" style="3" width="6.99"/>
    <col collapsed="false" customWidth="true" hidden="false" outlineLevel="0" max="6" min="6" style="2" width="6.7"/>
    <col collapsed="false" customWidth="true" hidden="false" outlineLevel="0" max="7" min="7" style="4" width="7.99"/>
    <col collapsed="false" customWidth="true" hidden="false" outlineLevel="0" max="8" min="8" style="2" width="7.14"/>
    <col collapsed="false" customWidth="true" hidden="false" outlineLevel="0" max="9" min="9" style="2" width="6.99"/>
    <col collapsed="false" customWidth="true" hidden="false" outlineLevel="0" max="10" min="10" style="2" width="6.13"/>
    <col collapsed="false" customWidth="true" hidden="false" outlineLevel="0" max="11" min="11" style="2" width="5.28"/>
    <col collapsed="false" customWidth="true" hidden="false" outlineLevel="0" max="12" min="12" style="2" width="6.28"/>
    <col collapsed="false" customWidth="true" hidden="false" outlineLevel="0" max="13" min="13" style="2" width="7.14"/>
    <col collapsed="false" customWidth="true" hidden="false" outlineLevel="0" max="14" min="14" style="2" width="5.71"/>
    <col collapsed="false" customWidth="true" hidden="false" outlineLevel="0" max="15" min="15" style="2" width="5.99"/>
    <col collapsed="false" customWidth="true" hidden="false" outlineLevel="0" max="16" min="16" style="5" width="7.42"/>
    <col collapsed="false" customWidth="true" hidden="false" outlineLevel="0" max="17" min="17" style="5" width="7.14"/>
    <col collapsed="false" customWidth="true" hidden="false" outlineLevel="0" max="18" min="18" style="2" width="6.7"/>
    <col collapsed="false" customWidth="true" hidden="false" outlineLevel="0" max="19" min="19" style="2" width="6.85"/>
    <col collapsed="false" customWidth="true" hidden="false" outlineLevel="0" max="20" min="20" style="2" width="7.14"/>
    <col collapsed="false" customWidth="true" hidden="false" outlineLevel="0" max="22" min="21" style="2" width="6.28"/>
    <col collapsed="false" customWidth="true" hidden="false" outlineLevel="0" max="23" min="23" style="2" width="6.56"/>
    <col collapsed="false" customWidth="false" hidden="false" outlineLevel="0" max="257" min="24" style="6" width="9.14"/>
  </cols>
  <sheetData>
    <row r="1" s="12" customFormat="true" ht="15" hidden="false" customHeight="false" outlineLevel="0" collapsed="false">
      <c r="A1" s="7"/>
      <c r="B1" s="7"/>
      <c r="C1" s="8"/>
      <c r="D1" s="8"/>
      <c r="E1" s="9"/>
      <c r="F1" s="8"/>
      <c r="G1" s="10"/>
      <c r="H1" s="8"/>
      <c r="I1" s="8"/>
      <c r="J1" s="8"/>
      <c r="K1" s="8"/>
      <c r="L1" s="8"/>
      <c r="M1" s="8"/>
      <c r="N1" s="8"/>
      <c r="O1" s="8"/>
      <c r="P1" s="11"/>
      <c r="Q1" s="11"/>
      <c r="R1" s="8"/>
      <c r="S1" s="8"/>
      <c r="T1" s="8" t="s">
        <v>0</v>
      </c>
      <c r="U1" s="8"/>
      <c r="V1" s="8"/>
      <c r="W1" s="8"/>
    </row>
    <row r="2" s="15" customFormat="true" ht="36.7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15" customFormat="true" ht="60.75" hidden="false" customHeight="true" outlineLevel="0" collapsed="false">
      <c r="A3" s="16" t="s">
        <v>2</v>
      </c>
      <c r="B3" s="16" t="s">
        <v>3</v>
      </c>
      <c r="C3" s="16" t="s">
        <v>4</v>
      </c>
      <c r="D3" s="16" t="s">
        <v>5</v>
      </c>
      <c r="E3" s="17" t="s">
        <v>6</v>
      </c>
      <c r="F3" s="16" t="s">
        <v>7</v>
      </c>
      <c r="G3" s="18" t="s">
        <v>8</v>
      </c>
      <c r="H3" s="16" t="s">
        <v>9</v>
      </c>
      <c r="I3" s="16"/>
      <c r="J3" s="16"/>
      <c r="K3" s="16"/>
      <c r="L3" s="16" t="s">
        <v>10</v>
      </c>
      <c r="M3" s="16"/>
      <c r="N3" s="16"/>
      <c r="O3" s="16" t="s">
        <v>11</v>
      </c>
      <c r="P3" s="16"/>
      <c r="Q3" s="16"/>
      <c r="R3" s="16" t="s">
        <v>12</v>
      </c>
      <c r="S3" s="16"/>
      <c r="T3" s="16"/>
      <c r="U3" s="16" t="s">
        <v>13</v>
      </c>
      <c r="V3" s="16"/>
      <c r="W3" s="16"/>
    </row>
    <row r="4" customFormat="false" ht="37.5" hidden="false" customHeight="true" outlineLevel="0" collapsed="false">
      <c r="A4" s="16"/>
      <c r="B4" s="16"/>
      <c r="C4" s="16"/>
      <c r="D4" s="16"/>
      <c r="E4" s="17"/>
      <c r="F4" s="16"/>
      <c r="G4" s="18"/>
      <c r="H4" s="16" t="s">
        <v>14</v>
      </c>
      <c r="I4" s="16" t="s">
        <v>15</v>
      </c>
      <c r="J4" s="16" t="s">
        <v>16</v>
      </c>
      <c r="K4" s="16" t="s">
        <v>17</v>
      </c>
      <c r="L4" s="16" t="s">
        <v>18</v>
      </c>
      <c r="M4" s="16" t="s">
        <v>19</v>
      </c>
      <c r="N4" s="16" t="s">
        <v>20</v>
      </c>
      <c r="O4" s="18" t="s">
        <v>18</v>
      </c>
      <c r="P4" s="18" t="s">
        <v>19</v>
      </c>
      <c r="Q4" s="18" t="s">
        <v>20</v>
      </c>
      <c r="R4" s="16" t="s">
        <v>21</v>
      </c>
      <c r="S4" s="16" t="s">
        <v>22</v>
      </c>
      <c r="T4" s="16" t="s">
        <v>23</v>
      </c>
      <c r="U4" s="16" t="s">
        <v>21</v>
      </c>
      <c r="V4" s="16" t="s">
        <v>22</v>
      </c>
      <c r="W4" s="16" t="s">
        <v>23</v>
      </c>
    </row>
    <row r="5" s="2" customFormat="true" ht="12" hidden="false" customHeight="false" outlineLevel="0" collapsed="false">
      <c r="A5" s="19" t="n">
        <v>1</v>
      </c>
      <c r="B5" s="20" t="s">
        <v>24</v>
      </c>
      <c r="C5" s="21" t="n">
        <v>1505</v>
      </c>
      <c r="D5" s="21" t="n">
        <f aca="false">SUM(D6:D23)</f>
        <v>4374</v>
      </c>
      <c r="E5" s="22" t="n">
        <f aca="false">C5/D5*100</f>
        <v>34.4078646547782</v>
      </c>
      <c r="F5" s="21" t="n">
        <v>18</v>
      </c>
      <c r="G5" s="21" t="n">
        <f aca="false">K5+J5+I5+H5</f>
        <v>18</v>
      </c>
      <c r="H5" s="21" t="n">
        <v>0</v>
      </c>
      <c r="I5" s="21" t="n">
        <v>1</v>
      </c>
      <c r="J5" s="21" t="n">
        <v>15</v>
      </c>
      <c r="K5" s="21" t="n">
        <v>2</v>
      </c>
      <c r="L5" s="21" t="n">
        <v>4</v>
      </c>
      <c r="M5" s="21" t="n">
        <v>3</v>
      </c>
      <c r="N5" s="21" t="n">
        <v>11</v>
      </c>
      <c r="O5" s="21" t="n">
        <f aca="false">SUM(O6:O23)</f>
        <v>619</v>
      </c>
      <c r="P5" s="21" t="n">
        <f aca="false">SUM(P6:P23)</f>
        <v>198</v>
      </c>
      <c r="Q5" s="21" t="n">
        <f aca="false">SUM(Q6:Q23)</f>
        <v>688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21" t="n">
        <v>0</v>
      </c>
    </row>
    <row r="6" customFormat="false" ht="12.75" hidden="true" customHeight="true" outlineLevel="1" collapsed="false">
      <c r="A6" s="23"/>
      <c r="B6" s="20" t="s">
        <v>24</v>
      </c>
      <c r="C6" s="18" t="n">
        <v>427</v>
      </c>
      <c r="D6" s="18" t="n">
        <v>380</v>
      </c>
      <c r="E6" s="22" t="n">
        <f aca="false">C6/D6*100</f>
        <v>112.368421052632</v>
      </c>
      <c r="F6" s="21" t="n">
        <v>1</v>
      </c>
      <c r="G6" s="21" t="n">
        <f aca="false">K6+J6+I6+H6</f>
        <v>1</v>
      </c>
      <c r="H6" s="24" t="n">
        <v>0</v>
      </c>
      <c r="I6" s="24" t="n">
        <v>0</v>
      </c>
      <c r="J6" s="24" t="n">
        <v>1</v>
      </c>
      <c r="K6" s="24" t="n">
        <v>0</v>
      </c>
      <c r="L6" s="24" t="n">
        <v>1</v>
      </c>
      <c r="M6" s="24" t="n">
        <v>0</v>
      </c>
      <c r="N6" s="24" t="n">
        <v>0</v>
      </c>
      <c r="O6" s="24" t="n">
        <v>427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</row>
    <row r="7" customFormat="false" ht="12.75" hidden="true" customHeight="true" outlineLevel="1" collapsed="false">
      <c r="A7" s="23"/>
      <c r="B7" s="20" t="s">
        <v>24</v>
      </c>
      <c r="C7" s="18" t="n">
        <v>85</v>
      </c>
      <c r="D7" s="18" t="n">
        <v>271</v>
      </c>
      <c r="E7" s="22" t="n">
        <f aca="false">C7/D7*100</f>
        <v>31.3653136531365</v>
      </c>
      <c r="F7" s="21" t="n">
        <v>1</v>
      </c>
      <c r="G7" s="21" t="n">
        <f aca="false">K7+J7+I7+H7</f>
        <v>1</v>
      </c>
      <c r="H7" s="24" t="n">
        <v>0</v>
      </c>
      <c r="I7" s="24" t="n">
        <v>0</v>
      </c>
      <c r="J7" s="24" t="n">
        <v>1</v>
      </c>
      <c r="K7" s="24" t="n">
        <v>0</v>
      </c>
      <c r="L7" s="24" t="n">
        <v>0</v>
      </c>
      <c r="M7" s="24" t="n">
        <v>0</v>
      </c>
      <c r="N7" s="24" t="n">
        <v>1</v>
      </c>
      <c r="O7" s="24" t="n">
        <v>0</v>
      </c>
      <c r="P7" s="24" t="n">
        <v>0</v>
      </c>
      <c r="Q7" s="24" t="n">
        <v>85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</row>
    <row r="8" customFormat="false" ht="12.75" hidden="true" customHeight="true" outlineLevel="1" collapsed="false">
      <c r="A8" s="23"/>
      <c r="B8" s="20" t="s">
        <v>24</v>
      </c>
      <c r="C8" s="18" t="n">
        <v>66</v>
      </c>
      <c r="D8" s="18" t="n">
        <v>190</v>
      </c>
      <c r="E8" s="22" t="n">
        <f aca="false">C8/D8*100</f>
        <v>34.7368421052632</v>
      </c>
      <c r="F8" s="21" t="n">
        <v>1</v>
      </c>
      <c r="G8" s="21" t="n">
        <f aca="false">K8+J8+I8+H8</f>
        <v>1</v>
      </c>
      <c r="H8" s="24" t="n">
        <v>0</v>
      </c>
      <c r="I8" s="24" t="n">
        <v>0</v>
      </c>
      <c r="J8" s="24" t="n">
        <v>0</v>
      </c>
      <c r="K8" s="24" t="n">
        <v>1</v>
      </c>
      <c r="L8" s="24" t="n">
        <v>0</v>
      </c>
      <c r="M8" s="24" t="n">
        <v>1</v>
      </c>
      <c r="N8" s="24" t="n">
        <v>0</v>
      </c>
      <c r="O8" s="24" t="n">
        <v>0</v>
      </c>
      <c r="P8" s="24" t="n">
        <v>66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</row>
    <row r="9" customFormat="false" ht="12.75" hidden="true" customHeight="true" outlineLevel="1" collapsed="false">
      <c r="A9" s="23"/>
      <c r="B9" s="20" t="s">
        <v>24</v>
      </c>
      <c r="C9" s="18" t="n">
        <v>87</v>
      </c>
      <c r="D9" s="18" t="n">
        <v>510</v>
      </c>
      <c r="E9" s="22" t="n">
        <f aca="false">C9/D9*100</f>
        <v>17.0588235294118</v>
      </c>
      <c r="F9" s="21" t="n">
        <v>1</v>
      </c>
      <c r="G9" s="21" t="n">
        <f aca="false">K9+J9+I9+H9</f>
        <v>1</v>
      </c>
      <c r="H9" s="24" t="n">
        <v>0</v>
      </c>
      <c r="I9" s="24" t="n">
        <v>0</v>
      </c>
      <c r="J9" s="24" t="n">
        <v>1</v>
      </c>
      <c r="K9" s="24" t="n">
        <v>0</v>
      </c>
      <c r="L9" s="24" t="n">
        <v>1</v>
      </c>
      <c r="M9" s="24" t="n">
        <v>0</v>
      </c>
      <c r="N9" s="24" t="n">
        <v>0</v>
      </c>
      <c r="O9" s="24" t="n">
        <v>88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</row>
    <row r="10" customFormat="false" ht="12.75" hidden="true" customHeight="true" outlineLevel="1" collapsed="false">
      <c r="A10" s="23"/>
      <c r="B10" s="20" t="s">
        <v>24</v>
      </c>
      <c r="C10" s="18" t="n">
        <v>81</v>
      </c>
      <c r="D10" s="18" t="n">
        <v>234</v>
      </c>
      <c r="E10" s="22" t="n">
        <f aca="false">C10/D10*100</f>
        <v>34.6153846153846</v>
      </c>
      <c r="F10" s="21" t="n">
        <v>1</v>
      </c>
      <c r="G10" s="21" t="n">
        <f aca="false">K10+J10+I10+H10</f>
        <v>1</v>
      </c>
      <c r="H10" s="24" t="n">
        <v>0</v>
      </c>
      <c r="I10" s="24" t="n">
        <v>0</v>
      </c>
      <c r="J10" s="24" t="n">
        <v>1</v>
      </c>
      <c r="K10" s="24" t="n">
        <v>0</v>
      </c>
      <c r="L10" s="24" t="n">
        <v>0</v>
      </c>
      <c r="M10" s="24" t="n">
        <v>0</v>
      </c>
      <c r="N10" s="24" t="n">
        <v>1</v>
      </c>
      <c r="O10" s="24" t="n">
        <v>0</v>
      </c>
      <c r="P10" s="24" t="n">
        <v>0</v>
      </c>
      <c r="Q10" s="24" t="n">
        <v>8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</row>
    <row r="11" customFormat="false" ht="12.75" hidden="true" customHeight="true" outlineLevel="1" collapsed="false">
      <c r="A11" s="23"/>
      <c r="B11" s="20" t="s">
        <v>24</v>
      </c>
      <c r="C11" s="18" t="n">
        <v>53</v>
      </c>
      <c r="D11" s="18" t="n">
        <v>285</v>
      </c>
      <c r="E11" s="22" t="n">
        <f aca="false">C11/D11*100</f>
        <v>18.5964912280702</v>
      </c>
      <c r="F11" s="21" t="n">
        <v>1</v>
      </c>
      <c r="G11" s="21" t="n">
        <f aca="false">K11+J11+I11+H11</f>
        <v>1</v>
      </c>
      <c r="H11" s="24" t="n">
        <v>0</v>
      </c>
      <c r="I11" s="24" t="n">
        <v>0</v>
      </c>
      <c r="J11" s="24" t="n">
        <v>1</v>
      </c>
      <c r="K11" s="24" t="n">
        <v>0</v>
      </c>
      <c r="L11" s="24" t="n">
        <v>0</v>
      </c>
      <c r="M11" s="24" t="n">
        <v>0</v>
      </c>
      <c r="N11" s="24" t="n">
        <v>1</v>
      </c>
      <c r="O11" s="24" t="n">
        <v>0</v>
      </c>
      <c r="P11" s="24" t="n">
        <v>0</v>
      </c>
      <c r="Q11" s="24" t="n">
        <v>53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</row>
    <row r="12" customFormat="false" ht="12.75" hidden="true" customHeight="true" outlineLevel="1" collapsed="false">
      <c r="A12" s="23"/>
      <c r="B12" s="20" t="s">
        <v>24</v>
      </c>
      <c r="C12" s="18" t="n">
        <v>80</v>
      </c>
      <c r="D12" s="18" t="n">
        <v>350</v>
      </c>
      <c r="E12" s="22" t="n">
        <f aca="false">C12/D12*100</f>
        <v>22.8571428571429</v>
      </c>
      <c r="F12" s="21" t="n">
        <v>1</v>
      </c>
      <c r="G12" s="21" t="n">
        <f aca="false">K12+J12+I12+H12</f>
        <v>1</v>
      </c>
      <c r="H12" s="24" t="n">
        <v>0</v>
      </c>
      <c r="I12" s="24" t="n">
        <v>0</v>
      </c>
      <c r="J12" s="24" t="n">
        <v>1</v>
      </c>
      <c r="K12" s="24" t="n">
        <v>0</v>
      </c>
      <c r="L12" s="24" t="n">
        <v>0</v>
      </c>
      <c r="M12" s="24" t="n">
        <v>1</v>
      </c>
      <c r="N12" s="24" t="n">
        <v>0</v>
      </c>
      <c r="O12" s="24" t="n">
        <v>0</v>
      </c>
      <c r="P12" s="24" t="n">
        <v>8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</row>
    <row r="13" customFormat="false" ht="12.75" hidden="true" customHeight="true" outlineLevel="1" collapsed="false">
      <c r="A13" s="23"/>
      <c r="B13" s="20" t="s">
        <v>24</v>
      </c>
      <c r="C13" s="18" t="n">
        <v>52</v>
      </c>
      <c r="D13" s="18" t="n">
        <v>184</v>
      </c>
      <c r="E13" s="22" t="n">
        <f aca="false">C13/D13*100</f>
        <v>28.2608695652174</v>
      </c>
      <c r="F13" s="21" t="n">
        <v>1</v>
      </c>
      <c r="G13" s="21" t="n">
        <f aca="false">K13+J13+I13+H13</f>
        <v>1</v>
      </c>
      <c r="H13" s="24" t="n">
        <v>0</v>
      </c>
      <c r="I13" s="24" t="n">
        <v>0</v>
      </c>
      <c r="J13" s="24" t="n">
        <v>1</v>
      </c>
      <c r="K13" s="24" t="n">
        <v>0</v>
      </c>
      <c r="L13" s="24" t="n">
        <v>0</v>
      </c>
      <c r="M13" s="24" t="n">
        <v>1</v>
      </c>
      <c r="N13" s="24" t="n">
        <v>0</v>
      </c>
      <c r="O13" s="24" t="n">
        <v>0</v>
      </c>
      <c r="P13" s="24" t="n">
        <v>52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</row>
    <row r="14" customFormat="false" ht="12.75" hidden="true" customHeight="true" outlineLevel="1" collapsed="false">
      <c r="A14" s="23"/>
      <c r="B14" s="20" t="s">
        <v>24</v>
      </c>
      <c r="C14" s="18" t="n">
        <v>54</v>
      </c>
      <c r="D14" s="18" t="n">
        <v>192</v>
      </c>
      <c r="E14" s="22" t="n">
        <f aca="false">C14/D14*100</f>
        <v>28.125</v>
      </c>
      <c r="F14" s="21" t="n">
        <v>1</v>
      </c>
      <c r="G14" s="21" t="n">
        <f aca="false">K14+J14+I14+H14</f>
        <v>1</v>
      </c>
      <c r="H14" s="24" t="n">
        <v>0</v>
      </c>
      <c r="I14" s="24" t="n">
        <v>0</v>
      </c>
      <c r="J14" s="24" t="n">
        <v>1</v>
      </c>
      <c r="K14" s="24" t="n">
        <v>0</v>
      </c>
      <c r="L14" s="24" t="n">
        <v>0</v>
      </c>
      <c r="M14" s="24" t="n">
        <v>0</v>
      </c>
      <c r="N14" s="24" t="n">
        <v>1</v>
      </c>
      <c r="O14" s="24" t="n">
        <v>0</v>
      </c>
      <c r="P14" s="24" t="n">
        <v>0</v>
      </c>
      <c r="Q14" s="24" t="n">
        <v>54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</row>
    <row r="15" customFormat="false" ht="12.75" hidden="true" customHeight="true" outlineLevel="1" collapsed="false">
      <c r="A15" s="23"/>
      <c r="B15" s="20" t="s">
        <v>24</v>
      </c>
      <c r="C15" s="18" t="n">
        <v>48</v>
      </c>
      <c r="D15" s="18" t="n">
        <v>110</v>
      </c>
      <c r="E15" s="22" t="n">
        <f aca="false">C15/D15*100</f>
        <v>43.6363636363636</v>
      </c>
      <c r="F15" s="21" t="n">
        <v>1</v>
      </c>
      <c r="G15" s="21" t="n">
        <f aca="false">K15+J15+I15+H15</f>
        <v>1</v>
      </c>
      <c r="H15" s="24" t="n">
        <v>0</v>
      </c>
      <c r="I15" s="24" t="n">
        <v>0</v>
      </c>
      <c r="J15" s="24" t="n">
        <v>1</v>
      </c>
      <c r="K15" s="24" t="n">
        <v>0</v>
      </c>
      <c r="L15" s="24" t="n">
        <v>0</v>
      </c>
      <c r="M15" s="24" t="n">
        <v>0</v>
      </c>
      <c r="N15" s="24" t="n">
        <v>1</v>
      </c>
      <c r="O15" s="24" t="n">
        <v>0</v>
      </c>
      <c r="P15" s="24" t="n">
        <v>0</v>
      </c>
      <c r="Q15" s="24" t="n">
        <v>48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</row>
    <row r="16" customFormat="false" ht="12.75" hidden="true" customHeight="true" outlineLevel="1" collapsed="false">
      <c r="A16" s="23"/>
      <c r="B16" s="20" t="s">
        <v>24</v>
      </c>
      <c r="C16" s="18" t="n">
        <v>207</v>
      </c>
      <c r="D16" s="18" t="n">
        <v>390</v>
      </c>
      <c r="E16" s="22" t="n">
        <f aca="false">C16/D16*100</f>
        <v>53.0769230769231</v>
      </c>
      <c r="F16" s="21" t="n">
        <v>1</v>
      </c>
      <c r="G16" s="21" t="n">
        <f aca="false">K16+J16+I16+H16</f>
        <v>1</v>
      </c>
      <c r="H16" s="24" t="n">
        <v>0</v>
      </c>
      <c r="I16" s="24" t="n">
        <v>1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1</v>
      </c>
      <c r="O16" s="24" t="n">
        <v>0</v>
      </c>
      <c r="P16" s="24" t="n">
        <v>0</v>
      </c>
      <c r="Q16" s="24" t="n">
        <v>206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</row>
    <row r="17" customFormat="false" ht="12.75" hidden="true" customHeight="true" outlineLevel="1" collapsed="false">
      <c r="A17" s="23"/>
      <c r="B17" s="20" t="s">
        <v>24</v>
      </c>
      <c r="C17" s="18" t="n">
        <v>101</v>
      </c>
      <c r="D17" s="18" t="n">
        <v>203</v>
      </c>
      <c r="E17" s="22" t="n">
        <f aca="false">C17/D17*100</f>
        <v>49.7536945812808</v>
      </c>
      <c r="F17" s="21" t="n">
        <v>1</v>
      </c>
      <c r="G17" s="21" t="n">
        <f aca="false">K17+J17+I17+H17</f>
        <v>1</v>
      </c>
      <c r="H17" s="24" t="n">
        <v>0</v>
      </c>
      <c r="I17" s="24" t="n">
        <v>0</v>
      </c>
      <c r="J17" s="24" t="n">
        <v>1</v>
      </c>
      <c r="K17" s="24" t="n">
        <v>0</v>
      </c>
      <c r="L17" s="24" t="n">
        <v>0</v>
      </c>
      <c r="M17" s="24" t="n">
        <v>0</v>
      </c>
      <c r="N17" s="24" t="n">
        <v>1</v>
      </c>
      <c r="O17" s="24" t="n">
        <v>0</v>
      </c>
      <c r="P17" s="24" t="n">
        <v>0</v>
      </c>
      <c r="Q17" s="24" t="n">
        <v>101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</row>
    <row r="18" customFormat="false" ht="12.75" hidden="true" customHeight="true" outlineLevel="1" collapsed="false">
      <c r="A18" s="23"/>
      <c r="B18" s="20" t="s">
        <v>24</v>
      </c>
      <c r="C18" s="18" t="n">
        <v>99</v>
      </c>
      <c r="D18" s="18" t="n">
        <v>406</v>
      </c>
      <c r="E18" s="22" t="n">
        <f aca="false">C18/D18*100</f>
        <v>24.384236453202</v>
      </c>
      <c r="F18" s="21" t="n">
        <v>1</v>
      </c>
      <c r="G18" s="21" t="n">
        <f aca="false">K18+J18+I18+H18</f>
        <v>1</v>
      </c>
      <c r="H18" s="24" t="n">
        <v>0</v>
      </c>
      <c r="I18" s="24" t="n">
        <v>0</v>
      </c>
      <c r="J18" s="24" t="n">
        <v>1</v>
      </c>
      <c r="K18" s="24" t="n">
        <v>0</v>
      </c>
      <c r="L18" s="24" t="n">
        <v>1</v>
      </c>
      <c r="M18" s="24" t="n">
        <v>0</v>
      </c>
      <c r="N18" s="24" t="n">
        <v>0</v>
      </c>
      <c r="O18" s="24" t="n">
        <v>97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</row>
    <row r="19" customFormat="false" ht="12.75" hidden="true" customHeight="true" outlineLevel="1" collapsed="false">
      <c r="A19" s="23"/>
      <c r="B19" s="20" t="s">
        <v>24</v>
      </c>
      <c r="C19" s="18" t="n">
        <v>19</v>
      </c>
      <c r="D19" s="18" t="n">
        <v>284</v>
      </c>
      <c r="E19" s="22" t="n">
        <f aca="false">C19/D19*100</f>
        <v>6.69014084507042</v>
      </c>
      <c r="F19" s="21" t="n">
        <v>1</v>
      </c>
      <c r="G19" s="21" t="n">
        <f aca="false">K19+J19+I19+H19</f>
        <v>1</v>
      </c>
      <c r="H19" s="24" t="n">
        <v>0</v>
      </c>
      <c r="I19" s="24" t="n">
        <v>0</v>
      </c>
      <c r="J19" s="24" t="n">
        <v>1</v>
      </c>
      <c r="K19" s="24" t="n">
        <v>0</v>
      </c>
      <c r="L19" s="24" t="n">
        <v>0</v>
      </c>
      <c r="M19" s="24" t="n">
        <v>0</v>
      </c>
      <c r="N19" s="24" t="n">
        <v>1</v>
      </c>
      <c r="O19" s="24" t="n">
        <v>0</v>
      </c>
      <c r="P19" s="24" t="n">
        <v>0</v>
      </c>
      <c r="Q19" s="24" t="n">
        <v>19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</row>
    <row r="20" customFormat="false" ht="12.75" hidden="true" customHeight="true" outlineLevel="1" collapsed="false">
      <c r="A20" s="23"/>
      <c r="B20" s="20" t="s">
        <v>24</v>
      </c>
      <c r="C20" s="18" t="n">
        <v>26</v>
      </c>
      <c r="D20" s="18" t="n">
        <v>75</v>
      </c>
      <c r="E20" s="22" t="n">
        <f aca="false">C20/D20*100</f>
        <v>34.6666666666667</v>
      </c>
      <c r="F20" s="21" t="n">
        <v>1</v>
      </c>
      <c r="G20" s="21" t="n">
        <f aca="false">K20+J20+I20+H20</f>
        <v>1</v>
      </c>
      <c r="H20" s="24" t="n">
        <v>0</v>
      </c>
      <c r="I20" s="24" t="n">
        <v>0</v>
      </c>
      <c r="J20" s="24" t="n">
        <v>1</v>
      </c>
      <c r="K20" s="24" t="n">
        <v>0</v>
      </c>
      <c r="L20" s="24" t="n">
        <v>0</v>
      </c>
      <c r="M20" s="24" t="n">
        <v>0</v>
      </c>
      <c r="N20" s="24" t="n">
        <v>1</v>
      </c>
      <c r="O20" s="24" t="n">
        <v>0</v>
      </c>
      <c r="P20" s="24" t="n">
        <v>0</v>
      </c>
      <c r="Q20" s="24" t="n">
        <v>26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</row>
    <row r="21" customFormat="false" ht="12.75" hidden="true" customHeight="true" outlineLevel="1" collapsed="false">
      <c r="A21" s="23"/>
      <c r="B21" s="20" t="s">
        <v>24</v>
      </c>
      <c r="C21" s="18" t="n">
        <v>13</v>
      </c>
      <c r="D21" s="18" t="n">
        <v>100</v>
      </c>
      <c r="E21" s="22" t="n">
        <f aca="false">C21/D21*100</f>
        <v>13</v>
      </c>
      <c r="F21" s="21" t="n">
        <v>1</v>
      </c>
      <c r="G21" s="21" t="n">
        <f aca="false">K21+J21+I21+H21</f>
        <v>1</v>
      </c>
      <c r="H21" s="24" t="n">
        <v>0</v>
      </c>
      <c r="I21" s="24" t="n">
        <v>0</v>
      </c>
      <c r="J21" s="24" t="n">
        <v>1</v>
      </c>
      <c r="K21" s="24" t="n">
        <v>0</v>
      </c>
      <c r="L21" s="24" t="n">
        <v>0</v>
      </c>
      <c r="M21" s="24" t="n">
        <v>0</v>
      </c>
      <c r="N21" s="24" t="n">
        <v>1</v>
      </c>
      <c r="O21" s="24" t="n">
        <v>0</v>
      </c>
      <c r="P21" s="24" t="n">
        <v>0</v>
      </c>
      <c r="Q21" s="24" t="n">
        <v>13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</row>
    <row r="22" customFormat="false" ht="12.75" hidden="true" customHeight="true" outlineLevel="1" collapsed="false">
      <c r="A22" s="23"/>
      <c r="B22" s="20" t="s">
        <v>24</v>
      </c>
      <c r="C22" s="18" t="n">
        <v>3</v>
      </c>
      <c r="D22" s="18" t="n">
        <v>180</v>
      </c>
      <c r="E22" s="22" t="n">
        <f aca="false">C22/D22*100</f>
        <v>1.66666666666667</v>
      </c>
      <c r="F22" s="21" t="n">
        <v>1</v>
      </c>
      <c r="G22" s="21" t="n">
        <f aca="false">K22+J22+I22+H22</f>
        <v>1</v>
      </c>
      <c r="H22" s="24" t="n">
        <v>0</v>
      </c>
      <c r="I22" s="24" t="n">
        <v>0</v>
      </c>
      <c r="J22" s="24" t="n">
        <v>1</v>
      </c>
      <c r="K22" s="24" t="n">
        <v>0</v>
      </c>
      <c r="L22" s="24" t="n">
        <v>0</v>
      </c>
      <c r="M22" s="24" t="n">
        <v>0</v>
      </c>
      <c r="N22" s="24" t="n">
        <v>1</v>
      </c>
      <c r="O22" s="24" t="n">
        <v>0</v>
      </c>
      <c r="P22" s="24" t="n">
        <v>0</v>
      </c>
      <c r="Q22" s="24" t="n">
        <v>3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</row>
    <row r="23" customFormat="false" ht="12.75" hidden="true" customHeight="true" outlineLevel="1" collapsed="false">
      <c r="A23" s="25"/>
      <c r="B23" s="20" t="s">
        <v>24</v>
      </c>
      <c r="C23" s="18" t="n">
        <v>7</v>
      </c>
      <c r="D23" s="18" t="n">
        <v>30</v>
      </c>
      <c r="E23" s="22" t="n">
        <f aca="false">C23/D23*100</f>
        <v>23.3333333333333</v>
      </c>
      <c r="F23" s="21" t="n">
        <v>1</v>
      </c>
      <c r="G23" s="21" t="n">
        <f aca="false">K23+J23+I23+H23</f>
        <v>1</v>
      </c>
      <c r="H23" s="24" t="n">
        <v>0</v>
      </c>
      <c r="I23" s="24" t="n">
        <v>0</v>
      </c>
      <c r="J23" s="24" t="n">
        <v>0</v>
      </c>
      <c r="K23" s="24" t="n">
        <v>1</v>
      </c>
      <c r="L23" s="24" t="n">
        <v>1</v>
      </c>
      <c r="M23" s="24" t="n">
        <v>0</v>
      </c>
      <c r="N23" s="24" t="n">
        <v>0</v>
      </c>
      <c r="O23" s="24" t="n">
        <v>7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</row>
    <row r="24" customFormat="false" ht="12" hidden="false" customHeight="false" outlineLevel="0" collapsed="false">
      <c r="A24" s="20" t="n">
        <v>2</v>
      </c>
      <c r="B24" s="20" t="s">
        <v>25</v>
      </c>
      <c r="C24" s="21" t="n">
        <f aca="false">SUM(C25:C40)</f>
        <v>2814</v>
      </c>
      <c r="D24" s="21" t="n">
        <f aca="false">SUM(D25:D40)</f>
        <v>5220</v>
      </c>
      <c r="E24" s="22" t="n">
        <f aca="false">C24/D24*100</f>
        <v>53.9080459770115</v>
      </c>
      <c r="F24" s="21" t="n">
        <f aca="false">SUM(F25:F41)</f>
        <v>18</v>
      </c>
      <c r="G24" s="21" t="n">
        <f aca="false">K24+J24+I24+H24</f>
        <v>25</v>
      </c>
      <c r="H24" s="21" t="n">
        <f aca="false">SUM(H25:H40)</f>
        <v>0</v>
      </c>
      <c r="I24" s="21" t="n">
        <f aca="false">SUM(I25:I40)</f>
        <v>11</v>
      </c>
      <c r="J24" s="21" t="n">
        <f aca="false">SUM(J25:J40)</f>
        <v>12</v>
      </c>
      <c r="K24" s="21" t="n">
        <f aca="false">SUM(K25:K40)</f>
        <v>2</v>
      </c>
      <c r="L24" s="21" t="n">
        <f aca="false">SUM(L25:L40)</f>
        <v>25</v>
      </c>
      <c r="M24" s="21" t="n">
        <f aca="false">SUM(M25:M40)</f>
        <v>0</v>
      </c>
      <c r="N24" s="21" t="n">
        <f aca="false">SUM(N25:N40)</f>
        <v>0</v>
      </c>
      <c r="O24" s="21" t="n">
        <f aca="false">SUM(O25:O40)</f>
        <v>2814</v>
      </c>
      <c r="P24" s="21" t="n">
        <f aca="false">SUM(P25:P40)</f>
        <v>0</v>
      </c>
      <c r="Q24" s="21" t="n">
        <f aca="false">SUM(Q25:Q40)</f>
        <v>0</v>
      </c>
      <c r="R24" s="21" t="n">
        <f aca="false">SUM(R25:R40)</f>
        <v>101</v>
      </c>
      <c r="S24" s="21" t="n">
        <f aca="false">SUM(S25:S40)</f>
        <v>0</v>
      </c>
      <c r="T24" s="21" t="n">
        <f aca="false">SUM(T25:T40)</f>
        <v>0</v>
      </c>
      <c r="U24" s="21" t="n">
        <f aca="false">SUM(U25:U40)</f>
        <v>0</v>
      </c>
      <c r="V24" s="21" t="n">
        <f aca="false">SUM(V25:V40)</f>
        <v>0</v>
      </c>
      <c r="W24" s="21" t="n">
        <f aca="false">SUM(W25:W40)</f>
        <v>0</v>
      </c>
    </row>
    <row r="25" customFormat="false" ht="15" hidden="true" customHeight="false" outlineLevel="1" collapsed="false">
      <c r="A25" s="19"/>
      <c r="B25" s="20" t="s">
        <v>25</v>
      </c>
      <c r="C25" s="24" t="n">
        <v>83</v>
      </c>
      <c r="D25" s="24" t="n">
        <v>192</v>
      </c>
      <c r="E25" s="22" t="n">
        <f aca="false">C25/D25*100</f>
        <v>43.2291666666667</v>
      </c>
      <c r="F25" s="21" t="n">
        <v>1</v>
      </c>
      <c r="G25" s="21" t="n">
        <f aca="false">K25+J25+I25+H25</f>
        <v>1</v>
      </c>
      <c r="H25" s="26" t="n">
        <v>0</v>
      </c>
      <c r="I25" s="26" t="n">
        <v>0</v>
      </c>
      <c r="J25" s="26" t="n">
        <v>1</v>
      </c>
      <c r="K25" s="26" t="n">
        <v>0</v>
      </c>
      <c r="L25" s="26" t="n">
        <v>1</v>
      </c>
      <c r="M25" s="26" t="n">
        <v>0</v>
      </c>
      <c r="N25" s="26" t="n">
        <v>0</v>
      </c>
      <c r="O25" s="26" t="n">
        <v>83</v>
      </c>
      <c r="P25" s="26" t="n">
        <v>0</v>
      </c>
      <c r="Q25" s="26" t="n">
        <v>0</v>
      </c>
      <c r="R25" s="27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</row>
    <row r="26" customFormat="false" ht="15" hidden="true" customHeight="false" outlineLevel="1" collapsed="false">
      <c r="A26" s="19"/>
      <c r="B26" s="20" t="s">
        <v>25</v>
      </c>
      <c r="C26" s="24" t="n">
        <v>565</v>
      </c>
      <c r="D26" s="24" t="n">
        <v>758</v>
      </c>
      <c r="E26" s="22" t="n">
        <f aca="false">C26/D26*100</f>
        <v>74.5382585751979</v>
      </c>
      <c r="F26" s="21" t="n">
        <v>1</v>
      </c>
      <c r="G26" s="21" t="n">
        <f aca="false">K26+J26+I26+H26</f>
        <v>1</v>
      </c>
      <c r="H26" s="26" t="n">
        <v>0</v>
      </c>
      <c r="I26" s="26" t="n">
        <v>0</v>
      </c>
      <c r="J26" s="26" t="n">
        <v>1</v>
      </c>
      <c r="K26" s="26" t="n">
        <v>0</v>
      </c>
      <c r="L26" s="26" t="n">
        <v>1</v>
      </c>
      <c r="M26" s="26" t="n">
        <v>0</v>
      </c>
      <c r="N26" s="26" t="n">
        <v>0</v>
      </c>
      <c r="O26" s="26" t="n">
        <v>565</v>
      </c>
      <c r="P26" s="26" t="n">
        <v>0</v>
      </c>
      <c r="Q26" s="26" t="n">
        <v>0</v>
      </c>
      <c r="R26" s="28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</row>
    <row r="27" customFormat="false" ht="15" hidden="true" customHeight="false" outlineLevel="1" collapsed="false">
      <c r="A27" s="19"/>
      <c r="B27" s="20" t="s">
        <v>25</v>
      </c>
      <c r="C27" s="24" t="n">
        <v>65</v>
      </c>
      <c r="D27" s="24" t="n">
        <v>110</v>
      </c>
      <c r="E27" s="22" t="n">
        <f aca="false">C27/D27*100</f>
        <v>59.0909090909091</v>
      </c>
      <c r="F27" s="21" t="n">
        <v>1</v>
      </c>
      <c r="G27" s="21" t="n">
        <f aca="false">K27+J27+I27+H27</f>
        <v>2</v>
      </c>
      <c r="H27" s="26" t="n">
        <v>0</v>
      </c>
      <c r="I27" s="26" t="n">
        <v>0</v>
      </c>
      <c r="J27" s="26" t="n">
        <v>2</v>
      </c>
      <c r="K27" s="26" t="n">
        <v>0</v>
      </c>
      <c r="L27" s="26" t="n">
        <v>2</v>
      </c>
      <c r="M27" s="26" t="n">
        <v>0</v>
      </c>
      <c r="N27" s="26" t="n">
        <v>0</v>
      </c>
      <c r="O27" s="26" t="n">
        <v>65</v>
      </c>
      <c r="P27" s="26" t="n">
        <v>0</v>
      </c>
      <c r="Q27" s="26" t="n">
        <v>0</v>
      </c>
      <c r="R27" s="28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</row>
    <row r="28" customFormat="false" ht="15" hidden="true" customHeight="false" outlineLevel="1" collapsed="false">
      <c r="A28" s="19"/>
      <c r="B28" s="20" t="s">
        <v>25</v>
      </c>
      <c r="C28" s="24" t="n">
        <v>400</v>
      </c>
      <c r="D28" s="24" t="n">
        <v>350</v>
      </c>
      <c r="E28" s="22" t="n">
        <f aca="false">C28/D28*100</f>
        <v>114.285714285714</v>
      </c>
      <c r="F28" s="21" t="n">
        <v>1</v>
      </c>
      <c r="G28" s="21" t="n">
        <f aca="false">K28+J28+I28+H28</f>
        <v>2</v>
      </c>
      <c r="H28" s="26" t="n">
        <v>0</v>
      </c>
      <c r="I28" s="26" t="n">
        <v>2</v>
      </c>
      <c r="J28" s="26" t="n">
        <v>0</v>
      </c>
      <c r="K28" s="26" t="n">
        <v>0</v>
      </c>
      <c r="L28" s="26" t="n">
        <v>2</v>
      </c>
      <c r="M28" s="26" t="n">
        <v>0</v>
      </c>
      <c r="N28" s="26" t="n">
        <v>0</v>
      </c>
      <c r="O28" s="26" t="n">
        <v>400</v>
      </c>
      <c r="P28" s="26" t="n">
        <v>0</v>
      </c>
      <c r="Q28" s="26" t="n">
        <v>0</v>
      </c>
      <c r="R28" s="28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</row>
    <row r="29" customFormat="false" ht="15" hidden="true" customHeight="false" outlineLevel="1" collapsed="false">
      <c r="A29" s="19"/>
      <c r="B29" s="20" t="s">
        <v>25</v>
      </c>
      <c r="C29" s="24" t="n">
        <v>130</v>
      </c>
      <c r="D29" s="24" t="n">
        <v>400</v>
      </c>
      <c r="E29" s="22" t="n">
        <f aca="false">C29/D29*100</f>
        <v>32.5</v>
      </c>
      <c r="F29" s="21" t="n">
        <v>1</v>
      </c>
      <c r="G29" s="21" t="n">
        <f aca="false">K29+J29+I29+H29</f>
        <v>1</v>
      </c>
      <c r="H29" s="26" t="n">
        <v>0</v>
      </c>
      <c r="I29" s="26" t="n">
        <v>1</v>
      </c>
      <c r="J29" s="26" t="n">
        <v>0</v>
      </c>
      <c r="K29" s="26" t="n">
        <v>0</v>
      </c>
      <c r="L29" s="26" t="n">
        <v>1</v>
      </c>
      <c r="M29" s="26" t="n">
        <v>0</v>
      </c>
      <c r="N29" s="26" t="n">
        <v>0</v>
      </c>
      <c r="O29" s="26" t="n">
        <v>130</v>
      </c>
      <c r="P29" s="26" t="n">
        <v>0</v>
      </c>
      <c r="Q29" s="26" t="n">
        <v>0</v>
      </c>
      <c r="R29" s="28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</row>
    <row r="30" customFormat="false" ht="15" hidden="true" customHeight="false" outlineLevel="1" collapsed="false">
      <c r="A30" s="19"/>
      <c r="B30" s="20" t="s">
        <v>25</v>
      </c>
      <c r="C30" s="24" t="n">
        <v>43</v>
      </c>
      <c r="D30" s="24" t="n">
        <v>192</v>
      </c>
      <c r="E30" s="22" t="n">
        <f aca="false">C30/D30*100</f>
        <v>22.3958333333333</v>
      </c>
      <c r="F30" s="21" t="n">
        <v>1</v>
      </c>
      <c r="G30" s="21" t="n">
        <f aca="false">K30+J30+I30+H30</f>
        <v>1</v>
      </c>
      <c r="H30" s="26" t="n">
        <v>0</v>
      </c>
      <c r="I30" s="26" t="n">
        <v>0</v>
      </c>
      <c r="J30" s="26" t="n">
        <v>0</v>
      </c>
      <c r="K30" s="26" t="n">
        <v>1</v>
      </c>
      <c r="L30" s="26" t="n">
        <v>1</v>
      </c>
      <c r="M30" s="26" t="n">
        <v>0</v>
      </c>
      <c r="N30" s="26" t="n">
        <v>0</v>
      </c>
      <c r="O30" s="26" t="n">
        <v>43</v>
      </c>
      <c r="P30" s="26" t="n">
        <v>0</v>
      </c>
      <c r="Q30" s="26" t="n">
        <v>0</v>
      </c>
      <c r="R30" s="28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</row>
    <row r="31" customFormat="false" ht="15" hidden="true" customHeight="false" outlineLevel="1" collapsed="false">
      <c r="A31" s="19"/>
      <c r="B31" s="20" t="s">
        <v>25</v>
      </c>
      <c r="C31" s="24" t="n">
        <v>205</v>
      </c>
      <c r="D31" s="24" t="n">
        <v>546</v>
      </c>
      <c r="E31" s="22" t="n">
        <f aca="false">C31/D31*100</f>
        <v>37.5457875457876</v>
      </c>
      <c r="F31" s="21" t="n">
        <v>1</v>
      </c>
      <c r="G31" s="21" t="n">
        <f aca="false">K31+J31+I31+H31</f>
        <v>1</v>
      </c>
      <c r="H31" s="26" t="n">
        <v>0</v>
      </c>
      <c r="I31" s="26" t="n">
        <v>1</v>
      </c>
      <c r="J31" s="26" t="n">
        <v>0</v>
      </c>
      <c r="K31" s="26" t="n">
        <v>0</v>
      </c>
      <c r="L31" s="26" t="n">
        <v>1</v>
      </c>
      <c r="M31" s="26" t="n">
        <v>0</v>
      </c>
      <c r="N31" s="26" t="n">
        <v>0</v>
      </c>
      <c r="O31" s="26" t="n">
        <v>205</v>
      </c>
      <c r="P31" s="26" t="n">
        <v>0</v>
      </c>
      <c r="Q31" s="26" t="n">
        <v>0</v>
      </c>
      <c r="R31" s="28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</row>
    <row r="32" customFormat="false" ht="15" hidden="true" customHeight="false" outlineLevel="1" collapsed="false">
      <c r="A32" s="19"/>
      <c r="B32" s="20" t="s">
        <v>25</v>
      </c>
      <c r="C32" s="24" t="n">
        <v>224</v>
      </c>
      <c r="D32" s="24" t="n">
        <v>600</v>
      </c>
      <c r="E32" s="22" t="n">
        <f aca="false">C32/D32*100</f>
        <v>37.3333333333333</v>
      </c>
      <c r="F32" s="21" t="n">
        <v>1</v>
      </c>
      <c r="G32" s="21" t="n">
        <f aca="false">K32+J32+I32+H32</f>
        <v>1</v>
      </c>
      <c r="H32" s="26" t="n">
        <v>0</v>
      </c>
      <c r="I32" s="26" t="n">
        <v>0</v>
      </c>
      <c r="J32" s="26" t="n">
        <v>1</v>
      </c>
      <c r="K32" s="26" t="n">
        <v>0</v>
      </c>
      <c r="L32" s="26" t="n">
        <v>1</v>
      </c>
      <c r="M32" s="26" t="n">
        <v>0</v>
      </c>
      <c r="N32" s="26" t="n">
        <v>0</v>
      </c>
      <c r="O32" s="26" t="n">
        <v>224</v>
      </c>
      <c r="P32" s="26" t="n">
        <v>0</v>
      </c>
      <c r="Q32" s="26" t="n">
        <v>0</v>
      </c>
      <c r="R32" s="28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</row>
    <row r="33" customFormat="false" ht="15" hidden="true" customHeight="false" outlineLevel="1" collapsed="false">
      <c r="A33" s="19"/>
      <c r="B33" s="20" t="s">
        <v>25</v>
      </c>
      <c r="C33" s="24" t="n">
        <v>77</v>
      </c>
      <c r="D33" s="24" t="n">
        <v>311</v>
      </c>
      <c r="E33" s="22" t="n">
        <f aca="false">C33/D33*100</f>
        <v>24.7588424437299</v>
      </c>
      <c r="F33" s="21" t="n">
        <v>1</v>
      </c>
      <c r="G33" s="21" t="n">
        <f aca="false">K33+J33+I33+H33</f>
        <v>1</v>
      </c>
      <c r="H33" s="26" t="n">
        <v>0</v>
      </c>
      <c r="I33" s="26" t="n">
        <v>0</v>
      </c>
      <c r="J33" s="26" t="n">
        <v>0</v>
      </c>
      <c r="K33" s="26" t="n">
        <v>1</v>
      </c>
      <c r="L33" s="26" t="n">
        <v>1</v>
      </c>
      <c r="M33" s="26" t="n">
        <v>0</v>
      </c>
      <c r="N33" s="26" t="n">
        <v>0</v>
      </c>
      <c r="O33" s="26" t="n">
        <v>77</v>
      </c>
      <c r="P33" s="26" t="n">
        <v>0</v>
      </c>
      <c r="Q33" s="26" t="n">
        <v>0</v>
      </c>
      <c r="R33" s="28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</row>
    <row r="34" customFormat="false" ht="15" hidden="true" customHeight="false" outlineLevel="1" collapsed="false">
      <c r="A34" s="19"/>
      <c r="B34" s="20" t="s">
        <v>25</v>
      </c>
      <c r="C34" s="24" t="n">
        <v>160</v>
      </c>
      <c r="D34" s="24" t="n">
        <v>170</v>
      </c>
      <c r="E34" s="22" t="n">
        <f aca="false">C34/D34*100</f>
        <v>94.1176470588235</v>
      </c>
      <c r="F34" s="21" t="n">
        <v>1</v>
      </c>
      <c r="G34" s="21" t="n">
        <f aca="false">K34+J34+I34+H34</f>
        <v>1</v>
      </c>
      <c r="H34" s="26" t="n">
        <v>0</v>
      </c>
      <c r="I34" s="26" t="n">
        <v>0</v>
      </c>
      <c r="J34" s="26" t="n">
        <v>1</v>
      </c>
      <c r="K34" s="26" t="n">
        <v>0</v>
      </c>
      <c r="L34" s="26" t="n">
        <v>1</v>
      </c>
      <c r="M34" s="26" t="n">
        <v>0</v>
      </c>
      <c r="N34" s="26" t="n">
        <v>0</v>
      </c>
      <c r="O34" s="26" t="n">
        <v>160</v>
      </c>
      <c r="P34" s="26" t="n">
        <v>0</v>
      </c>
      <c r="Q34" s="26" t="n">
        <v>0</v>
      </c>
      <c r="R34" s="28" t="n">
        <v>26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</row>
    <row r="35" customFormat="false" ht="15" hidden="true" customHeight="false" outlineLevel="1" collapsed="false">
      <c r="A35" s="19"/>
      <c r="B35" s="20" t="s">
        <v>25</v>
      </c>
      <c r="C35" s="24" t="n">
        <v>119</v>
      </c>
      <c r="D35" s="24" t="n">
        <v>370</v>
      </c>
      <c r="E35" s="22" t="n">
        <f aca="false">C35/D35*100</f>
        <v>32.1621621621622</v>
      </c>
      <c r="F35" s="21" t="n">
        <v>1</v>
      </c>
      <c r="G35" s="21" t="n">
        <f aca="false">K35+J35+I35+H35</f>
        <v>1</v>
      </c>
      <c r="H35" s="26" t="n">
        <v>0</v>
      </c>
      <c r="I35" s="26" t="n">
        <v>0</v>
      </c>
      <c r="J35" s="26" t="n">
        <v>1</v>
      </c>
      <c r="K35" s="26" t="n">
        <v>0</v>
      </c>
      <c r="L35" s="26" t="n">
        <v>1</v>
      </c>
      <c r="M35" s="26" t="n">
        <v>0</v>
      </c>
      <c r="N35" s="26" t="n">
        <v>0</v>
      </c>
      <c r="O35" s="26" t="n">
        <v>119</v>
      </c>
      <c r="P35" s="26" t="n">
        <v>0</v>
      </c>
      <c r="Q35" s="26" t="n">
        <v>0</v>
      </c>
      <c r="R35" s="28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</row>
    <row r="36" customFormat="false" ht="15" hidden="true" customHeight="false" outlineLevel="1" collapsed="false">
      <c r="A36" s="19"/>
      <c r="B36" s="20" t="s">
        <v>25</v>
      </c>
      <c r="C36" s="24" t="n">
        <v>341</v>
      </c>
      <c r="D36" s="24" t="n">
        <v>275</v>
      </c>
      <c r="E36" s="22" t="n">
        <f aca="false">C36/D36*100</f>
        <v>124</v>
      </c>
      <c r="F36" s="21" t="n">
        <v>1</v>
      </c>
      <c r="G36" s="21" t="n">
        <f aca="false">K36+J36+I36+H36</f>
        <v>3</v>
      </c>
      <c r="H36" s="26" t="n">
        <v>0</v>
      </c>
      <c r="I36" s="26" t="n">
        <v>3</v>
      </c>
      <c r="J36" s="26" t="n">
        <v>0</v>
      </c>
      <c r="K36" s="26" t="n">
        <v>0</v>
      </c>
      <c r="L36" s="26" t="n">
        <v>3</v>
      </c>
      <c r="M36" s="26" t="n">
        <v>0</v>
      </c>
      <c r="N36" s="26" t="n">
        <v>0</v>
      </c>
      <c r="O36" s="26" t="n">
        <v>341</v>
      </c>
      <c r="P36" s="26" t="n">
        <v>0</v>
      </c>
      <c r="Q36" s="26" t="n">
        <v>0</v>
      </c>
      <c r="R36" s="28" t="n">
        <v>75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</row>
    <row r="37" customFormat="false" ht="15" hidden="true" customHeight="false" outlineLevel="1" collapsed="false">
      <c r="A37" s="19"/>
      <c r="B37" s="20" t="s">
        <v>25</v>
      </c>
      <c r="C37" s="24" t="n">
        <v>57</v>
      </c>
      <c r="D37" s="24" t="n">
        <v>68</v>
      </c>
      <c r="E37" s="22" t="n">
        <f aca="false">C37/D37*100</f>
        <v>83.8235294117647</v>
      </c>
      <c r="F37" s="21" t="n">
        <v>1</v>
      </c>
      <c r="G37" s="21" t="n">
        <f aca="false">K37+J37+I37+H37</f>
        <v>2</v>
      </c>
      <c r="H37" s="26" t="n">
        <v>0</v>
      </c>
      <c r="I37" s="26" t="n">
        <v>2</v>
      </c>
      <c r="J37" s="26" t="n">
        <v>0</v>
      </c>
      <c r="K37" s="26" t="n">
        <v>0</v>
      </c>
      <c r="L37" s="26" t="n">
        <v>2</v>
      </c>
      <c r="M37" s="26" t="n">
        <v>0</v>
      </c>
      <c r="N37" s="26" t="n">
        <v>0</v>
      </c>
      <c r="O37" s="26" t="n">
        <v>57</v>
      </c>
      <c r="P37" s="26" t="n">
        <v>0</v>
      </c>
      <c r="Q37" s="26" t="n">
        <v>0</v>
      </c>
      <c r="R37" s="28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</row>
    <row r="38" customFormat="false" ht="15" hidden="true" customHeight="false" outlineLevel="1" collapsed="false">
      <c r="A38" s="19"/>
      <c r="B38" s="20" t="s">
        <v>25</v>
      </c>
      <c r="C38" s="24" t="n">
        <v>63</v>
      </c>
      <c r="D38" s="24" t="n">
        <v>154</v>
      </c>
      <c r="E38" s="22" t="n">
        <f aca="false">C38/D38*100</f>
        <v>40.9090909090909</v>
      </c>
      <c r="F38" s="21" t="n">
        <v>1</v>
      </c>
      <c r="G38" s="21" t="n">
        <f aca="false">K38+J38+I38+H38</f>
        <v>5</v>
      </c>
      <c r="H38" s="26" t="n">
        <v>0</v>
      </c>
      <c r="I38" s="26" t="n">
        <v>2</v>
      </c>
      <c r="J38" s="26" t="n">
        <v>3</v>
      </c>
      <c r="K38" s="26" t="n">
        <v>0</v>
      </c>
      <c r="L38" s="26" t="n">
        <v>5</v>
      </c>
      <c r="M38" s="26" t="n">
        <v>0</v>
      </c>
      <c r="N38" s="26" t="n">
        <v>0</v>
      </c>
      <c r="O38" s="26" t="n">
        <v>63</v>
      </c>
      <c r="P38" s="26" t="n">
        <v>0</v>
      </c>
      <c r="Q38" s="26" t="n">
        <v>0</v>
      </c>
      <c r="R38" s="28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</row>
    <row r="39" customFormat="false" ht="15" hidden="true" customHeight="false" outlineLevel="1" collapsed="false">
      <c r="A39" s="19"/>
      <c r="B39" s="20" t="s">
        <v>25</v>
      </c>
      <c r="C39" s="24" t="n">
        <v>123</v>
      </c>
      <c r="D39" s="24" t="n">
        <v>364</v>
      </c>
      <c r="E39" s="22" t="n">
        <f aca="false">C39/D39*100</f>
        <v>33.7912087912088</v>
      </c>
      <c r="F39" s="21" t="n">
        <v>1</v>
      </c>
      <c r="G39" s="21" t="n">
        <f aca="false">K39+J39+I39+H39</f>
        <v>1</v>
      </c>
      <c r="H39" s="26" t="n">
        <v>0</v>
      </c>
      <c r="I39" s="26" t="n">
        <v>0</v>
      </c>
      <c r="J39" s="26" t="n">
        <v>1</v>
      </c>
      <c r="K39" s="26" t="n">
        <v>0</v>
      </c>
      <c r="L39" s="26" t="n">
        <v>1</v>
      </c>
      <c r="M39" s="26" t="n">
        <v>0</v>
      </c>
      <c r="N39" s="26" t="n">
        <v>0</v>
      </c>
      <c r="O39" s="26" t="n">
        <v>123</v>
      </c>
      <c r="P39" s="26" t="n">
        <v>0</v>
      </c>
      <c r="Q39" s="26" t="n">
        <v>0</v>
      </c>
      <c r="R39" s="28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</row>
    <row r="40" customFormat="false" ht="15" hidden="true" customHeight="false" outlineLevel="1" collapsed="false">
      <c r="A40" s="19"/>
      <c r="B40" s="20" t="s">
        <v>25</v>
      </c>
      <c r="C40" s="24" t="n">
        <v>159</v>
      </c>
      <c r="D40" s="24" t="n">
        <v>360</v>
      </c>
      <c r="E40" s="22" t="n">
        <f aca="false">C40/D40*100</f>
        <v>44.1666666666667</v>
      </c>
      <c r="F40" s="21" t="n">
        <v>1</v>
      </c>
      <c r="G40" s="21" t="n">
        <f aca="false">K40+J40+I40+H40</f>
        <v>1</v>
      </c>
      <c r="H40" s="26" t="n">
        <v>0</v>
      </c>
      <c r="I40" s="26" t="n">
        <v>0</v>
      </c>
      <c r="J40" s="26" t="n">
        <v>1</v>
      </c>
      <c r="K40" s="26" t="n">
        <v>0</v>
      </c>
      <c r="L40" s="26" t="n">
        <v>1</v>
      </c>
      <c r="M40" s="26" t="n">
        <v>0</v>
      </c>
      <c r="N40" s="26" t="n">
        <v>0</v>
      </c>
      <c r="O40" s="26" t="n">
        <v>159</v>
      </c>
      <c r="P40" s="26" t="n">
        <v>0</v>
      </c>
      <c r="Q40" s="26" t="n">
        <v>0</v>
      </c>
      <c r="R40" s="28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</row>
    <row r="41" s="31" customFormat="true" ht="12.75" hidden="true" customHeight="false" outlineLevel="1" collapsed="false">
      <c r="A41" s="29"/>
      <c r="B41" s="30" t="s">
        <v>25</v>
      </c>
      <c r="C41" s="24"/>
      <c r="D41" s="24"/>
      <c r="E41" s="22" t="e">
        <f aca="false">C41/D41*100</f>
        <v>#DIV/0!</v>
      </c>
      <c r="F41" s="21" t="n">
        <v>2</v>
      </c>
      <c r="G41" s="21" t="n">
        <f aca="false">K41+J41+I41+H41</f>
        <v>25</v>
      </c>
      <c r="H41" s="26" t="n">
        <v>0</v>
      </c>
      <c r="I41" s="26" t="n">
        <v>11</v>
      </c>
      <c r="J41" s="26" t="n">
        <v>12</v>
      </c>
      <c r="K41" s="26" t="n">
        <v>2</v>
      </c>
      <c r="L41" s="26" t="n">
        <f aca="false">SUM(L25:L40)</f>
        <v>25</v>
      </c>
      <c r="M41" s="26" t="n">
        <f aca="false">SUM(M25:M40)</f>
        <v>0</v>
      </c>
      <c r="N41" s="26" t="n">
        <v>0</v>
      </c>
      <c r="O41" s="26" t="n">
        <f aca="false">SUM(O25:O40)</f>
        <v>2814</v>
      </c>
      <c r="P41" s="26" t="n">
        <f aca="false">SUM(P25:P40)</f>
        <v>0</v>
      </c>
      <c r="Q41" s="26" t="n">
        <v>0</v>
      </c>
      <c r="R41" s="26" t="n">
        <v>101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</row>
    <row r="42" s="33" customFormat="true" ht="12" hidden="false" customHeight="false" outlineLevel="0" collapsed="false">
      <c r="A42" s="20" t="n">
        <v>3</v>
      </c>
      <c r="B42" s="32" t="s">
        <v>26</v>
      </c>
      <c r="C42" s="21" t="n">
        <v>6731</v>
      </c>
      <c r="D42" s="21" t="n">
        <f aca="false">SUM(D43:D62)</f>
        <v>7518</v>
      </c>
      <c r="E42" s="22" t="n">
        <f aca="false">C42/D42*100</f>
        <v>89.5317903697792</v>
      </c>
      <c r="F42" s="21" t="n">
        <v>21</v>
      </c>
      <c r="G42" s="21" t="n">
        <f aca="false">K42+J42+I42+H42</f>
        <v>30</v>
      </c>
      <c r="H42" s="21" t="n">
        <v>0</v>
      </c>
      <c r="I42" s="21" t="n">
        <v>4</v>
      </c>
      <c r="J42" s="21" t="n">
        <v>16</v>
      </c>
      <c r="K42" s="21" t="n">
        <v>10</v>
      </c>
      <c r="L42" s="21" t="n">
        <v>29</v>
      </c>
      <c r="M42" s="21" t="n">
        <v>0</v>
      </c>
      <c r="N42" s="21" t="n">
        <f aca="false">SUM(N43:N62)</f>
        <v>1</v>
      </c>
      <c r="O42" s="21" t="n">
        <v>6418</v>
      </c>
      <c r="P42" s="21" t="n">
        <f aca="false">SUM(P43:P62)</f>
        <v>0</v>
      </c>
      <c r="Q42" s="21" t="n">
        <f aca="false">SUM(Q43:Q62)</f>
        <v>313</v>
      </c>
      <c r="R42" s="21" t="n">
        <v>44</v>
      </c>
      <c r="S42" s="21" t="n">
        <f aca="false">SUM(S43:S62)</f>
        <v>63</v>
      </c>
      <c r="T42" s="21" t="n">
        <f aca="false">SUM(T43:T62)</f>
        <v>0</v>
      </c>
      <c r="U42" s="21" t="n">
        <f aca="false">SUM(U43:U62)</f>
        <v>100</v>
      </c>
      <c r="V42" s="21" t="n">
        <f aca="false">SUM(V43:V62)</f>
        <v>63</v>
      </c>
      <c r="W42" s="21" t="n">
        <f aca="false">SUM(W43:W62)</f>
        <v>0</v>
      </c>
    </row>
    <row r="43" s="34" customFormat="true" ht="12" hidden="true" customHeight="false" outlineLevel="1" collapsed="false">
      <c r="A43" s="20"/>
      <c r="B43" s="20" t="s">
        <v>26</v>
      </c>
      <c r="C43" s="18" t="n">
        <v>1496</v>
      </c>
      <c r="D43" s="22" t="n">
        <v>1100</v>
      </c>
      <c r="E43" s="22" t="n">
        <f aca="false">C43/D43*100</f>
        <v>136</v>
      </c>
      <c r="F43" s="21" t="n">
        <v>1</v>
      </c>
      <c r="G43" s="21" t="n">
        <f aca="false">K43+J43+I43+H43</f>
        <v>2</v>
      </c>
      <c r="H43" s="18" t="n">
        <v>0</v>
      </c>
      <c r="I43" s="18" t="n">
        <v>0</v>
      </c>
      <c r="J43" s="18" t="n">
        <v>1</v>
      </c>
      <c r="K43" s="18" t="n">
        <v>1</v>
      </c>
      <c r="L43" s="18" t="n">
        <v>2</v>
      </c>
      <c r="M43" s="18" t="n">
        <v>0</v>
      </c>
      <c r="N43" s="18" t="n">
        <v>0</v>
      </c>
      <c r="O43" s="18" t="n">
        <v>1496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33" t="n">
        <v>0</v>
      </c>
    </row>
    <row r="44" s="34" customFormat="true" ht="12" hidden="true" customHeight="false" outlineLevel="1" collapsed="false">
      <c r="A44" s="20"/>
      <c r="B44" s="20" t="s">
        <v>26</v>
      </c>
      <c r="C44" s="18" t="n">
        <v>508</v>
      </c>
      <c r="D44" s="22" t="n">
        <v>496</v>
      </c>
      <c r="E44" s="22" t="n">
        <f aca="false">C44/D44*100</f>
        <v>102.41935483871</v>
      </c>
      <c r="F44" s="21" t="n">
        <v>1</v>
      </c>
      <c r="G44" s="21" t="n">
        <f aca="false">K44+J44+I44+H44</f>
        <v>1</v>
      </c>
      <c r="H44" s="18" t="n">
        <v>0</v>
      </c>
      <c r="I44" s="18" t="n">
        <v>0</v>
      </c>
      <c r="J44" s="18" t="n">
        <v>1</v>
      </c>
      <c r="K44" s="18" t="n">
        <v>0</v>
      </c>
      <c r="L44" s="18" t="n">
        <v>1</v>
      </c>
      <c r="M44" s="18" t="n">
        <v>0</v>
      </c>
      <c r="N44" s="18" t="n">
        <v>0</v>
      </c>
      <c r="O44" s="18" t="n">
        <v>508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33" t="n">
        <v>0</v>
      </c>
    </row>
    <row r="45" s="34" customFormat="true" ht="12" hidden="true" customHeight="false" outlineLevel="1" collapsed="false">
      <c r="A45" s="20"/>
      <c r="B45" s="20" t="s">
        <v>26</v>
      </c>
      <c r="C45" s="18" t="n">
        <v>544</v>
      </c>
      <c r="D45" s="22" t="n">
        <v>550</v>
      </c>
      <c r="E45" s="22" t="n">
        <f aca="false">C45/D45*100</f>
        <v>98.9090909090909</v>
      </c>
      <c r="F45" s="21" t="n">
        <v>1</v>
      </c>
      <c r="G45" s="21" t="n">
        <f aca="false">K45+J45+I45+H45</f>
        <v>1</v>
      </c>
      <c r="H45" s="18" t="n">
        <v>0</v>
      </c>
      <c r="I45" s="18" t="n">
        <v>0</v>
      </c>
      <c r="J45" s="18" t="n">
        <v>0</v>
      </c>
      <c r="K45" s="18" t="n">
        <v>1</v>
      </c>
      <c r="L45" s="18" t="n">
        <v>1</v>
      </c>
      <c r="M45" s="18" t="n">
        <v>0</v>
      </c>
      <c r="N45" s="18" t="n">
        <v>0</v>
      </c>
      <c r="O45" s="18" t="n">
        <v>544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33" t="n">
        <v>0</v>
      </c>
    </row>
    <row r="46" s="34" customFormat="true" ht="12" hidden="true" customHeight="false" outlineLevel="1" collapsed="false">
      <c r="A46" s="20"/>
      <c r="B46" s="20" t="s">
        <v>26</v>
      </c>
      <c r="C46" s="18" t="n">
        <v>75</v>
      </c>
      <c r="D46" s="22" t="n">
        <v>194</v>
      </c>
      <c r="E46" s="22" t="n">
        <f aca="false">C46/D46*100</f>
        <v>38.659793814433</v>
      </c>
      <c r="F46" s="21" t="n">
        <v>1</v>
      </c>
      <c r="G46" s="21" t="n">
        <f aca="false">K46+J46+I46+H46</f>
        <v>1</v>
      </c>
      <c r="H46" s="18" t="n">
        <v>0</v>
      </c>
      <c r="I46" s="18" t="n">
        <v>0</v>
      </c>
      <c r="J46" s="18" t="n">
        <v>1</v>
      </c>
      <c r="K46" s="18" t="n">
        <v>0</v>
      </c>
      <c r="L46" s="18" t="n">
        <v>1</v>
      </c>
      <c r="M46" s="18" t="n">
        <v>0</v>
      </c>
      <c r="N46" s="18" t="n">
        <v>0</v>
      </c>
      <c r="O46" s="18" t="n">
        <v>75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33" t="n">
        <v>0</v>
      </c>
    </row>
    <row r="47" s="34" customFormat="true" ht="12" hidden="true" customHeight="false" outlineLevel="1" collapsed="false">
      <c r="A47" s="20"/>
      <c r="B47" s="20" t="s">
        <v>26</v>
      </c>
      <c r="C47" s="18" t="n">
        <v>135</v>
      </c>
      <c r="D47" s="22" t="n">
        <v>220</v>
      </c>
      <c r="E47" s="22" t="n">
        <f aca="false">C47/D47*100</f>
        <v>61.3636363636364</v>
      </c>
      <c r="F47" s="21" t="n">
        <v>1</v>
      </c>
      <c r="G47" s="21" t="n">
        <f aca="false">K47+J47+I47+H47</f>
        <v>1</v>
      </c>
      <c r="H47" s="18" t="n">
        <v>0</v>
      </c>
      <c r="I47" s="18" t="n">
        <v>0</v>
      </c>
      <c r="J47" s="18" t="n">
        <v>0</v>
      </c>
      <c r="K47" s="18" t="n">
        <v>1</v>
      </c>
      <c r="L47" s="18" t="n">
        <v>1</v>
      </c>
      <c r="M47" s="18" t="n">
        <v>0</v>
      </c>
      <c r="N47" s="18" t="n">
        <v>0</v>
      </c>
      <c r="O47" s="18" t="n">
        <v>135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33" t="n">
        <v>0</v>
      </c>
    </row>
    <row r="48" s="34" customFormat="true" ht="12" hidden="true" customHeight="false" outlineLevel="1" collapsed="false">
      <c r="A48" s="20"/>
      <c r="B48" s="20" t="s">
        <v>26</v>
      </c>
      <c r="C48" s="18" t="n">
        <v>128</v>
      </c>
      <c r="D48" s="22" t="n">
        <v>200</v>
      </c>
      <c r="E48" s="22" t="n">
        <f aca="false">C48/D48*100</f>
        <v>64</v>
      </c>
      <c r="F48" s="21" t="n">
        <v>1</v>
      </c>
      <c r="G48" s="21" t="n">
        <f aca="false">K48+J48+I48+H48</f>
        <v>1</v>
      </c>
      <c r="H48" s="18" t="n">
        <v>0</v>
      </c>
      <c r="I48" s="18" t="n">
        <v>0</v>
      </c>
      <c r="J48" s="18" t="n">
        <v>1</v>
      </c>
      <c r="K48" s="18" t="n">
        <v>0</v>
      </c>
      <c r="L48" s="18" t="n">
        <v>1</v>
      </c>
      <c r="M48" s="18" t="n">
        <v>0</v>
      </c>
      <c r="N48" s="18" t="n">
        <v>0</v>
      </c>
      <c r="O48" s="18" t="n">
        <v>128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33" t="n">
        <v>0</v>
      </c>
    </row>
    <row r="49" s="34" customFormat="true" ht="25.5" hidden="true" customHeight="true" outlineLevel="1" collapsed="false">
      <c r="A49" s="20"/>
      <c r="B49" s="20" t="s">
        <v>26</v>
      </c>
      <c r="C49" s="18" t="n">
        <v>712</v>
      </c>
      <c r="D49" s="22" t="n">
        <v>1000</v>
      </c>
      <c r="E49" s="22" t="n">
        <f aca="false">C49/D49*100</f>
        <v>71.2</v>
      </c>
      <c r="F49" s="21" t="n">
        <v>1</v>
      </c>
      <c r="G49" s="21" t="n">
        <f aca="false">K49+J49+I49+H49</f>
        <v>2</v>
      </c>
      <c r="H49" s="18" t="n">
        <v>0</v>
      </c>
      <c r="I49" s="18" t="n">
        <v>0</v>
      </c>
      <c r="J49" s="18" t="n">
        <v>1</v>
      </c>
      <c r="K49" s="18" t="n">
        <v>1</v>
      </c>
      <c r="L49" s="18" t="n">
        <v>2</v>
      </c>
      <c r="M49" s="18" t="n">
        <v>0</v>
      </c>
      <c r="N49" s="18" t="n">
        <v>0</v>
      </c>
      <c r="O49" s="18" t="n">
        <v>712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33" t="n">
        <v>0</v>
      </c>
    </row>
    <row r="50" s="34" customFormat="true" ht="12" hidden="true" customHeight="false" outlineLevel="1" collapsed="false">
      <c r="A50" s="20"/>
      <c r="B50" s="20" t="s">
        <v>26</v>
      </c>
      <c r="C50" s="18" t="n">
        <v>139</v>
      </c>
      <c r="D50" s="22" t="n">
        <v>267</v>
      </c>
      <c r="E50" s="22" t="n">
        <f aca="false">C50/D50*100</f>
        <v>52.059925093633</v>
      </c>
      <c r="F50" s="21" t="n">
        <v>1</v>
      </c>
      <c r="G50" s="21" t="n">
        <f aca="false">K50+J50+I50+H50</f>
        <v>1</v>
      </c>
      <c r="H50" s="18" t="n">
        <v>0</v>
      </c>
      <c r="I50" s="18" t="n">
        <v>0</v>
      </c>
      <c r="J50" s="18" t="n">
        <v>1</v>
      </c>
      <c r="K50" s="18" t="n">
        <v>0</v>
      </c>
      <c r="L50" s="18" t="n">
        <v>1</v>
      </c>
      <c r="M50" s="18" t="n">
        <v>0</v>
      </c>
      <c r="N50" s="18" t="n">
        <v>0</v>
      </c>
      <c r="O50" s="18" t="n">
        <v>139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33" t="n">
        <v>0</v>
      </c>
    </row>
    <row r="51" s="34" customFormat="true" ht="12" hidden="true" customHeight="false" outlineLevel="1" collapsed="false">
      <c r="A51" s="20"/>
      <c r="B51" s="20" t="s">
        <v>26</v>
      </c>
      <c r="C51" s="18" t="n">
        <v>144</v>
      </c>
      <c r="D51" s="22" t="n">
        <v>98</v>
      </c>
      <c r="E51" s="22" t="n">
        <f aca="false">C51/D51*100</f>
        <v>146.938775510204</v>
      </c>
      <c r="F51" s="21" t="n">
        <v>1</v>
      </c>
      <c r="G51" s="21" t="n">
        <f aca="false">K51+J51+I51+H51</f>
        <v>1</v>
      </c>
      <c r="H51" s="18" t="n">
        <v>0</v>
      </c>
      <c r="I51" s="18" t="n">
        <v>0</v>
      </c>
      <c r="J51" s="18" t="n">
        <v>1</v>
      </c>
      <c r="K51" s="18" t="n">
        <v>0</v>
      </c>
      <c r="L51" s="18" t="n">
        <v>1</v>
      </c>
      <c r="M51" s="18" t="n">
        <v>0</v>
      </c>
      <c r="N51" s="18" t="n">
        <v>0</v>
      </c>
      <c r="O51" s="18" t="n">
        <v>144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33" t="n">
        <v>0</v>
      </c>
    </row>
    <row r="52" s="34" customFormat="true" ht="12" hidden="true" customHeight="false" outlineLevel="1" collapsed="false">
      <c r="A52" s="20"/>
      <c r="B52" s="20" t="s">
        <v>26</v>
      </c>
      <c r="C52" s="18" t="n">
        <v>232</v>
      </c>
      <c r="D52" s="22" t="n">
        <v>365</v>
      </c>
      <c r="E52" s="22" t="n">
        <f aca="false">C52/D52*100</f>
        <v>63.5616438356164</v>
      </c>
      <c r="F52" s="21" t="n">
        <v>1</v>
      </c>
      <c r="G52" s="21" t="n">
        <f aca="false">K52+J52+I52+H52</f>
        <v>1</v>
      </c>
      <c r="H52" s="18" t="n">
        <v>0</v>
      </c>
      <c r="I52" s="18" t="n">
        <v>0</v>
      </c>
      <c r="J52" s="18" t="n">
        <v>0</v>
      </c>
      <c r="K52" s="18" t="n">
        <v>1</v>
      </c>
      <c r="L52" s="18" t="n">
        <v>1</v>
      </c>
      <c r="M52" s="18" t="n">
        <v>0</v>
      </c>
      <c r="N52" s="18" t="n">
        <v>0</v>
      </c>
      <c r="O52" s="18" t="n">
        <v>232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33" t="n">
        <v>0</v>
      </c>
    </row>
    <row r="53" customFormat="false" ht="12" hidden="true" customHeight="false" outlineLevel="1" collapsed="false">
      <c r="A53" s="20"/>
      <c r="B53" s="20" t="s">
        <v>26</v>
      </c>
      <c r="C53" s="18" t="n">
        <v>351</v>
      </c>
      <c r="D53" s="18" t="n">
        <v>180</v>
      </c>
      <c r="E53" s="22" t="n">
        <f aca="false">C53/D53*100</f>
        <v>195</v>
      </c>
      <c r="F53" s="21" t="n">
        <v>1</v>
      </c>
      <c r="G53" s="21" t="n">
        <f aca="false">K53+J53+I53+H53</f>
        <v>1</v>
      </c>
      <c r="H53" s="18" t="n">
        <v>0</v>
      </c>
      <c r="I53" s="18" t="n">
        <v>0</v>
      </c>
      <c r="J53" s="18" t="n">
        <v>1</v>
      </c>
      <c r="K53" s="18" t="n">
        <v>0</v>
      </c>
      <c r="L53" s="18" t="n">
        <v>1</v>
      </c>
      <c r="M53" s="18" t="n">
        <v>0</v>
      </c>
      <c r="N53" s="18" t="n">
        <v>0</v>
      </c>
      <c r="O53" s="18" t="n">
        <v>351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</row>
    <row r="54" customFormat="false" ht="12" hidden="true" customHeight="false" outlineLevel="1" collapsed="false">
      <c r="A54" s="20"/>
      <c r="B54" s="20" t="s">
        <v>26</v>
      </c>
      <c r="C54" s="18" t="n">
        <v>224</v>
      </c>
      <c r="D54" s="18" t="n">
        <v>231</v>
      </c>
      <c r="E54" s="22" t="n">
        <f aca="false">C54/D54*100</f>
        <v>96.969696969697</v>
      </c>
      <c r="F54" s="21" t="n">
        <v>1</v>
      </c>
      <c r="G54" s="21" t="n">
        <f aca="false">K54+J54+I54+H54</f>
        <v>1</v>
      </c>
      <c r="H54" s="18" t="n">
        <v>0</v>
      </c>
      <c r="I54" s="18" t="n">
        <v>0</v>
      </c>
      <c r="J54" s="18" t="n">
        <v>1</v>
      </c>
      <c r="K54" s="18" t="n">
        <v>0</v>
      </c>
      <c r="L54" s="18" t="n">
        <v>1</v>
      </c>
      <c r="M54" s="18" t="n">
        <v>0</v>
      </c>
      <c r="N54" s="18" t="n">
        <v>0</v>
      </c>
      <c r="O54" s="18" t="n">
        <v>224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</row>
    <row r="55" customFormat="false" ht="12" hidden="true" customHeight="false" outlineLevel="1" collapsed="false">
      <c r="A55" s="20"/>
      <c r="B55" s="20" t="s">
        <v>26</v>
      </c>
      <c r="C55" s="18" t="n">
        <v>203</v>
      </c>
      <c r="D55" s="18" t="n">
        <v>214</v>
      </c>
      <c r="E55" s="22" t="n">
        <f aca="false">C55/D55*100</f>
        <v>94.8598130841122</v>
      </c>
      <c r="F55" s="21" t="n">
        <v>1</v>
      </c>
      <c r="G55" s="21" t="n">
        <f aca="false">K55+J55+I55+H55</f>
        <v>2</v>
      </c>
      <c r="H55" s="18" t="n">
        <v>0</v>
      </c>
      <c r="I55" s="18" t="n">
        <v>1</v>
      </c>
      <c r="J55" s="18" t="n">
        <v>1</v>
      </c>
      <c r="K55" s="18" t="n">
        <v>0</v>
      </c>
      <c r="L55" s="18" t="n">
        <v>1</v>
      </c>
      <c r="M55" s="18" t="n">
        <v>1</v>
      </c>
      <c r="N55" s="18" t="n">
        <v>0</v>
      </c>
      <c r="O55" s="18" t="n">
        <v>203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</row>
    <row r="56" customFormat="false" ht="12" hidden="true" customHeight="false" outlineLevel="1" collapsed="false">
      <c r="A56" s="20"/>
      <c r="B56" s="20" t="s">
        <v>26</v>
      </c>
      <c r="C56" s="18" t="n">
        <v>679</v>
      </c>
      <c r="D56" s="18" t="n">
        <v>860</v>
      </c>
      <c r="E56" s="22" t="n">
        <f aca="false">C56/D56*100</f>
        <v>78.953488372093</v>
      </c>
      <c r="F56" s="21" t="n">
        <v>1</v>
      </c>
      <c r="G56" s="21" t="n">
        <f aca="false">K56+J56+I56+H56</f>
        <v>1</v>
      </c>
      <c r="H56" s="18" t="n">
        <v>0</v>
      </c>
      <c r="I56" s="18" t="n">
        <v>0</v>
      </c>
      <c r="J56" s="18" t="n">
        <v>1</v>
      </c>
      <c r="K56" s="18" t="n">
        <v>0</v>
      </c>
      <c r="L56" s="18" t="n">
        <v>1</v>
      </c>
      <c r="M56" s="18" t="n">
        <v>0</v>
      </c>
      <c r="N56" s="18" t="n">
        <v>0</v>
      </c>
      <c r="O56" s="18" t="n">
        <v>679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</row>
    <row r="57" customFormat="false" ht="12" hidden="true" customHeight="false" outlineLevel="1" collapsed="false">
      <c r="A57" s="20"/>
      <c r="B57" s="20" t="s">
        <v>26</v>
      </c>
      <c r="C57" s="18" t="n">
        <v>257</v>
      </c>
      <c r="D57" s="18" t="n">
        <v>257</v>
      </c>
      <c r="E57" s="22" t="n">
        <f aca="false">C57/D57*100</f>
        <v>100</v>
      </c>
      <c r="F57" s="21" t="n">
        <v>1</v>
      </c>
      <c r="G57" s="21" t="n">
        <f aca="false">K57+J57+I57+H57</f>
        <v>2</v>
      </c>
      <c r="H57" s="18" t="n">
        <v>0</v>
      </c>
      <c r="I57" s="18" t="n">
        <v>0</v>
      </c>
      <c r="J57" s="18" t="n">
        <v>1</v>
      </c>
      <c r="K57" s="18" t="n">
        <v>1</v>
      </c>
      <c r="L57" s="18" t="n">
        <v>2</v>
      </c>
      <c r="M57" s="18" t="n">
        <v>0</v>
      </c>
      <c r="N57" s="18" t="n">
        <v>0</v>
      </c>
      <c r="O57" s="18" t="n">
        <v>257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</row>
    <row r="58" customFormat="false" ht="12" hidden="true" customHeight="false" outlineLevel="1" collapsed="false">
      <c r="A58" s="20"/>
      <c r="B58" s="20" t="s">
        <v>26</v>
      </c>
      <c r="C58" s="18" t="n">
        <v>261</v>
      </c>
      <c r="D58" s="18" t="n">
        <v>261</v>
      </c>
      <c r="E58" s="22" t="n">
        <f aca="false">C58/D58*100</f>
        <v>100</v>
      </c>
      <c r="F58" s="21" t="n">
        <v>1</v>
      </c>
      <c r="G58" s="21" t="n">
        <f aca="false">K58+J58+I58+H58</f>
        <v>1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0</v>
      </c>
      <c r="N58" s="18" t="n">
        <v>0</v>
      </c>
      <c r="O58" s="18" t="n">
        <v>261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</row>
    <row r="59" customFormat="false" ht="12" hidden="true" customHeight="false" outlineLevel="1" collapsed="false">
      <c r="A59" s="20"/>
      <c r="B59" s="20" t="s">
        <v>26</v>
      </c>
      <c r="C59" s="18" t="n">
        <v>65</v>
      </c>
      <c r="D59" s="18" t="n">
        <v>250</v>
      </c>
      <c r="E59" s="22" t="n">
        <f aca="false">C59/D59*100</f>
        <v>26</v>
      </c>
      <c r="F59" s="21" t="n">
        <v>1</v>
      </c>
      <c r="G59" s="21" t="n">
        <f aca="false">K59+J59+I59+H59</f>
        <v>1</v>
      </c>
      <c r="H59" s="18" t="n">
        <v>0</v>
      </c>
      <c r="I59" s="18" t="n">
        <v>0</v>
      </c>
      <c r="J59" s="18" t="n">
        <v>1</v>
      </c>
      <c r="K59" s="18" t="n">
        <v>0</v>
      </c>
      <c r="L59" s="18" t="n">
        <v>1</v>
      </c>
      <c r="M59" s="18" t="n">
        <v>0</v>
      </c>
      <c r="N59" s="18" t="n">
        <v>0</v>
      </c>
      <c r="O59" s="18" t="n">
        <v>65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</row>
    <row r="60" customFormat="false" ht="12" hidden="true" customHeight="false" outlineLevel="1" collapsed="false">
      <c r="A60" s="20"/>
      <c r="B60" s="20" t="s">
        <v>26</v>
      </c>
      <c r="C60" s="18" t="n">
        <v>319</v>
      </c>
      <c r="D60" s="18" t="n">
        <v>420</v>
      </c>
      <c r="E60" s="22" t="n">
        <f aca="false">C60/D60*100</f>
        <v>75.952380952381</v>
      </c>
      <c r="F60" s="21" t="n">
        <v>1</v>
      </c>
      <c r="G60" s="21" t="n">
        <f aca="false">K60+J60+I60+H60</f>
        <v>2</v>
      </c>
      <c r="H60" s="18" t="n">
        <v>0</v>
      </c>
      <c r="I60" s="18" t="n">
        <v>0</v>
      </c>
      <c r="J60" s="18" t="n">
        <v>2</v>
      </c>
      <c r="K60" s="18" t="n">
        <v>0</v>
      </c>
      <c r="L60" s="18" t="n">
        <v>1</v>
      </c>
      <c r="M60" s="18" t="n">
        <v>0</v>
      </c>
      <c r="N60" s="18" t="n">
        <v>1</v>
      </c>
      <c r="O60" s="18" t="n">
        <v>0</v>
      </c>
      <c r="P60" s="18" t="n">
        <v>0</v>
      </c>
      <c r="Q60" s="18" t="n">
        <v>313</v>
      </c>
      <c r="R60" s="18" t="n">
        <v>0</v>
      </c>
      <c r="S60" s="18" t="n">
        <v>63</v>
      </c>
      <c r="T60" s="18" t="n">
        <v>0</v>
      </c>
      <c r="U60" s="18" t="n">
        <v>100</v>
      </c>
      <c r="V60" s="18" t="n">
        <v>63</v>
      </c>
      <c r="W60" s="18" t="n">
        <v>0</v>
      </c>
    </row>
    <row r="61" customFormat="false" ht="12" hidden="true" customHeight="false" outlineLevel="1" collapsed="false">
      <c r="A61" s="20"/>
      <c r="B61" s="20" t="s">
        <v>26</v>
      </c>
      <c r="C61" s="18" t="n">
        <v>259</v>
      </c>
      <c r="D61" s="18" t="n">
        <v>320</v>
      </c>
      <c r="E61" s="22" t="n">
        <f aca="false">C61/D61*100</f>
        <v>80.9375</v>
      </c>
      <c r="F61" s="21" t="n">
        <v>1</v>
      </c>
      <c r="G61" s="21" t="n">
        <f aca="false">K61+J61+I61+H61</f>
        <v>1</v>
      </c>
      <c r="H61" s="18" t="n">
        <v>0</v>
      </c>
      <c r="I61" s="18" t="n">
        <v>0</v>
      </c>
      <c r="J61" s="18" t="n">
        <v>1</v>
      </c>
      <c r="K61" s="18" t="n">
        <v>0</v>
      </c>
      <c r="L61" s="18" t="n">
        <v>1</v>
      </c>
      <c r="M61" s="18" t="n">
        <v>0</v>
      </c>
      <c r="N61" s="18" t="n">
        <v>0</v>
      </c>
      <c r="O61" s="18" t="n">
        <v>259</v>
      </c>
      <c r="P61" s="18" t="n">
        <v>0</v>
      </c>
      <c r="Q61" s="18" t="n">
        <v>0</v>
      </c>
      <c r="R61" s="18" t="n">
        <v>44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</row>
    <row r="62" customFormat="false" ht="12" hidden="true" customHeight="false" outlineLevel="1" collapsed="false">
      <c r="A62" s="20"/>
      <c r="B62" s="20" t="s">
        <v>26</v>
      </c>
      <c r="C62" s="18" t="n">
        <v>37</v>
      </c>
      <c r="D62" s="18" t="n">
        <v>35</v>
      </c>
      <c r="E62" s="22" t="n">
        <f aca="false">C62/D62*100</f>
        <v>105.714285714286</v>
      </c>
      <c r="F62" s="21" t="n">
        <v>1</v>
      </c>
      <c r="G62" s="21" t="n">
        <f aca="false">K62+J62+I62+H62</f>
        <v>0</v>
      </c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s="31" customFormat="true" ht="12" hidden="true" customHeight="false" outlineLevel="1" collapsed="false">
      <c r="A63" s="35"/>
      <c r="B63" s="30" t="s">
        <v>26</v>
      </c>
      <c r="C63" s="18"/>
      <c r="D63" s="18"/>
      <c r="E63" s="22" t="e">
        <f aca="false">C63/D63*100</f>
        <v>#DIV/0!</v>
      </c>
      <c r="F63" s="21" t="n">
        <v>1</v>
      </c>
      <c r="G63" s="21" t="n">
        <f aca="false">K63+J63+I63+H63</f>
        <v>0</v>
      </c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</row>
    <row r="64" s="2" customFormat="true" ht="12" hidden="false" customHeight="false" outlineLevel="0" collapsed="false">
      <c r="A64" s="36" t="n">
        <v>4</v>
      </c>
      <c r="B64" s="20" t="s">
        <v>27</v>
      </c>
      <c r="C64" s="21" t="n">
        <f aca="false">SUM(C65:C76)</f>
        <v>1392</v>
      </c>
      <c r="D64" s="21" t="n">
        <f aca="false">SUM(D65:D76)</f>
        <v>4398</v>
      </c>
      <c r="E64" s="22" t="n">
        <f aca="false">C64/D64*100</f>
        <v>31.6507503410641</v>
      </c>
      <c r="F64" s="21" t="n">
        <f aca="false">SUM(F65:F76)</f>
        <v>12</v>
      </c>
      <c r="G64" s="21" t="n">
        <f aca="false">K64+J64+I64+H64</f>
        <v>12</v>
      </c>
      <c r="H64" s="21" t="n">
        <f aca="false">SUM(H65:H76)</f>
        <v>0</v>
      </c>
      <c r="I64" s="21" t="n">
        <f aca="false">SUM(I65:I76)</f>
        <v>2</v>
      </c>
      <c r="J64" s="21" t="n">
        <f aca="false">SUM(J65:J76)</f>
        <v>9</v>
      </c>
      <c r="K64" s="21" t="n">
        <f aca="false">SUM(K65:K76)</f>
        <v>1</v>
      </c>
      <c r="L64" s="21" t="n">
        <f aca="false">SUM(L65:L76)</f>
        <v>10</v>
      </c>
      <c r="M64" s="21" t="n">
        <f aca="false">SUM(M65:M76)</f>
        <v>0</v>
      </c>
      <c r="N64" s="21" t="n">
        <f aca="false">SUM(N65:N76)</f>
        <v>2</v>
      </c>
      <c r="O64" s="21" t="n">
        <f aca="false">SUM(O65:O76)</f>
        <v>1302</v>
      </c>
      <c r="P64" s="21" t="n">
        <f aca="false">SUM(P65:P76)</f>
        <v>0</v>
      </c>
      <c r="Q64" s="21" t="n">
        <f aca="false">SUM(Q65:Q76)</f>
        <v>90</v>
      </c>
      <c r="R64" s="21" t="n">
        <f aca="false">SUM(R65:R76)</f>
        <v>0</v>
      </c>
      <c r="S64" s="21" t="n">
        <f aca="false">SUM(S65:S76)</f>
        <v>0</v>
      </c>
      <c r="T64" s="21" t="n">
        <f aca="false">SUM(T65:T76)</f>
        <v>0</v>
      </c>
      <c r="U64" s="21" t="n">
        <f aca="false">SUM(U65:U76)</f>
        <v>0</v>
      </c>
      <c r="V64" s="21" t="n">
        <f aca="false">SUM(V65:V76)</f>
        <v>0</v>
      </c>
      <c r="W64" s="21" t="n">
        <f aca="false">SUM(W65:W76)</f>
        <v>0</v>
      </c>
    </row>
    <row r="65" customFormat="false" ht="12" hidden="true" customHeight="false" outlineLevel="1" collapsed="false">
      <c r="A65" s="36"/>
      <c r="B65" s="20" t="s">
        <v>27</v>
      </c>
      <c r="C65" s="18" t="n">
        <v>57</v>
      </c>
      <c r="D65" s="18" t="n">
        <v>390</v>
      </c>
      <c r="E65" s="22" t="n">
        <f aca="false">C65/D65*100</f>
        <v>14.6153846153846</v>
      </c>
      <c r="F65" s="21" t="n">
        <v>1</v>
      </c>
      <c r="G65" s="21" t="n">
        <f aca="false">K65+J65+I65+H65</f>
        <v>1</v>
      </c>
      <c r="H65" s="37" t="n">
        <v>0</v>
      </c>
      <c r="I65" s="37" t="n">
        <v>0</v>
      </c>
      <c r="J65" s="37" t="n">
        <v>1</v>
      </c>
      <c r="K65" s="37" t="n">
        <v>0</v>
      </c>
      <c r="L65" s="37" t="n">
        <v>1</v>
      </c>
      <c r="M65" s="37" t="n">
        <v>0</v>
      </c>
      <c r="N65" s="37" t="n">
        <v>0</v>
      </c>
      <c r="O65" s="37" t="n">
        <v>57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  <c r="V65" s="37" t="n">
        <v>0</v>
      </c>
      <c r="W65" s="37" t="n">
        <v>0</v>
      </c>
    </row>
    <row r="66" customFormat="false" ht="12" hidden="true" customHeight="false" outlineLevel="1" collapsed="false">
      <c r="A66" s="36"/>
      <c r="B66" s="20" t="s">
        <v>27</v>
      </c>
      <c r="C66" s="18" t="n">
        <v>39</v>
      </c>
      <c r="D66" s="18" t="n">
        <v>320</v>
      </c>
      <c r="E66" s="22" t="n">
        <f aca="false">C66/D66*100</f>
        <v>12.1875</v>
      </c>
      <c r="F66" s="21" t="n">
        <v>1</v>
      </c>
      <c r="G66" s="21" t="n">
        <f aca="false">K66+J66+I66+H66</f>
        <v>1</v>
      </c>
      <c r="H66" s="37" t="n">
        <v>0</v>
      </c>
      <c r="I66" s="37" t="n">
        <v>1</v>
      </c>
      <c r="J66" s="37" t="n">
        <v>0</v>
      </c>
      <c r="K66" s="37" t="n">
        <v>0</v>
      </c>
      <c r="L66" s="37" t="n">
        <v>1</v>
      </c>
      <c r="M66" s="37" t="n">
        <v>0</v>
      </c>
      <c r="N66" s="37" t="n">
        <v>0</v>
      </c>
      <c r="O66" s="37" t="n">
        <v>39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</row>
    <row r="67" customFormat="false" ht="12" hidden="true" customHeight="false" outlineLevel="1" collapsed="false">
      <c r="A67" s="36"/>
      <c r="B67" s="20" t="s">
        <v>27</v>
      </c>
      <c r="C67" s="18" t="n">
        <v>189</v>
      </c>
      <c r="D67" s="18" t="n">
        <v>390</v>
      </c>
      <c r="E67" s="22" t="n">
        <f aca="false">C67/D67*100</f>
        <v>48.4615384615385</v>
      </c>
      <c r="F67" s="21" t="n">
        <v>1</v>
      </c>
      <c r="G67" s="21" t="n">
        <f aca="false">K67+J67+I67+H67</f>
        <v>1</v>
      </c>
      <c r="H67" s="37" t="n">
        <v>0</v>
      </c>
      <c r="I67" s="37" t="n">
        <v>0</v>
      </c>
      <c r="J67" s="37" t="n">
        <v>1</v>
      </c>
      <c r="K67" s="37" t="n">
        <v>0</v>
      </c>
      <c r="L67" s="37" t="n">
        <v>1</v>
      </c>
      <c r="M67" s="37" t="n">
        <v>0</v>
      </c>
      <c r="N67" s="37" t="n">
        <v>0</v>
      </c>
      <c r="O67" s="37" t="n">
        <v>189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  <c r="U67" s="37" t="n">
        <v>0</v>
      </c>
      <c r="V67" s="37" t="n">
        <v>0</v>
      </c>
      <c r="W67" s="37" t="n">
        <v>0</v>
      </c>
    </row>
    <row r="68" customFormat="false" ht="12" hidden="true" customHeight="false" outlineLevel="1" collapsed="false">
      <c r="A68" s="36"/>
      <c r="B68" s="20" t="s">
        <v>27</v>
      </c>
      <c r="C68" s="18" t="n">
        <v>550</v>
      </c>
      <c r="D68" s="18" t="n">
        <v>753</v>
      </c>
      <c r="E68" s="22" t="n">
        <f aca="false">C68/D68*100</f>
        <v>73.0411686586985</v>
      </c>
      <c r="F68" s="21" t="n">
        <v>1</v>
      </c>
      <c r="G68" s="21" t="n">
        <f aca="false">K68+J68+I68+H68</f>
        <v>1</v>
      </c>
      <c r="H68" s="37" t="n">
        <v>0</v>
      </c>
      <c r="I68" s="37" t="n">
        <v>0</v>
      </c>
      <c r="J68" s="37" t="n">
        <v>1</v>
      </c>
      <c r="K68" s="37" t="n">
        <v>0</v>
      </c>
      <c r="L68" s="37" t="n">
        <v>1</v>
      </c>
      <c r="M68" s="37" t="n">
        <v>0</v>
      </c>
      <c r="N68" s="37" t="n">
        <v>0</v>
      </c>
      <c r="O68" s="37" t="n">
        <v>55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37" t="n">
        <v>0</v>
      </c>
      <c r="W68" s="37" t="n">
        <v>0</v>
      </c>
    </row>
    <row r="69" customFormat="false" ht="12" hidden="true" customHeight="false" outlineLevel="1" collapsed="false">
      <c r="A69" s="36"/>
      <c r="B69" s="20" t="s">
        <v>27</v>
      </c>
      <c r="C69" s="18" t="n">
        <v>50</v>
      </c>
      <c r="D69" s="18" t="n">
        <v>480</v>
      </c>
      <c r="E69" s="22" t="n">
        <f aca="false">C69/D69*100</f>
        <v>10.4166666666667</v>
      </c>
      <c r="F69" s="21" t="n">
        <v>1</v>
      </c>
      <c r="G69" s="21" t="n">
        <f aca="false">K69+J69+I69+H69</f>
        <v>1</v>
      </c>
      <c r="H69" s="37" t="n">
        <v>0</v>
      </c>
      <c r="I69" s="37" t="n">
        <v>0</v>
      </c>
      <c r="J69" s="37" t="n">
        <v>1</v>
      </c>
      <c r="K69" s="37" t="n">
        <v>0</v>
      </c>
      <c r="L69" s="37" t="n">
        <v>1</v>
      </c>
      <c r="M69" s="37" t="n">
        <v>0</v>
      </c>
      <c r="N69" s="37" t="n">
        <v>0</v>
      </c>
      <c r="O69" s="37" t="n">
        <v>5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</row>
    <row r="70" customFormat="false" ht="12" hidden="true" customHeight="false" outlineLevel="1" collapsed="false">
      <c r="A70" s="36"/>
      <c r="B70" s="20" t="s">
        <v>27</v>
      </c>
      <c r="C70" s="18" t="n">
        <v>170</v>
      </c>
      <c r="D70" s="18" t="n">
        <v>640</v>
      </c>
      <c r="E70" s="22" t="n">
        <f aca="false">C70/D70*100</f>
        <v>26.5625</v>
      </c>
      <c r="F70" s="21" t="n">
        <v>1</v>
      </c>
      <c r="G70" s="21" t="n">
        <f aca="false">K70+J70+I70+H70</f>
        <v>1</v>
      </c>
      <c r="H70" s="37" t="n">
        <v>0</v>
      </c>
      <c r="I70" s="37" t="n">
        <v>0</v>
      </c>
      <c r="J70" s="37" t="n">
        <v>1</v>
      </c>
      <c r="K70" s="37" t="n">
        <v>0</v>
      </c>
      <c r="L70" s="37" t="n">
        <v>1</v>
      </c>
      <c r="M70" s="37" t="n">
        <v>0</v>
      </c>
      <c r="N70" s="37" t="n">
        <v>0</v>
      </c>
      <c r="O70" s="37" t="n">
        <v>170</v>
      </c>
      <c r="P70" s="37" t="n">
        <v>0</v>
      </c>
      <c r="Q70" s="37" t="n">
        <v>0</v>
      </c>
      <c r="R70" s="37" t="n">
        <v>0</v>
      </c>
      <c r="S70" s="37" t="n">
        <v>0</v>
      </c>
      <c r="T70" s="37" t="n">
        <v>0</v>
      </c>
      <c r="U70" s="37" t="n">
        <v>0</v>
      </c>
      <c r="V70" s="37" t="n">
        <v>0</v>
      </c>
      <c r="W70" s="37" t="n">
        <v>0</v>
      </c>
    </row>
    <row r="71" customFormat="false" ht="12" hidden="true" customHeight="false" outlineLevel="1" collapsed="false">
      <c r="A71" s="36"/>
      <c r="B71" s="20" t="s">
        <v>27</v>
      </c>
      <c r="C71" s="18" t="n">
        <v>82</v>
      </c>
      <c r="D71" s="18" t="n">
        <v>189</v>
      </c>
      <c r="E71" s="22" t="n">
        <f aca="false">C71/D71*100</f>
        <v>43.3862433862434</v>
      </c>
      <c r="F71" s="21" t="n">
        <v>1</v>
      </c>
      <c r="G71" s="21" t="n">
        <f aca="false">K71+J71+I71+H71</f>
        <v>1</v>
      </c>
      <c r="H71" s="37" t="n">
        <v>0</v>
      </c>
      <c r="I71" s="37" t="n">
        <v>0</v>
      </c>
      <c r="J71" s="37" t="n">
        <v>1</v>
      </c>
      <c r="K71" s="37" t="n">
        <v>0</v>
      </c>
      <c r="L71" s="37"/>
      <c r="M71" s="37" t="n">
        <v>0</v>
      </c>
      <c r="N71" s="37" t="n">
        <v>1</v>
      </c>
      <c r="O71" s="37"/>
      <c r="P71" s="37" t="n">
        <v>0</v>
      </c>
      <c r="Q71" s="37" t="n">
        <v>82</v>
      </c>
      <c r="R71" s="37" t="n">
        <v>0</v>
      </c>
      <c r="S71" s="37" t="n">
        <v>0</v>
      </c>
      <c r="T71" s="37" t="n">
        <v>0</v>
      </c>
      <c r="U71" s="37" t="n">
        <v>0</v>
      </c>
      <c r="V71" s="37" t="n">
        <v>0</v>
      </c>
      <c r="W71" s="37" t="n">
        <v>0</v>
      </c>
    </row>
    <row r="72" customFormat="false" ht="12" hidden="true" customHeight="false" outlineLevel="1" collapsed="false">
      <c r="A72" s="36"/>
      <c r="B72" s="20" t="s">
        <v>27</v>
      </c>
      <c r="C72" s="18" t="n">
        <v>52</v>
      </c>
      <c r="D72" s="18" t="n">
        <v>390</v>
      </c>
      <c r="E72" s="22" t="n">
        <f aca="false">C72/D72*100</f>
        <v>13.3333333333333</v>
      </c>
      <c r="F72" s="21" t="n">
        <v>1</v>
      </c>
      <c r="G72" s="21" t="n">
        <f aca="false">K72+J72+I72+H72</f>
        <v>1</v>
      </c>
      <c r="H72" s="37" t="n">
        <v>0</v>
      </c>
      <c r="I72" s="37" t="n">
        <v>0</v>
      </c>
      <c r="J72" s="37" t="n">
        <v>1</v>
      </c>
      <c r="K72" s="37" t="n">
        <v>0</v>
      </c>
      <c r="L72" s="37" t="n">
        <v>1</v>
      </c>
      <c r="M72" s="37" t="n">
        <v>0</v>
      </c>
      <c r="N72" s="37" t="n">
        <v>0</v>
      </c>
      <c r="O72" s="37" t="n">
        <v>52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</row>
    <row r="73" customFormat="false" ht="12" hidden="true" customHeight="false" outlineLevel="1" collapsed="false">
      <c r="A73" s="36"/>
      <c r="B73" s="20" t="s">
        <v>27</v>
      </c>
      <c r="C73" s="18" t="n">
        <v>126</v>
      </c>
      <c r="D73" s="18" t="n">
        <v>450</v>
      </c>
      <c r="E73" s="22" t="n">
        <f aca="false">C73/D73*100</f>
        <v>28</v>
      </c>
      <c r="F73" s="21" t="n">
        <v>1</v>
      </c>
      <c r="G73" s="21" t="n">
        <f aca="false">K73+J73+I73+H73</f>
        <v>1</v>
      </c>
      <c r="H73" s="37" t="n">
        <v>0</v>
      </c>
      <c r="I73" s="37" t="n">
        <v>0</v>
      </c>
      <c r="J73" s="37" t="n">
        <v>1</v>
      </c>
      <c r="K73" s="37" t="n">
        <v>0</v>
      </c>
      <c r="L73" s="37" t="n">
        <v>1</v>
      </c>
      <c r="M73" s="37" t="n">
        <v>0</v>
      </c>
      <c r="N73" s="37" t="n">
        <v>0</v>
      </c>
      <c r="O73" s="37" t="n">
        <v>126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0</v>
      </c>
      <c r="W73" s="37" t="n">
        <v>0</v>
      </c>
    </row>
    <row r="74" customFormat="false" ht="12" hidden="true" customHeight="false" outlineLevel="1" collapsed="false">
      <c r="A74" s="36"/>
      <c r="B74" s="20" t="s">
        <v>27</v>
      </c>
      <c r="C74" s="18" t="n">
        <v>54</v>
      </c>
      <c r="D74" s="18" t="n">
        <v>174</v>
      </c>
      <c r="E74" s="22" t="n">
        <f aca="false">C74/D74*100</f>
        <v>31.0344827586207</v>
      </c>
      <c r="F74" s="21" t="n">
        <v>1</v>
      </c>
      <c r="G74" s="21" t="n">
        <f aca="false">K74+J74+I74+H74</f>
        <v>1</v>
      </c>
      <c r="H74" s="37" t="n">
        <v>0</v>
      </c>
      <c r="I74" s="37" t="n">
        <v>0</v>
      </c>
      <c r="J74" s="37" t="n">
        <v>0</v>
      </c>
      <c r="K74" s="37" t="n">
        <v>1</v>
      </c>
      <c r="L74" s="37" t="n">
        <v>1</v>
      </c>
      <c r="M74" s="37" t="n">
        <v>0</v>
      </c>
      <c r="N74" s="37" t="n">
        <v>0</v>
      </c>
      <c r="O74" s="37" t="n">
        <v>54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7" t="n">
        <v>0</v>
      </c>
    </row>
    <row r="75" customFormat="false" ht="12" hidden="true" customHeight="false" outlineLevel="1" collapsed="false">
      <c r="A75" s="36"/>
      <c r="B75" s="20" t="s">
        <v>27</v>
      </c>
      <c r="C75" s="18" t="n">
        <v>15</v>
      </c>
      <c r="D75" s="18" t="n">
        <v>192</v>
      </c>
      <c r="E75" s="22" t="n">
        <f aca="false">C75/D75*100</f>
        <v>7.8125</v>
      </c>
      <c r="F75" s="21" t="n">
        <v>1</v>
      </c>
      <c r="G75" s="21" t="n">
        <f aca="false">K75+J75+I75+H75</f>
        <v>1</v>
      </c>
      <c r="H75" s="37" t="n">
        <v>0</v>
      </c>
      <c r="I75" s="37" t="n">
        <v>0</v>
      </c>
      <c r="J75" s="37" t="n">
        <v>1</v>
      </c>
      <c r="K75" s="37" t="n">
        <v>0</v>
      </c>
      <c r="L75" s="37" t="n">
        <v>1</v>
      </c>
      <c r="M75" s="37" t="n">
        <v>0</v>
      </c>
      <c r="N75" s="37" t="n">
        <v>0</v>
      </c>
      <c r="O75" s="37" t="n">
        <v>15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</row>
    <row r="76" customFormat="false" ht="12" hidden="true" customHeight="false" outlineLevel="1" collapsed="false">
      <c r="A76" s="36"/>
      <c r="B76" s="20" t="s">
        <v>27</v>
      </c>
      <c r="C76" s="18" t="n">
        <v>8</v>
      </c>
      <c r="D76" s="18" t="n">
        <v>30</v>
      </c>
      <c r="E76" s="22" t="n">
        <f aca="false">C76/D76*100</f>
        <v>26.6666666666667</v>
      </c>
      <c r="F76" s="21" t="n">
        <v>1</v>
      </c>
      <c r="G76" s="21" t="n">
        <f aca="false">K76+J76+I76+H76</f>
        <v>1</v>
      </c>
      <c r="H76" s="37" t="n">
        <v>0</v>
      </c>
      <c r="I76" s="37" t="n">
        <v>1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1</v>
      </c>
      <c r="O76" s="37"/>
      <c r="P76" s="37" t="n">
        <v>0</v>
      </c>
      <c r="Q76" s="37" t="n">
        <v>8</v>
      </c>
      <c r="R76" s="37" t="n">
        <v>0</v>
      </c>
      <c r="S76" s="37" t="n">
        <v>0</v>
      </c>
      <c r="T76" s="37" t="n">
        <v>0</v>
      </c>
      <c r="U76" s="37" t="n">
        <v>0</v>
      </c>
      <c r="V76" s="37" t="n">
        <v>0</v>
      </c>
      <c r="W76" s="37" t="n">
        <v>0</v>
      </c>
    </row>
    <row r="77" customFormat="false" ht="12" hidden="false" customHeight="false" outlineLevel="0" collapsed="false">
      <c r="A77" s="19" t="n">
        <v>5</v>
      </c>
      <c r="B77" s="20" t="s">
        <v>28</v>
      </c>
      <c r="C77" s="21" t="n">
        <v>2684</v>
      </c>
      <c r="D77" s="21" t="n">
        <f aca="false">SUM(D78:D94)</f>
        <v>4397</v>
      </c>
      <c r="E77" s="22" t="n">
        <f aca="false">C77/D77*100</f>
        <v>61.0416192858767</v>
      </c>
      <c r="F77" s="21" t="n">
        <f aca="false">SUM(F78:F94)</f>
        <v>17</v>
      </c>
      <c r="G77" s="21" t="n">
        <f aca="false">K77+J77+I77+H77</f>
        <v>22</v>
      </c>
      <c r="H77" s="21" t="n">
        <f aca="false">SUM(H78:H94)</f>
        <v>3</v>
      </c>
      <c r="I77" s="21" t="n">
        <f aca="false">SUM(I78:I94)</f>
        <v>7</v>
      </c>
      <c r="J77" s="21" t="n">
        <f aca="false">SUM(J78:J94)</f>
        <v>9</v>
      </c>
      <c r="K77" s="21" t="n">
        <f aca="false">SUM(K78:K94)</f>
        <v>3</v>
      </c>
      <c r="L77" s="21" t="n">
        <f aca="false">SUM(L78:L94)</f>
        <v>22</v>
      </c>
      <c r="M77" s="21" t="n">
        <f aca="false">SUM(M78:M94)</f>
        <v>0</v>
      </c>
      <c r="N77" s="21" t="n">
        <f aca="false">SUM(N78:N94)</f>
        <v>0</v>
      </c>
      <c r="O77" s="21" t="n">
        <v>2684</v>
      </c>
      <c r="P77" s="21" t="n">
        <f aca="false">SUM(P78:P94)</f>
        <v>0</v>
      </c>
      <c r="Q77" s="21" t="n">
        <f aca="false">SUM(Q78:Q94)</f>
        <v>0</v>
      </c>
      <c r="R77" s="21" t="n">
        <f aca="false">SUM(R78:R94)</f>
        <v>0</v>
      </c>
      <c r="S77" s="21" t="n">
        <f aca="false">SUM(S78:S94)</f>
        <v>0</v>
      </c>
      <c r="T77" s="21" t="n">
        <f aca="false">SUM(T78:T94)</f>
        <v>0</v>
      </c>
      <c r="U77" s="21" t="n">
        <f aca="false">SUM(U78:U94)</f>
        <v>0</v>
      </c>
      <c r="V77" s="21" t="n">
        <f aca="false">SUM(V78:V94)</f>
        <v>0</v>
      </c>
      <c r="W77" s="21" t="n">
        <f aca="false">SUM(W78:W94)</f>
        <v>0</v>
      </c>
    </row>
    <row r="78" customFormat="false" ht="13.5" hidden="true" customHeight="true" outlineLevel="1" collapsed="false">
      <c r="A78" s="23"/>
      <c r="B78" s="20" t="s">
        <v>28</v>
      </c>
      <c r="C78" s="18" t="n">
        <v>831</v>
      </c>
      <c r="D78" s="18" t="n">
        <v>935</v>
      </c>
      <c r="E78" s="22" t="n">
        <f aca="false">C78/D78*100</f>
        <v>88.8770053475936</v>
      </c>
      <c r="F78" s="18" t="n">
        <v>1</v>
      </c>
      <c r="G78" s="21" t="n">
        <f aca="false">K78+J78+I78+H78</f>
        <v>3</v>
      </c>
      <c r="H78" s="37" t="n">
        <v>1</v>
      </c>
      <c r="I78" s="37" t="n">
        <v>1</v>
      </c>
      <c r="J78" s="37" t="n">
        <v>1</v>
      </c>
      <c r="K78" s="37"/>
      <c r="L78" s="37" t="n">
        <v>3</v>
      </c>
      <c r="M78" s="37"/>
      <c r="N78" s="37"/>
      <c r="O78" s="37" t="n">
        <v>831</v>
      </c>
      <c r="P78" s="37"/>
      <c r="Q78" s="37"/>
      <c r="R78" s="37"/>
      <c r="S78" s="37"/>
      <c r="T78" s="37"/>
      <c r="U78" s="37"/>
      <c r="V78" s="37"/>
      <c r="W78" s="37"/>
    </row>
    <row r="79" customFormat="false" ht="13.5" hidden="true" customHeight="true" outlineLevel="1" collapsed="false">
      <c r="A79" s="23"/>
      <c r="B79" s="20" t="s">
        <v>28</v>
      </c>
      <c r="C79" s="18" t="n">
        <v>248</v>
      </c>
      <c r="D79" s="18" t="n">
        <v>260</v>
      </c>
      <c r="E79" s="22" t="n">
        <f aca="false">C79/D79*100</f>
        <v>95.3846153846154</v>
      </c>
      <c r="F79" s="18" t="n">
        <v>1</v>
      </c>
      <c r="G79" s="21" t="n">
        <f aca="false">K79+J79+I79+H79</f>
        <v>1</v>
      </c>
      <c r="H79" s="37"/>
      <c r="I79" s="37"/>
      <c r="J79" s="37" t="n">
        <v>1</v>
      </c>
      <c r="K79" s="37"/>
      <c r="L79" s="37" t="n">
        <v>1</v>
      </c>
      <c r="M79" s="37"/>
      <c r="N79" s="37"/>
      <c r="O79" s="37" t="n">
        <v>248</v>
      </c>
      <c r="P79" s="37"/>
      <c r="Q79" s="37"/>
      <c r="R79" s="37"/>
      <c r="S79" s="37"/>
      <c r="T79" s="37"/>
      <c r="U79" s="37"/>
      <c r="V79" s="37"/>
      <c r="W79" s="37"/>
    </row>
    <row r="80" customFormat="false" ht="13.5" hidden="true" customHeight="true" outlineLevel="1" collapsed="false">
      <c r="A80" s="23"/>
      <c r="B80" s="20" t="s">
        <v>28</v>
      </c>
      <c r="C80" s="18" t="n">
        <v>486</v>
      </c>
      <c r="D80" s="18" t="n">
        <v>410</v>
      </c>
      <c r="E80" s="22" t="n">
        <f aca="false">C80/D80*100</f>
        <v>118.536585365854</v>
      </c>
      <c r="F80" s="18" t="n">
        <v>1</v>
      </c>
      <c r="G80" s="21" t="n">
        <f aca="false">K80+J80+I80+H80</f>
        <v>1</v>
      </c>
      <c r="H80" s="37"/>
      <c r="I80" s="37"/>
      <c r="J80" s="37" t="n">
        <v>1</v>
      </c>
      <c r="K80" s="37"/>
      <c r="L80" s="37" t="n">
        <v>1</v>
      </c>
      <c r="M80" s="37"/>
      <c r="N80" s="37"/>
      <c r="O80" s="37" t="n">
        <v>486</v>
      </c>
      <c r="P80" s="37"/>
      <c r="Q80" s="37"/>
      <c r="R80" s="37"/>
      <c r="S80" s="37"/>
      <c r="T80" s="37"/>
      <c r="U80" s="37"/>
      <c r="V80" s="37"/>
      <c r="W80" s="37"/>
    </row>
    <row r="81" customFormat="false" ht="13.5" hidden="true" customHeight="true" outlineLevel="1" collapsed="false">
      <c r="A81" s="23"/>
      <c r="B81" s="20" t="s">
        <v>28</v>
      </c>
      <c r="C81" s="18" t="n">
        <v>129</v>
      </c>
      <c r="D81" s="18" t="n">
        <v>400</v>
      </c>
      <c r="E81" s="22" t="n">
        <f aca="false">C81/D81*100</f>
        <v>32.25</v>
      </c>
      <c r="F81" s="18" t="n">
        <v>1</v>
      </c>
      <c r="G81" s="21" t="n">
        <f aca="false">K81+J81+I81+H81</f>
        <v>2</v>
      </c>
      <c r="H81" s="37"/>
      <c r="I81" s="37" t="n">
        <v>1</v>
      </c>
      <c r="J81" s="37"/>
      <c r="K81" s="37" t="n">
        <v>1</v>
      </c>
      <c r="L81" s="37" t="n">
        <v>2</v>
      </c>
      <c r="M81" s="37"/>
      <c r="N81" s="37"/>
      <c r="O81" s="37" t="n">
        <v>129</v>
      </c>
      <c r="P81" s="37"/>
      <c r="Q81" s="37"/>
      <c r="R81" s="37"/>
      <c r="S81" s="37"/>
      <c r="T81" s="37"/>
      <c r="U81" s="37"/>
      <c r="V81" s="37"/>
      <c r="W81" s="37"/>
    </row>
    <row r="82" customFormat="false" ht="13.5" hidden="true" customHeight="true" outlineLevel="1" collapsed="false">
      <c r="A82" s="23"/>
      <c r="B82" s="20" t="s">
        <v>28</v>
      </c>
      <c r="C82" s="18" t="n">
        <v>33</v>
      </c>
      <c r="D82" s="18" t="n">
        <v>160</v>
      </c>
      <c r="E82" s="22" t="n">
        <f aca="false">C82/D82*100</f>
        <v>20.625</v>
      </c>
      <c r="F82" s="18" t="n">
        <v>1</v>
      </c>
      <c r="G82" s="21" t="n">
        <f aca="false">K82+J82+I82+H82</f>
        <v>1</v>
      </c>
      <c r="H82" s="37"/>
      <c r="I82" s="37"/>
      <c r="J82" s="37"/>
      <c r="K82" s="37" t="n">
        <v>1</v>
      </c>
      <c r="L82" s="37" t="n">
        <v>1</v>
      </c>
      <c r="M82" s="37"/>
      <c r="N82" s="37"/>
      <c r="O82" s="37" t="n">
        <v>97</v>
      </c>
      <c r="P82" s="37"/>
      <c r="Q82" s="37"/>
      <c r="R82" s="37"/>
      <c r="S82" s="37"/>
      <c r="T82" s="37"/>
      <c r="U82" s="37"/>
      <c r="V82" s="37"/>
      <c r="W82" s="37"/>
    </row>
    <row r="83" customFormat="false" ht="13.5" hidden="true" customHeight="true" outlineLevel="1" collapsed="false">
      <c r="A83" s="23"/>
      <c r="B83" s="20" t="s">
        <v>28</v>
      </c>
      <c r="C83" s="18" t="n">
        <v>138</v>
      </c>
      <c r="D83" s="18" t="n">
        <v>220</v>
      </c>
      <c r="E83" s="22" t="n">
        <f aca="false">C83/D83*100</f>
        <v>62.7272727272727</v>
      </c>
      <c r="F83" s="18" t="n">
        <v>1</v>
      </c>
      <c r="G83" s="21" t="n">
        <f aca="false">K83+J83+I83+H83</f>
        <v>1</v>
      </c>
      <c r="H83" s="37"/>
      <c r="I83" s="37"/>
      <c r="J83" s="37" t="n">
        <v>1</v>
      </c>
      <c r="K83" s="37"/>
      <c r="L83" s="37" t="n">
        <v>1</v>
      </c>
      <c r="M83" s="37"/>
      <c r="N83" s="37"/>
      <c r="O83" s="37" t="n">
        <v>138</v>
      </c>
      <c r="P83" s="37"/>
      <c r="Q83" s="37"/>
      <c r="R83" s="37"/>
      <c r="S83" s="37"/>
      <c r="T83" s="37"/>
      <c r="U83" s="37"/>
      <c r="V83" s="37"/>
      <c r="W83" s="37"/>
    </row>
    <row r="84" customFormat="false" ht="13.5" hidden="true" customHeight="true" outlineLevel="1" collapsed="false">
      <c r="A84" s="23"/>
      <c r="B84" s="20" t="s">
        <v>28</v>
      </c>
      <c r="C84" s="18" t="n">
        <v>51</v>
      </c>
      <c r="D84" s="18" t="n">
        <v>240</v>
      </c>
      <c r="E84" s="22" t="n">
        <f aca="false">C84/D84*100</f>
        <v>21.25</v>
      </c>
      <c r="F84" s="18" t="n">
        <v>1</v>
      </c>
      <c r="G84" s="21" t="n">
        <f aca="false">K84+J84+I84+H84</f>
        <v>1</v>
      </c>
      <c r="H84" s="37"/>
      <c r="I84" s="37" t="n">
        <v>1</v>
      </c>
      <c r="J84" s="37"/>
      <c r="K84" s="37"/>
      <c r="L84" s="37" t="n">
        <v>1</v>
      </c>
      <c r="M84" s="37"/>
      <c r="N84" s="37"/>
      <c r="O84" s="37" t="n">
        <v>51</v>
      </c>
      <c r="P84" s="37"/>
      <c r="Q84" s="37"/>
      <c r="R84" s="37"/>
      <c r="S84" s="37"/>
      <c r="T84" s="37"/>
      <c r="U84" s="37"/>
      <c r="V84" s="37"/>
      <c r="W84" s="37"/>
    </row>
    <row r="85" customFormat="false" ht="13.5" hidden="true" customHeight="true" outlineLevel="1" collapsed="false">
      <c r="A85" s="23"/>
      <c r="B85" s="20" t="s">
        <v>28</v>
      </c>
      <c r="C85" s="18" t="n">
        <v>141</v>
      </c>
      <c r="D85" s="18" t="n">
        <v>400</v>
      </c>
      <c r="E85" s="22" t="n">
        <f aca="false">C85/D85*100</f>
        <v>35.25</v>
      </c>
      <c r="F85" s="18" t="n">
        <v>1</v>
      </c>
      <c r="G85" s="21" t="n">
        <f aca="false">K85+J85+I85+H85</f>
        <v>1</v>
      </c>
      <c r="H85" s="37"/>
      <c r="I85" s="37"/>
      <c r="J85" s="37" t="n">
        <v>1</v>
      </c>
      <c r="K85" s="37"/>
      <c r="L85" s="37" t="n">
        <v>1</v>
      </c>
      <c r="M85" s="37"/>
      <c r="N85" s="37"/>
      <c r="O85" s="37" t="n">
        <v>141</v>
      </c>
      <c r="P85" s="37"/>
      <c r="Q85" s="37"/>
      <c r="R85" s="37"/>
      <c r="S85" s="37"/>
      <c r="T85" s="37"/>
      <c r="U85" s="37"/>
      <c r="V85" s="37"/>
      <c r="W85" s="37"/>
    </row>
    <row r="86" customFormat="false" ht="13.5" hidden="true" customHeight="true" outlineLevel="1" collapsed="false">
      <c r="A86" s="23"/>
      <c r="B86" s="20" t="s">
        <v>28</v>
      </c>
      <c r="C86" s="18" t="n">
        <v>39</v>
      </c>
      <c r="D86" s="18" t="n">
        <v>180</v>
      </c>
      <c r="E86" s="22" t="n">
        <f aca="false">C86/D86*100</f>
        <v>21.6666666666667</v>
      </c>
      <c r="F86" s="18" t="n">
        <v>1</v>
      </c>
      <c r="G86" s="21" t="n">
        <f aca="false">K86+J86+I86+H86</f>
        <v>1</v>
      </c>
      <c r="H86" s="37"/>
      <c r="I86" s="37"/>
      <c r="J86" s="37" t="n">
        <v>1</v>
      </c>
      <c r="K86" s="37"/>
      <c r="L86" s="37" t="n">
        <v>1</v>
      </c>
      <c r="M86" s="37"/>
      <c r="N86" s="37"/>
      <c r="O86" s="37" t="n">
        <v>133</v>
      </c>
      <c r="P86" s="37"/>
      <c r="Q86" s="37"/>
      <c r="R86" s="37"/>
      <c r="S86" s="37"/>
      <c r="T86" s="37"/>
      <c r="U86" s="37"/>
      <c r="V86" s="37"/>
      <c r="W86" s="37"/>
    </row>
    <row r="87" customFormat="false" ht="13.5" hidden="true" customHeight="true" outlineLevel="1" collapsed="false">
      <c r="A87" s="23"/>
      <c r="B87" s="20" t="s">
        <v>28</v>
      </c>
      <c r="C87" s="18" t="n">
        <v>97</v>
      </c>
      <c r="D87" s="18" t="n">
        <v>162</v>
      </c>
      <c r="E87" s="22" t="n">
        <f aca="false">C87/D87*100</f>
        <v>59.8765432098765</v>
      </c>
      <c r="F87" s="18" t="n">
        <v>1</v>
      </c>
      <c r="G87" s="21" t="n">
        <f aca="false">K87+J87+I87+H87</f>
        <v>1</v>
      </c>
      <c r="H87" s="37"/>
      <c r="I87" s="37"/>
      <c r="J87" s="37" t="n">
        <v>1</v>
      </c>
      <c r="K87" s="37"/>
      <c r="L87" s="37" t="n">
        <v>1</v>
      </c>
      <c r="M87" s="37"/>
      <c r="N87" s="37"/>
      <c r="O87" s="37" t="n">
        <v>142</v>
      </c>
      <c r="P87" s="37"/>
      <c r="Q87" s="37"/>
      <c r="R87" s="37"/>
      <c r="S87" s="37"/>
      <c r="T87" s="37"/>
      <c r="U87" s="37"/>
      <c r="V87" s="37"/>
      <c r="W87" s="37"/>
    </row>
    <row r="88" customFormat="false" ht="13.5" hidden="true" customHeight="true" outlineLevel="1" collapsed="false">
      <c r="A88" s="23"/>
      <c r="B88" s="20" t="s">
        <v>28</v>
      </c>
      <c r="C88" s="18" t="n">
        <v>133</v>
      </c>
      <c r="D88" s="18" t="n">
        <v>190</v>
      </c>
      <c r="E88" s="22" t="n">
        <f aca="false">C88/D88*100</f>
        <v>70</v>
      </c>
      <c r="F88" s="18" t="n">
        <v>1</v>
      </c>
      <c r="G88" s="21" t="n">
        <f aca="false">K88+J88+I88+H88</f>
        <v>2</v>
      </c>
      <c r="H88" s="37"/>
      <c r="I88" s="37" t="n">
        <v>1</v>
      </c>
      <c r="J88" s="37" t="n">
        <v>1</v>
      </c>
      <c r="K88" s="37"/>
      <c r="L88" s="37" t="n">
        <v>2</v>
      </c>
      <c r="M88" s="37"/>
      <c r="N88" s="37"/>
      <c r="O88" s="37" t="n">
        <v>105</v>
      </c>
      <c r="P88" s="37"/>
      <c r="Q88" s="37"/>
      <c r="R88" s="37"/>
      <c r="S88" s="37"/>
      <c r="T88" s="37"/>
      <c r="U88" s="37"/>
      <c r="V88" s="37"/>
      <c r="W88" s="37"/>
    </row>
    <row r="89" customFormat="false" ht="13.5" hidden="true" customHeight="true" outlineLevel="1" collapsed="false">
      <c r="A89" s="23"/>
      <c r="B89" s="20" t="s">
        <v>28</v>
      </c>
      <c r="C89" s="18" t="n">
        <v>105</v>
      </c>
      <c r="D89" s="18" t="n">
        <v>180</v>
      </c>
      <c r="E89" s="22" t="n">
        <f aca="false">C89/D89*100</f>
        <v>58.3333333333333</v>
      </c>
      <c r="F89" s="18" t="n">
        <v>1</v>
      </c>
      <c r="G89" s="21" t="n">
        <f aca="false">K89+J89+I89+H89</f>
        <v>1</v>
      </c>
      <c r="H89" s="37" t="n">
        <v>1</v>
      </c>
      <c r="I89" s="37"/>
      <c r="J89" s="37"/>
      <c r="K89" s="37"/>
      <c r="L89" s="37" t="n">
        <v>1</v>
      </c>
      <c r="M89" s="37"/>
      <c r="N89" s="37"/>
      <c r="O89" s="37" t="n">
        <v>49</v>
      </c>
      <c r="P89" s="37"/>
      <c r="Q89" s="37"/>
      <c r="R89" s="37"/>
      <c r="S89" s="37"/>
      <c r="T89" s="37"/>
      <c r="U89" s="37"/>
      <c r="V89" s="37"/>
      <c r="W89" s="37"/>
    </row>
    <row r="90" customFormat="false" ht="13.5" hidden="true" customHeight="true" outlineLevel="1" collapsed="false">
      <c r="A90" s="23"/>
      <c r="B90" s="20" t="s">
        <v>28</v>
      </c>
      <c r="C90" s="18" t="n">
        <v>45</v>
      </c>
      <c r="D90" s="18" t="n">
        <v>180</v>
      </c>
      <c r="E90" s="22" t="n">
        <f aca="false">C90/D90*100</f>
        <v>25</v>
      </c>
      <c r="F90" s="18" t="n">
        <v>1</v>
      </c>
      <c r="G90" s="21" t="n">
        <f aca="false">K90+J90+I90+H90</f>
        <v>1</v>
      </c>
      <c r="H90" s="37" t="n">
        <v>1</v>
      </c>
      <c r="I90" s="37"/>
      <c r="J90" s="37"/>
      <c r="K90" s="37"/>
      <c r="L90" s="37" t="n">
        <v>1</v>
      </c>
      <c r="M90" s="37"/>
      <c r="N90" s="37"/>
      <c r="O90" s="37" t="n">
        <v>37</v>
      </c>
      <c r="P90" s="37"/>
      <c r="Q90" s="37"/>
      <c r="R90" s="37"/>
      <c r="S90" s="37"/>
      <c r="T90" s="37"/>
      <c r="U90" s="37"/>
      <c r="V90" s="37"/>
      <c r="W90" s="37"/>
    </row>
    <row r="91" customFormat="false" ht="13.5" hidden="true" customHeight="true" outlineLevel="1" collapsed="false">
      <c r="A91" s="23"/>
      <c r="B91" s="20" t="s">
        <v>28</v>
      </c>
      <c r="C91" s="18" t="n">
        <v>37</v>
      </c>
      <c r="D91" s="18" t="n">
        <v>100</v>
      </c>
      <c r="E91" s="22" t="n">
        <f aca="false">C91/D91*100</f>
        <v>37</v>
      </c>
      <c r="F91" s="18" t="n">
        <v>1</v>
      </c>
      <c r="G91" s="21" t="n">
        <f aca="false">K91+J91+I91+H91</f>
        <v>2</v>
      </c>
      <c r="H91" s="37"/>
      <c r="I91" s="37" t="n">
        <v>1</v>
      </c>
      <c r="J91" s="37"/>
      <c r="K91" s="37" t="n">
        <v>1</v>
      </c>
      <c r="L91" s="37" t="n">
        <v>2</v>
      </c>
      <c r="M91" s="37"/>
      <c r="N91" s="37"/>
      <c r="O91" s="37" t="n">
        <v>45</v>
      </c>
      <c r="P91" s="37"/>
      <c r="Q91" s="37"/>
      <c r="R91" s="37"/>
      <c r="S91" s="37"/>
      <c r="T91" s="37"/>
      <c r="U91" s="37"/>
      <c r="V91" s="37"/>
      <c r="W91" s="37"/>
    </row>
    <row r="92" customFormat="false" ht="13.5" hidden="true" customHeight="true" outlineLevel="1" collapsed="false">
      <c r="A92" s="23"/>
      <c r="B92" s="20" t="s">
        <v>28</v>
      </c>
      <c r="C92" s="18" t="n">
        <v>142</v>
      </c>
      <c r="D92" s="18" t="n">
        <v>220</v>
      </c>
      <c r="E92" s="22" t="n">
        <f aca="false">C92/D92*100</f>
        <v>64.5454545454546</v>
      </c>
      <c r="F92" s="18" t="n">
        <v>1</v>
      </c>
      <c r="G92" s="21" t="n">
        <f aca="false">K92+J92+I92+H92</f>
        <v>1</v>
      </c>
      <c r="H92" s="37"/>
      <c r="I92" s="37" t="n">
        <v>1</v>
      </c>
      <c r="J92" s="37"/>
      <c r="K92" s="37"/>
      <c r="L92" s="37" t="n">
        <v>1</v>
      </c>
      <c r="M92" s="37"/>
      <c r="N92" s="37"/>
      <c r="O92" s="37" t="n">
        <v>39</v>
      </c>
      <c r="P92" s="37"/>
      <c r="Q92" s="37"/>
      <c r="R92" s="37"/>
      <c r="S92" s="37"/>
      <c r="T92" s="37"/>
      <c r="U92" s="37"/>
      <c r="V92" s="37"/>
      <c r="W92" s="37"/>
    </row>
    <row r="93" customFormat="false" ht="13.5" hidden="true" customHeight="true" outlineLevel="1" collapsed="false">
      <c r="A93" s="23"/>
      <c r="B93" s="20" t="s">
        <v>28</v>
      </c>
      <c r="C93" s="18" t="n">
        <v>49</v>
      </c>
      <c r="D93" s="18" t="n">
        <v>130</v>
      </c>
      <c r="E93" s="22" t="n">
        <f aca="false">C93/D93*100</f>
        <v>37.6923076923077</v>
      </c>
      <c r="F93" s="18" t="n">
        <v>1</v>
      </c>
      <c r="G93" s="21" t="n">
        <f aca="false">K93+J93+I93+H93</f>
        <v>1</v>
      </c>
      <c r="H93" s="37"/>
      <c r="I93" s="37" t="n">
        <v>1</v>
      </c>
      <c r="J93" s="37"/>
      <c r="K93" s="37"/>
      <c r="L93" s="37" t="n">
        <v>1</v>
      </c>
      <c r="M93" s="37"/>
      <c r="N93" s="37"/>
      <c r="O93" s="37" t="n">
        <v>33</v>
      </c>
      <c r="P93" s="37"/>
      <c r="Q93" s="37"/>
      <c r="R93" s="37"/>
      <c r="S93" s="37"/>
      <c r="T93" s="37"/>
      <c r="U93" s="37"/>
      <c r="V93" s="37"/>
      <c r="W93" s="37"/>
    </row>
    <row r="94" customFormat="false" ht="13.5" hidden="true" customHeight="true" outlineLevel="1" collapsed="false">
      <c r="A94" s="25"/>
      <c r="B94" s="20" t="s">
        <v>28</v>
      </c>
      <c r="C94" s="18" t="n">
        <v>22</v>
      </c>
      <c r="D94" s="18" t="n">
        <v>30</v>
      </c>
      <c r="E94" s="22" t="n">
        <f aca="false">C94/D94*100</f>
        <v>73.3333333333333</v>
      </c>
      <c r="F94" s="18" t="n">
        <v>1</v>
      </c>
      <c r="G94" s="21" t="n">
        <f aca="false">K94+J94+I94+H94</f>
        <v>1</v>
      </c>
      <c r="H94" s="37"/>
      <c r="I94" s="37"/>
      <c r="J94" s="37" t="n">
        <v>1</v>
      </c>
      <c r="K94" s="37"/>
      <c r="L94" s="37" t="n">
        <v>1</v>
      </c>
      <c r="M94" s="37"/>
      <c r="N94" s="37"/>
      <c r="O94" s="37" t="n">
        <v>22</v>
      </c>
      <c r="P94" s="37"/>
      <c r="Q94" s="37"/>
      <c r="R94" s="37"/>
      <c r="S94" s="37"/>
      <c r="T94" s="37"/>
      <c r="U94" s="37"/>
      <c r="V94" s="37"/>
      <c r="W94" s="37"/>
    </row>
    <row r="95" customFormat="false" ht="12" hidden="false" customHeight="false" outlineLevel="0" collapsed="false">
      <c r="A95" s="36" t="n">
        <v>6</v>
      </c>
      <c r="B95" s="20" t="s">
        <v>29</v>
      </c>
      <c r="C95" s="21" t="n">
        <v>2763</v>
      </c>
      <c r="D95" s="21" t="n">
        <f aca="false">SUM(D96:D115)</f>
        <v>5867</v>
      </c>
      <c r="E95" s="22" t="n">
        <f aca="false">C95/D95*100</f>
        <v>47.0939151184592</v>
      </c>
      <c r="F95" s="21" t="n">
        <v>25</v>
      </c>
      <c r="G95" s="21" t="n">
        <f aca="false">K95+J95+I95+H95</f>
        <v>64</v>
      </c>
      <c r="H95" s="21" t="n">
        <f aca="false">SUM(H96:H115)</f>
        <v>0</v>
      </c>
      <c r="I95" s="21" t="n">
        <f aca="false">SUM(I96:I115)</f>
        <v>25</v>
      </c>
      <c r="J95" s="21" t="n">
        <f aca="false">SUM(J96:J115)</f>
        <v>36</v>
      </c>
      <c r="K95" s="21" t="n">
        <f aca="false">SUM(K96:K115)</f>
        <v>3</v>
      </c>
      <c r="L95" s="21" t="n">
        <f aca="false">SUM(L96:L115)</f>
        <v>64</v>
      </c>
      <c r="M95" s="21" t="n">
        <f aca="false">SUM(M96:M115)</f>
        <v>0</v>
      </c>
      <c r="N95" s="21" t="n">
        <f aca="false">SUM(N96:N115)</f>
        <v>0</v>
      </c>
      <c r="O95" s="21" t="n">
        <v>2763</v>
      </c>
      <c r="P95" s="21" t="n">
        <f aca="false">SUM(P96:P115)</f>
        <v>0</v>
      </c>
      <c r="Q95" s="21" t="n">
        <f aca="false">SUM(Q96:Q115)</f>
        <v>0</v>
      </c>
      <c r="R95" s="21" t="n">
        <f aca="false">SUM(R96:R115)</f>
        <v>0</v>
      </c>
      <c r="S95" s="21" t="n">
        <f aca="false">SUM(S96:S115)</f>
        <v>0</v>
      </c>
      <c r="T95" s="21" t="n">
        <f aca="false">SUM(T96:T115)</f>
        <v>0</v>
      </c>
      <c r="U95" s="21" t="n">
        <f aca="false">SUM(U96:U115)</f>
        <v>0</v>
      </c>
      <c r="V95" s="21" t="n">
        <f aca="false">SUM(V96:V115)</f>
        <v>0</v>
      </c>
      <c r="W95" s="21" t="n">
        <f aca="false">SUM(W96:W115)</f>
        <v>0</v>
      </c>
    </row>
    <row r="96" customFormat="false" ht="12" hidden="true" customHeight="false" outlineLevel="1" collapsed="false">
      <c r="A96" s="36"/>
      <c r="B96" s="20" t="s">
        <v>29</v>
      </c>
      <c r="C96" s="37" t="n">
        <v>338</v>
      </c>
      <c r="D96" s="37" t="n">
        <v>386</v>
      </c>
      <c r="E96" s="22" t="n">
        <f aca="false">C96/D96*100</f>
        <v>87.5647668393782</v>
      </c>
      <c r="F96" s="18" t="n">
        <v>1</v>
      </c>
      <c r="G96" s="21" t="n">
        <f aca="false">K96+J96+I96+H96</f>
        <v>7</v>
      </c>
      <c r="H96" s="37" t="n">
        <v>0</v>
      </c>
      <c r="I96" s="37" t="n">
        <v>0</v>
      </c>
      <c r="J96" s="37" t="n">
        <v>7</v>
      </c>
      <c r="K96" s="37" t="n">
        <v>0</v>
      </c>
      <c r="L96" s="37" t="n">
        <v>7</v>
      </c>
      <c r="M96" s="37" t="n">
        <v>0</v>
      </c>
      <c r="N96" s="37" t="n">
        <v>0</v>
      </c>
      <c r="O96" s="37" t="n">
        <v>338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</row>
    <row r="97" customFormat="false" ht="12" hidden="true" customHeight="false" outlineLevel="1" collapsed="false">
      <c r="A97" s="36"/>
      <c r="B97" s="20" t="s">
        <v>29</v>
      </c>
      <c r="C97" s="37" t="n">
        <v>450</v>
      </c>
      <c r="D97" s="37" t="n">
        <v>480</v>
      </c>
      <c r="E97" s="22" t="n">
        <f aca="false">C97/D97*100</f>
        <v>93.75</v>
      </c>
      <c r="F97" s="18" t="n">
        <v>1</v>
      </c>
      <c r="G97" s="21" t="n">
        <f aca="false">K97+J97+I97+H97</f>
        <v>4</v>
      </c>
      <c r="H97" s="37" t="n">
        <v>0</v>
      </c>
      <c r="I97" s="37" t="n">
        <v>0</v>
      </c>
      <c r="J97" s="37" t="n">
        <v>4</v>
      </c>
      <c r="K97" s="37" t="n">
        <v>0</v>
      </c>
      <c r="L97" s="37" t="n">
        <v>4</v>
      </c>
      <c r="M97" s="37" t="n">
        <v>0</v>
      </c>
      <c r="N97" s="37" t="n">
        <v>0</v>
      </c>
      <c r="O97" s="37" t="n">
        <v>450</v>
      </c>
      <c r="P97" s="37" t="n">
        <v>0</v>
      </c>
      <c r="Q97" s="37" t="n">
        <v>0</v>
      </c>
      <c r="R97" s="37" t="n">
        <v>0</v>
      </c>
      <c r="S97" s="37" t="n">
        <v>0</v>
      </c>
      <c r="T97" s="37" t="n">
        <v>0</v>
      </c>
      <c r="U97" s="37" t="n">
        <v>0</v>
      </c>
      <c r="V97" s="37" t="n">
        <v>0</v>
      </c>
      <c r="W97" s="37" t="n">
        <v>0</v>
      </c>
    </row>
    <row r="98" customFormat="false" ht="12" hidden="true" customHeight="false" outlineLevel="1" collapsed="false">
      <c r="A98" s="36"/>
      <c r="B98" s="20" t="s">
        <v>29</v>
      </c>
      <c r="C98" s="37" t="n">
        <v>477</v>
      </c>
      <c r="D98" s="37" t="n">
        <v>574</v>
      </c>
      <c r="E98" s="22" t="n">
        <f aca="false">C98/D98*100</f>
        <v>83.1010452961672</v>
      </c>
      <c r="F98" s="18" t="n">
        <v>1</v>
      </c>
      <c r="G98" s="21" t="n">
        <f aca="false">K98+J98+I98+H98</f>
        <v>1</v>
      </c>
      <c r="H98" s="37" t="n">
        <v>0</v>
      </c>
      <c r="I98" s="37" t="n">
        <v>0</v>
      </c>
      <c r="J98" s="37" t="n">
        <v>1</v>
      </c>
      <c r="K98" s="37" t="n">
        <v>0</v>
      </c>
      <c r="L98" s="37" t="n">
        <v>1</v>
      </c>
      <c r="M98" s="37" t="n">
        <v>0</v>
      </c>
      <c r="N98" s="37" t="n">
        <v>0</v>
      </c>
      <c r="O98" s="37" t="n">
        <v>477</v>
      </c>
      <c r="P98" s="37" t="n">
        <v>0</v>
      </c>
      <c r="Q98" s="37" t="n">
        <v>0</v>
      </c>
      <c r="R98" s="37" t="n">
        <v>0</v>
      </c>
      <c r="S98" s="37" t="n">
        <v>0</v>
      </c>
      <c r="T98" s="37" t="n">
        <v>0</v>
      </c>
      <c r="U98" s="37" t="n">
        <v>0</v>
      </c>
      <c r="V98" s="37" t="n">
        <v>0</v>
      </c>
      <c r="W98" s="37" t="n">
        <v>0</v>
      </c>
    </row>
    <row r="99" customFormat="false" ht="12" hidden="true" customHeight="false" outlineLevel="1" collapsed="false">
      <c r="A99" s="36"/>
      <c r="B99" s="20" t="s">
        <v>29</v>
      </c>
      <c r="C99" s="37" t="n">
        <v>220</v>
      </c>
      <c r="D99" s="37" t="n">
        <v>241</v>
      </c>
      <c r="E99" s="22" t="n">
        <f aca="false">C99/D99*100</f>
        <v>91.2863070539419</v>
      </c>
      <c r="F99" s="18" t="n">
        <v>1</v>
      </c>
      <c r="G99" s="21" t="n">
        <f aca="false">K99+J99+I99+H99</f>
        <v>1</v>
      </c>
      <c r="H99" s="37" t="n">
        <v>0</v>
      </c>
      <c r="I99" s="37" t="n">
        <v>1</v>
      </c>
      <c r="J99" s="37" t="n">
        <v>0</v>
      </c>
      <c r="K99" s="37" t="n">
        <v>0</v>
      </c>
      <c r="L99" s="37" t="n">
        <v>1</v>
      </c>
      <c r="M99" s="37" t="n">
        <v>0</v>
      </c>
      <c r="N99" s="37" t="n">
        <v>0</v>
      </c>
      <c r="O99" s="37" t="n">
        <v>22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</row>
    <row r="100" customFormat="false" ht="12" hidden="true" customHeight="false" outlineLevel="1" collapsed="false">
      <c r="A100" s="36"/>
      <c r="B100" s="20" t="s">
        <v>29</v>
      </c>
      <c r="C100" s="37" t="n">
        <v>35</v>
      </c>
      <c r="D100" s="37" t="n">
        <v>195</v>
      </c>
      <c r="E100" s="22" t="n">
        <f aca="false">C100/D100*100</f>
        <v>17.948717948718</v>
      </c>
      <c r="F100" s="18" t="n">
        <v>1</v>
      </c>
      <c r="G100" s="21" t="n">
        <f aca="false">K100+J100+I100+H100</f>
        <v>3</v>
      </c>
      <c r="H100" s="37" t="n">
        <v>0</v>
      </c>
      <c r="I100" s="37" t="n">
        <v>0</v>
      </c>
      <c r="J100" s="37" t="n">
        <v>0</v>
      </c>
      <c r="K100" s="37" t="n">
        <v>3</v>
      </c>
      <c r="L100" s="37" t="n">
        <v>3</v>
      </c>
      <c r="M100" s="37" t="n">
        <v>0</v>
      </c>
      <c r="N100" s="37" t="n">
        <v>0</v>
      </c>
      <c r="O100" s="37" t="n">
        <v>35</v>
      </c>
      <c r="P100" s="37" t="n">
        <v>0</v>
      </c>
      <c r="Q100" s="37" t="n">
        <v>0</v>
      </c>
      <c r="R100" s="37" t="n">
        <v>0</v>
      </c>
      <c r="S100" s="37" t="n">
        <v>0</v>
      </c>
      <c r="T100" s="37" t="n">
        <v>0</v>
      </c>
      <c r="U100" s="37" t="n">
        <v>0</v>
      </c>
      <c r="V100" s="37" t="n">
        <v>0</v>
      </c>
      <c r="W100" s="37" t="n">
        <v>0</v>
      </c>
    </row>
    <row r="101" customFormat="false" ht="12" hidden="true" customHeight="false" outlineLevel="1" collapsed="false">
      <c r="A101" s="36"/>
      <c r="B101" s="20" t="s">
        <v>29</v>
      </c>
      <c r="C101" s="37" t="n">
        <v>88</v>
      </c>
      <c r="D101" s="37" t="n">
        <v>190</v>
      </c>
      <c r="E101" s="22" t="n">
        <f aca="false">C101/D101*100</f>
        <v>46.3157894736842</v>
      </c>
      <c r="F101" s="18" t="n">
        <v>1</v>
      </c>
      <c r="G101" s="21" t="n">
        <f aca="false">K101+J101+I101+H101</f>
        <v>6</v>
      </c>
      <c r="H101" s="37" t="n">
        <v>0</v>
      </c>
      <c r="I101" s="37" t="n">
        <v>6</v>
      </c>
      <c r="J101" s="37" t="n">
        <v>0</v>
      </c>
      <c r="K101" s="37" t="n">
        <v>0</v>
      </c>
      <c r="L101" s="37" t="n">
        <v>6</v>
      </c>
      <c r="M101" s="37" t="n">
        <v>0</v>
      </c>
      <c r="N101" s="37" t="n">
        <v>0</v>
      </c>
      <c r="O101" s="37" t="n">
        <v>88</v>
      </c>
      <c r="P101" s="37" t="n">
        <v>0</v>
      </c>
      <c r="Q101" s="37" t="n">
        <v>0</v>
      </c>
      <c r="R101" s="37" t="n">
        <v>0</v>
      </c>
      <c r="S101" s="37" t="n">
        <v>0</v>
      </c>
      <c r="T101" s="37" t="n">
        <v>0</v>
      </c>
      <c r="U101" s="37" t="n">
        <v>0</v>
      </c>
      <c r="V101" s="37" t="n">
        <v>0</v>
      </c>
      <c r="W101" s="37" t="n">
        <v>0</v>
      </c>
    </row>
    <row r="102" customFormat="false" ht="12" hidden="true" customHeight="false" outlineLevel="1" collapsed="false">
      <c r="A102" s="36"/>
      <c r="B102" s="20" t="s">
        <v>29</v>
      </c>
      <c r="C102" s="21" t="n">
        <v>129</v>
      </c>
      <c r="D102" s="21" t="n">
        <v>480</v>
      </c>
      <c r="E102" s="22" t="n">
        <f aca="false">C102/D102*100</f>
        <v>26.875</v>
      </c>
      <c r="F102" s="18" t="n">
        <v>1</v>
      </c>
      <c r="G102" s="21" t="n">
        <f aca="false">K102+J102+I102+H102</f>
        <v>3</v>
      </c>
      <c r="H102" s="37" t="n">
        <v>0</v>
      </c>
      <c r="I102" s="37" t="n">
        <v>0</v>
      </c>
      <c r="J102" s="37" t="n">
        <v>3</v>
      </c>
      <c r="K102" s="37" t="n">
        <v>0</v>
      </c>
      <c r="L102" s="37" t="n">
        <v>3</v>
      </c>
      <c r="M102" s="37" t="n">
        <v>0</v>
      </c>
      <c r="N102" s="37" t="n">
        <v>0</v>
      </c>
      <c r="O102" s="38" t="n">
        <v>129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</row>
    <row r="103" customFormat="false" ht="12" hidden="true" customHeight="false" outlineLevel="1" collapsed="false">
      <c r="A103" s="36"/>
      <c r="B103" s="20" t="s">
        <v>29</v>
      </c>
      <c r="C103" s="21" t="n">
        <v>127</v>
      </c>
      <c r="D103" s="21" t="n">
        <v>320</v>
      </c>
      <c r="E103" s="22" t="n">
        <f aca="false">C103/D103*100</f>
        <v>39.6875</v>
      </c>
      <c r="F103" s="18" t="n">
        <v>1</v>
      </c>
      <c r="G103" s="21" t="n">
        <f aca="false">K103+J103+I103+H103</f>
        <v>2</v>
      </c>
      <c r="H103" s="37" t="n">
        <v>0</v>
      </c>
      <c r="I103" s="37" t="n">
        <v>2</v>
      </c>
      <c r="J103" s="37" t="n">
        <v>0</v>
      </c>
      <c r="K103" s="37" t="n">
        <v>0</v>
      </c>
      <c r="L103" s="37" t="n">
        <v>2</v>
      </c>
      <c r="M103" s="37" t="n">
        <v>0</v>
      </c>
      <c r="N103" s="37" t="n">
        <v>0</v>
      </c>
      <c r="O103" s="38" t="n">
        <v>127</v>
      </c>
      <c r="P103" s="37" t="n">
        <v>0</v>
      </c>
      <c r="Q103" s="37" t="n">
        <v>0</v>
      </c>
      <c r="R103" s="37" t="n">
        <v>0</v>
      </c>
      <c r="S103" s="37" t="n">
        <v>0</v>
      </c>
      <c r="T103" s="37" t="n">
        <v>0</v>
      </c>
      <c r="U103" s="37" t="n">
        <v>0</v>
      </c>
      <c r="V103" s="37" t="n">
        <v>0</v>
      </c>
      <c r="W103" s="37" t="n">
        <v>0</v>
      </c>
    </row>
    <row r="104" customFormat="false" ht="12" hidden="true" customHeight="false" outlineLevel="1" collapsed="false">
      <c r="A104" s="36"/>
      <c r="B104" s="20" t="s">
        <v>29</v>
      </c>
      <c r="C104" s="21" t="n">
        <v>181</v>
      </c>
      <c r="D104" s="21" t="n">
        <v>450</v>
      </c>
      <c r="E104" s="22" t="n">
        <f aca="false">C104/D104*100</f>
        <v>40.2222222222222</v>
      </c>
      <c r="F104" s="18" t="n">
        <v>1</v>
      </c>
      <c r="G104" s="21" t="n">
        <f aca="false">K104+J104+I104+H104</f>
        <v>4</v>
      </c>
      <c r="H104" s="37" t="n">
        <v>0</v>
      </c>
      <c r="I104" s="37" t="n">
        <v>4</v>
      </c>
      <c r="J104" s="37" t="n">
        <v>0</v>
      </c>
      <c r="K104" s="37" t="n">
        <v>0</v>
      </c>
      <c r="L104" s="37" t="n">
        <v>4</v>
      </c>
      <c r="M104" s="37" t="n">
        <v>0</v>
      </c>
      <c r="N104" s="37" t="n">
        <v>0</v>
      </c>
      <c r="O104" s="38" t="n">
        <v>181</v>
      </c>
      <c r="P104" s="37" t="n">
        <v>0</v>
      </c>
      <c r="Q104" s="37" t="n">
        <v>0</v>
      </c>
      <c r="R104" s="37" t="n">
        <v>0</v>
      </c>
      <c r="S104" s="37" t="n">
        <v>0</v>
      </c>
      <c r="T104" s="37" t="n">
        <v>0</v>
      </c>
      <c r="U104" s="37" t="n">
        <v>0</v>
      </c>
      <c r="V104" s="37" t="n">
        <v>0</v>
      </c>
      <c r="W104" s="37" t="n">
        <v>0</v>
      </c>
    </row>
    <row r="105" customFormat="false" ht="12" hidden="true" customHeight="false" outlineLevel="1" collapsed="false">
      <c r="A105" s="36"/>
      <c r="B105" s="20" t="s">
        <v>29</v>
      </c>
      <c r="C105" s="21" t="n">
        <v>128</v>
      </c>
      <c r="D105" s="21" t="n">
        <v>275</v>
      </c>
      <c r="E105" s="22" t="n">
        <f aca="false">C105/D105*100</f>
        <v>46.5454545454546</v>
      </c>
      <c r="F105" s="18" t="n">
        <v>1</v>
      </c>
      <c r="G105" s="21" t="n">
        <f aca="false">K105+J105+I105+H105</f>
        <v>5</v>
      </c>
      <c r="H105" s="37" t="n">
        <v>0</v>
      </c>
      <c r="I105" s="37" t="n">
        <v>5</v>
      </c>
      <c r="J105" s="37" t="n">
        <v>0</v>
      </c>
      <c r="K105" s="37" t="n">
        <v>0</v>
      </c>
      <c r="L105" s="37" t="n">
        <v>5</v>
      </c>
      <c r="M105" s="37" t="n">
        <v>0</v>
      </c>
      <c r="N105" s="37" t="n">
        <v>0</v>
      </c>
      <c r="O105" s="38" t="n">
        <v>128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</row>
    <row r="106" customFormat="false" ht="12" hidden="true" customHeight="false" outlineLevel="1" collapsed="false">
      <c r="A106" s="36"/>
      <c r="B106" s="20" t="s">
        <v>29</v>
      </c>
      <c r="C106" s="21" t="n">
        <v>60</v>
      </c>
      <c r="D106" s="21" t="n">
        <v>252</v>
      </c>
      <c r="E106" s="22" t="n">
        <f aca="false">C106/D106*100</f>
        <v>23.8095238095238</v>
      </c>
      <c r="F106" s="18" t="n">
        <v>1</v>
      </c>
      <c r="G106" s="21" t="n">
        <f aca="false">K106+J106+I106+H106</f>
        <v>1</v>
      </c>
      <c r="H106" s="37" t="n">
        <v>0</v>
      </c>
      <c r="I106" s="37" t="n">
        <v>0</v>
      </c>
      <c r="J106" s="37" t="n">
        <v>1</v>
      </c>
      <c r="K106" s="37" t="n">
        <v>0</v>
      </c>
      <c r="L106" s="37" t="n">
        <v>1</v>
      </c>
      <c r="M106" s="37" t="n">
        <v>0</v>
      </c>
      <c r="N106" s="37" t="n">
        <v>0</v>
      </c>
      <c r="O106" s="38" t="n">
        <v>60</v>
      </c>
      <c r="P106" s="37" t="n">
        <v>0</v>
      </c>
      <c r="Q106" s="37" t="n">
        <v>0</v>
      </c>
      <c r="R106" s="37" t="n">
        <v>0</v>
      </c>
      <c r="S106" s="37" t="n">
        <v>0</v>
      </c>
      <c r="T106" s="37" t="n">
        <v>0</v>
      </c>
      <c r="U106" s="37" t="n">
        <v>0</v>
      </c>
      <c r="V106" s="37" t="n">
        <v>0</v>
      </c>
      <c r="W106" s="37" t="n">
        <v>0</v>
      </c>
    </row>
    <row r="107" customFormat="false" ht="12" hidden="true" customHeight="false" outlineLevel="1" collapsed="false">
      <c r="A107" s="36"/>
      <c r="B107" s="20" t="s">
        <v>29</v>
      </c>
      <c r="C107" s="21" t="n">
        <v>95</v>
      </c>
      <c r="D107" s="21" t="n">
        <v>360</v>
      </c>
      <c r="E107" s="22" t="n">
        <f aca="false">C107/D107*100</f>
        <v>26.3888888888889</v>
      </c>
      <c r="F107" s="18" t="n">
        <v>1</v>
      </c>
      <c r="G107" s="21" t="n">
        <f aca="false">K107+J107+I107+H107</f>
        <v>4</v>
      </c>
      <c r="H107" s="37" t="n">
        <v>0</v>
      </c>
      <c r="I107" s="37" t="n">
        <v>0</v>
      </c>
      <c r="J107" s="37" t="n">
        <v>4</v>
      </c>
      <c r="K107" s="37" t="n">
        <v>0</v>
      </c>
      <c r="L107" s="37" t="n">
        <v>4</v>
      </c>
      <c r="M107" s="37" t="n">
        <v>0</v>
      </c>
      <c r="N107" s="37" t="n">
        <v>0</v>
      </c>
      <c r="O107" s="38" t="n">
        <v>95</v>
      </c>
      <c r="P107" s="37" t="n">
        <v>0</v>
      </c>
      <c r="Q107" s="37" t="n">
        <v>0</v>
      </c>
      <c r="R107" s="37" t="n">
        <v>0</v>
      </c>
      <c r="S107" s="37" t="n">
        <v>0</v>
      </c>
      <c r="T107" s="37" t="n">
        <v>0</v>
      </c>
      <c r="U107" s="37" t="n">
        <v>0</v>
      </c>
      <c r="V107" s="37" t="n">
        <v>0</v>
      </c>
      <c r="W107" s="37" t="n">
        <v>0</v>
      </c>
    </row>
    <row r="108" customFormat="false" ht="12" hidden="true" customHeight="false" outlineLevel="1" collapsed="false">
      <c r="A108" s="36"/>
      <c r="B108" s="20" t="s">
        <v>29</v>
      </c>
      <c r="C108" s="21" t="n">
        <v>32</v>
      </c>
      <c r="D108" s="21" t="n">
        <v>268</v>
      </c>
      <c r="E108" s="22" t="n">
        <f aca="false">C108/D108*100</f>
        <v>11.9402985074627</v>
      </c>
      <c r="F108" s="18" t="n">
        <v>1</v>
      </c>
      <c r="G108" s="21" t="n">
        <f aca="false">K108+J108+I108+H108</f>
        <v>4</v>
      </c>
      <c r="H108" s="37" t="n">
        <v>0</v>
      </c>
      <c r="I108" s="37" t="n">
        <v>0</v>
      </c>
      <c r="J108" s="37" t="n">
        <v>4</v>
      </c>
      <c r="K108" s="37" t="n">
        <v>0</v>
      </c>
      <c r="L108" s="37" t="n">
        <v>4</v>
      </c>
      <c r="M108" s="37" t="n">
        <v>0</v>
      </c>
      <c r="N108" s="37" t="n">
        <v>0</v>
      </c>
      <c r="O108" s="38" t="n">
        <v>32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</row>
    <row r="109" customFormat="false" ht="12" hidden="true" customHeight="false" outlineLevel="1" collapsed="false">
      <c r="A109" s="36"/>
      <c r="B109" s="20" t="s">
        <v>29</v>
      </c>
      <c r="C109" s="21" t="n">
        <v>73</v>
      </c>
      <c r="D109" s="21" t="n">
        <v>250</v>
      </c>
      <c r="E109" s="22" t="n">
        <f aca="false">C109/D109*100</f>
        <v>29.2</v>
      </c>
      <c r="F109" s="18" t="n">
        <v>1</v>
      </c>
      <c r="G109" s="21" t="n">
        <f aca="false">K109+J109+I109+H109</f>
        <v>3</v>
      </c>
      <c r="H109" s="37" t="n">
        <v>0</v>
      </c>
      <c r="I109" s="37" t="n">
        <v>0</v>
      </c>
      <c r="J109" s="37" t="n">
        <v>3</v>
      </c>
      <c r="K109" s="37" t="n">
        <v>0</v>
      </c>
      <c r="L109" s="37" t="n">
        <v>3</v>
      </c>
      <c r="M109" s="37" t="n">
        <v>0</v>
      </c>
      <c r="N109" s="37" t="n">
        <v>0</v>
      </c>
      <c r="O109" s="38" t="n">
        <v>73</v>
      </c>
      <c r="P109" s="37" t="n">
        <v>0</v>
      </c>
      <c r="Q109" s="37" t="n">
        <v>0</v>
      </c>
      <c r="R109" s="37" t="n">
        <v>0</v>
      </c>
      <c r="S109" s="37" t="n">
        <v>0</v>
      </c>
      <c r="T109" s="37" t="n">
        <v>0</v>
      </c>
      <c r="U109" s="37" t="n">
        <v>0</v>
      </c>
      <c r="V109" s="37" t="n">
        <v>0</v>
      </c>
      <c r="W109" s="37" t="n">
        <v>0</v>
      </c>
    </row>
    <row r="110" customFormat="false" ht="12" hidden="true" customHeight="false" outlineLevel="1" collapsed="false">
      <c r="A110" s="36"/>
      <c r="B110" s="20" t="s">
        <v>29</v>
      </c>
      <c r="C110" s="21" t="n">
        <v>11</v>
      </c>
      <c r="D110" s="21" t="n">
        <v>96</v>
      </c>
      <c r="E110" s="22" t="n">
        <f aca="false">C110/D110*100</f>
        <v>11.4583333333333</v>
      </c>
      <c r="F110" s="18" t="n">
        <v>1</v>
      </c>
      <c r="G110" s="21" t="n">
        <f aca="false">K110+J110+I110+H110</f>
        <v>1</v>
      </c>
      <c r="H110" s="37" t="n">
        <v>0</v>
      </c>
      <c r="I110" s="37" t="n">
        <v>0</v>
      </c>
      <c r="J110" s="37" t="n">
        <v>1</v>
      </c>
      <c r="K110" s="37" t="n">
        <v>0</v>
      </c>
      <c r="L110" s="37" t="n">
        <v>1</v>
      </c>
      <c r="M110" s="37" t="n">
        <v>0</v>
      </c>
      <c r="N110" s="37" t="n">
        <v>0</v>
      </c>
      <c r="O110" s="38" t="n">
        <v>11</v>
      </c>
      <c r="P110" s="37" t="n">
        <v>0</v>
      </c>
      <c r="Q110" s="37" t="n">
        <v>0</v>
      </c>
      <c r="R110" s="37" t="n">
        <v>0</v>
      </c>
      <c r="S110" s="37" t="n">
        <v>0</v>
      </c>
      <c r="T110" s="37" t="n">
        <v>0</v>
      </c>
      <c r="U110" s="37" t="n">
        <v>0</v>
      </c>
      <c r="V110" s="37" t="n">
        <v>0</v>
      </c>
      <c r="W110" s="37" t="n">
        <v>0</v>
      </c>
    </row>
    <row r="111" customFormat="false" ht="12" hidden="true" customHeight="false" outlineLevel="1" collapsed="false">
      <c r="A111" s="36"/>
      <c r="B111" s="20" t="s">
        <v>29</v>
      </c>
      <c r="C111" s="21" t="n">
        <v>60</v>
      </c>
      <c r="D111" s="21" t="n">
        <v>250</v>
      </c>
      <c r="E111" s="22" t="n">
        <f aca="false">C111/D111*100</f>
        <v>24</v>
      </c>
      <c r="F111" s="18" t="n">
        <v>1</v>
      </c>
      <c r="G111" s="21" t="n">
        <f aca="false">K111+J111+I111+H111</f>
        <v>2</v>
      </c>
      <c r="H111" s="37" t="n">
        <v>0</v>
      </c>
      <c r="I111" s="37" t="n">
        <v>2</v>
      </c>
      <c r="J111" s="37" t="n">
        <v>0</v>
      </c>
      <c r="K111" s="37" t="n">
        <v>0</v>
      </c>
      <c r="L111" s="37" t="n">
        <v>2</v>
      </c>
      <c r="M111" s="37" t="n">
        <v>0</v>
      </c>
      <c r="N111" s="37" t="n">
        <v>0</v>
      </c>
      <c r="O111" s="38" t="n">
        <v>6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</row>
    <row r="112" customFormat="false" ht="12" hidden="true" customHeight="false" outlineLevel="1" collapsed="false">
      <c r="A112" s="36"/>
      <c r="B112" s="20" t="s">
        <v>29</v>
      </c>
      <c r="C112" s="21" t="n">
        <v>130</v>
      </c>
      <c r="D112" s="21" t="n">
        <v>250</v>
      </c>
      <c r="E112" s="22" t="n">
        <f aca="false">C112/D112*100</f>
        <v>52</v>
      </c>
      <c r="F112" s="18" t="n">
        <v>1</v>
      </c>
      <c r="G112" s="21" t="n">
        <f aca="false">K112+J112+I112+H112</f>
        <v>4</v>
      </c>
      <c r="H112" s="37" t="n">
        <v>0</v>
      </c>
      <c r="I112" s="37" t="n">
        <v>0</v>
      </c>
      <c r="J112" s="37" t="n">
        <v>4</v>
      </c>
      <c r="K112" s="37" t="n">
        <v>0</v>
      </c>
      <c r="L112" s="37" t="n">
        <v>4</v>
      </c>
      <c r="M112" s="37" t="n">
        <v>0</v>
      </c>
      <c r="N112" s="37" t="n">
        <v>0</v>
      </c>
      <c r="O112" s="38" t="n">
        <v>130</v>
      </c>
      <c r="P112" s="37" t="n">
        <v>0</v>
      </c>
      <c r="Q112" s="37" t="n">
        <v>0</v>
      </c>
      <c r="R112" s="37" t="n">
        <v>0</v>
      </c>
      <c r="S112" s="37" t="n">
        <v>0</v>
      </c>
      <c r="T112" s="37" t="n">
        <v>0</v>
      </c>
      <c r="U112" s="37" t="n">
        <v>0</v>
      </c>
      <c r="V112" s="37" t="n">
        <v>0</v>
      </c>
      <c r="W112" s="37" t="n">
        <v>0</v>
      </c>
    </row>
    <row r="113" customFormat="false" ht="12" hidden="true" customHeight="false" outlineLevel="1" collapsed="false">
      <c r="A113" s="36"/>
      <c r="B113" s="20" t="s">
        <v>29</v>
      </c>
      <c r="C113" s="21" t="n">
        <v>68</v>
      </c>
      <c r="D113" s="21" t="n">
        <v>320</v>
      </c>
      <c r="E113" s="22" t="n">
        <f aca="false">C113/D113*100</f>
        <v>21.25</v>
      </c>
      <c r="F113" s="18" t="n">
        <v>1</v>
      </c>
      <c r="G113" s="21" t="n">
        <f aca="false">K113+J113+I113+H113</f>
        <v>4</v>
      </c>
      <c r="H113" s="37" t="n">
        <v>0</v>
      </c>
      <c r="I113" s="37" t="n">
        <v>0</v>
      </c>
      <c r="J113" s="37" t="n">
        <v>4</v>
      </c>
      <c r="K113" s="37" t="n">
        <v>0</v>
      </c>
      <c r="L113" s="37" t="n">
        <v>4</v>
      </c>
      <c r="M113" s="37" t="n">
        <v>0</v>
      </c>
      <c r="N113" s="37" t="n">
        <v>0</v>
      </c>
      <c r="O113" s="38" t="n">
        <v>68</v>
      </c>
      <c r="P113" s="37" t="n">
        <v>0</v>
      </c>
      <c r="Q113" s="37" t="n">
        <v>0</v>
      </c>
      <c r="R113" s="37" t="n">
        <v>0</v>
      </c>
      <c r="S113" s="37" t="n">
        <v>0</v>
      </c>
      <c r="T113" s="37" t="n">
        <v>0</v>
      </c>
      <c r="U113" s="37" t="n">
        <v>0</v>
      </c>
      <c r="V113" s="37" t="n">
        <v>0</v>
      </c>
      <c r="W113" s="37" t="n">
        <v>0</v>
      </c>
    </row>
    <row r="114" customFormat="false" ht="12" hidden="true" customHeight="false" outlineLevel="1" collapsed="false">
      <c r="A114" s="36"/>
      <c r="B114" s="20" t="s">
        <v>29</v>
      </c>
      <c r="C114" s="21" t="n">
        <v>44</v>
      </c>
      <c r="D114" s="21" t="n">
        <v>160</v>
      </c>
      <c r="E114" s="22" t="n">
        <f aca="false">C114/D114*100</f>
        <v>27.5</v>
      </c>
      <c r="F114" s="18" t="n">
        <v>1</v>
      </c>
      <c r="G114" s="21" t="n">
        <f aca="false">K114+J114+I114+H114</f>
        <v>2</v>
      </c>
      <c r="H114" s="37" t="n">
        <v>0</v>
      </c>
      <c r="I114" s="37" t="n">
        <v>2</v>
      </c>
      <c r="J114" s="37" t="n">
        <v>0</v>
      </c>
      <c r="K114" s="37" t="n">
        <v>0</v>
      </c>
      <c r="L114" s="37" t="n">
        <v>2</v>
      </c>
      <c r="M114" s="37" t="n">
        <v>0</v>
      </c>
      <c r="N114" s="37" t="n">
        <v>0</v>
      </c>
      <c r="O114" s="38" t="n">
        <v>44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</row>
    <row r="115" customFormat="false" ht="12" hidden="true" customHeight="false" outlineLevel="1" collapsed="false">
      <c r="A115" s="36"/>
      <c r="B115" s="20" t="s">
        <v>29</v>
      </c>
      <c r="C115" s="21" t="n">
        <v>18</v>
      </c>
      <c r="D115" s="21" t="n">
        <v>70</v>
      </c>
      <c r="E115" s="22" t="n">
        <f aca="false">C115/D115*100</f>
        <v>25.7142857142857</v>
      </c>
      <c r="F115" s="18" t="n">
        <v>1</v>
      </c>
      <c r="G115" s="21" t="n">
        <f aca="false">K115+J115+I115+H115</f>
        <v>3</v>
      </c>
      <c r="H115" s="37" t="n">
        <v>0</v>
      </c>
      <c r="I115" s="37" t="n">
        <v>3</v>
      </c>
      <c r="J115" s="37" t="n">
        <v>0</v>
      </c>
      <c r="K115" s="37" t="n">
        <v>0</v>
      </c>
      <c r="L115" s="37" t="n">
        <v>3</v>
      </c>
      <c r="M115" s="37" t="n">
        <v>0</v>
      </c>
      <c r="N115" s="37" t="n">
        <v>0</v>
      </c>
      <c r="O115" s="38" t="n">
        <v>18</v>
      </c>
      <c r="P115" s="37" t="n">
        <v>0</v>
      </c>
      <c r="Q115" s="37" t="n">
        <v>0</v>
      </c>
      <c r="R115" s="37" t="n">
        <v>0</v>
      </c>
      <c r="S115" s="37" t="n">
        <v>0</v>
      </c>
      <c r="T115" s="37" t="n">
        <v>0</v>
      </c>
      <c r="U115" s="37" t="n">
        <v>0</v>
      </c>
      <c r="V115" s="37" t="n">
        <v>0</v>
      </c>
      <c r="W115" s="37" t="n">
        <v>0</v>
      </c>
    </row>
    <row r="116" customFormat="false" ht="12" hidden="false" customHeight="false" outlineLevel="0" collapsed="false">
      <c r="A116" s="20" t="n">
        <v>7</v>
      </c>
      <c r="B116" s="20" t="s">
        <v>30</v>
      </c>
      <c r="C116" s="21" t="n">
        <f aca="false">SUM(C117:C138)</f>
        <v>3981</v>
      </c>
      <c r="D116" s="21" t="n">
        <f aca="false">SUM(D117:D138)</f>
        <v>7058</v>
      </c>
      <c r="E116" s="22" t="n">
        <f aca="false">C116/D116*100</f>
        <v>56.4040804760555</v>
      </c>
      <c r="F116" s="21" t="n">
        <v>13</v>
      </c>
      <c r="G116" s="21" t="n">
        <f aca="false">K116+J116+I116+H116</f>
        <v>23</v>
      </c>
      <c r="H116" s="21" t="n">
        <f aca="false">SUM(H117:H138)</f>
        <v>0</v>
      </c>
      <c r="I116" s="21" t="n">
        <f aca="false">SUM(I117:I138)</f>
        <v>6</v>
      </c>
      <c r="J116" s="21" t="n">
        <f aca="false">SUM(J117:J138)</f>
        <v>16</v>
      </c>
      <c r="K116" s="21" t="n">
        <f aca="false">SUM(K117:K138)</f>
        <v>1</v>
      </c>
      <c r="L116" s="21" t="n">
        <f aca="false">SUM(L117:L138)</f>
        <v>23</v>
      </c>
      <c r="M116" s="21" t="n">
        <f aca="false">SUM(M117:M138)</f>
        <v>0</v>
      </c>
      <c r="N116" s="21" t="n">
        <f aca="false">SUM(N117:N138)</f>
        <v>0</v>
      </c>
      <c r="O116" s="21" t="n">
        <f aca="false">SUM(O117:O138)</f>
        <v>3981</v>
      </c>
      <c r="P116" s="21" t="n">
        <f aca="false">SUM(P117:P138)</f>
        <v>0</v>
      </c>
      <c r="Q116" s="21" t="n">
        <f aca="false">SUM(Q117:Q138)</f>
        <v>0</v>
      </c>
      <c r="R116" s="21" t="n">
        <f aca="false">SUM(R117:R138)</f>
        <v>0</v>
      </c>
      <c r="S116" s="21" t="n">
        <f aca="false">SUM(S117:S138)</f>
        <v>0</v>
      </c>
      <c r="T116" s="21" t="n">
        <f aca="false">SUM(T117:T138)</f>
        <v>0</v>
      </c>
      <c r="U116" s="21" t="n">
        <f aca="false">SUM(U117:U138)</f>
        <v>0</v>
      </c>
      <c r="V116" s="21" t="n">
        <f aca="false">SUM(V117:V138)</f>
        <v>0</v>
      </c>
      <c r="W116" s="21" t="n">
        <f aca="false">SUM(W117:W138)</f>
        <v>0</v>
      </c>
    </row>
    <row r="117" customFormat="false" ht="12" hidden="true" customHeight="false" outlineLevel="1" collapsed="false">
      <c r="A117" s="20"/>
      <c r="B117" s="20" t="s">
        <v>30</v>
      </c>
      <c r="C117" s="39" t="n">
        <v>748</v>
      </c>
      <c r="D117" s="39" t="n">
        <v>776</v>
      </c>
      <c r="E117" s="22" t="n">
        <f aca="false">C117/D117*100</f>
        <v>96.3917525773196</v>
      </c>
      <c r="F117" s="18" t="n">
        <v>1</v>
      </c>
      <c r="G117" s="21" t="n">
        <f aca="false">K117+J117+I117+H117</f>
        <v>1</v>
      </c>
      <c r="H117" s="40"/>
      <c r="I117" s="40"/>
      <c r="J117" s="40" t="n">
        <v>1</v>
      </c>
      <c r="K117" s="40"/>
      <c r="L117" s="41" t="n">
        <v>1</v>
      </c>
      <c r="M117" s="41"/>
      <c r="N117" s="41"/>
      <c r="O117" s="41" t="n">
        <v>748</v>
      </c>
      <c r="P117" s="41"/>
      <c r="Q117" s="40"/>
      <c r="R117" s="41" t="n">
        <v>0</v>
      </c>
      <c r="S117" s="41" t="n">
        <v>0</v>
      </c>
      <c r="T117" s="41" t="n">
        <v>0</v>
      </c>
      <c r="U117" s="41" t="n">
        <v>0</v>
      </c>
      <c r="V117" s="41" t="n">
        <v>0</v>
      </c>
      <c r="W117" s="41" t="n">
        <v>0</v>
      </c>
    </row>
    <row r="118" customFormat="false" ht="12" hidden="true" customHeight="false" outlineLevel="1" collapsed="false">
      <c r="A118" s="20"/>
      <c r="B118" s="20" t="s">
        <v>30</v>
      </c>
      <c r="C118" s="39" t="n">
        <v>360</v>
      </c>
      <c r="D118" s="39" t="n">
        <v>499</v>
      </c>
      <c r="E118" s="22" t="n">
        <f aca="false">C118/D118*100</f>
        <v>72.1442885771543</v>
      </c>
      <c r="F118" s="18" t="n">
        <v>1</v>
      </c>
      <c r="G118" s="21" t="n">
        <f aca="false">K118+J118+I118+H118</f>
        <v>1</v>
      </c>
      <c r="H118" s="40"/>
      <c r="I118" s="40" t="n">
        <v>1</v>
      </c>
      <c r="J118" s="40"/>
      <c r="K118" s="40"/>
      <c r="L118" s="41" t="n">
        <v>1</v>
      </c>
      <c r="M118" s="41"/>
      <c r="N118" s="41"/>
      <c r="O118" s="41" t="n">
        <v>360</v>
      </c>
      <c r="P118" s="41"/>
      <c r="Q118" s="40"/>
      <c r="R118" s="41" t="n"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</row>
    <row r="119" customFormat="false" ht="12" hidden="true" customHeight="false" outlineLevel="1" collapsed="false">
      <c r="A119" s="20"/>
      <c r="B119" s="20" t="s">
        <v>30</v>
      </c>
      <c r="C119" s="39" t="n">
        <v>590</v>
      </c>
      <c r="D119" s="39" t="n">
        <v>702</v>
      </c>
      <c r="E119" s="22" t="n">
        <f aca="false">C119/D119*100</f>
        <v>84.045584045584</v>
      </c>
      <c r="F119" s="18" t="n">
        <v>1</v>
      </c>
      <c r="G119" s="21" t="n">
        <f aca="false">K119+J119+I119+H119</f>
        <v>2</v>
      </c>
      <c r="H119" s="40"/>
      <c r="I119" s="41" t="n">
        <v>2</v>
      </c>
      <c r="J119" s="40"/>
      <c r="K119" s="40"/>
      <c r="L119" s="41" t="n">
        <v>2</v>
      </c>
      <c r="M119" s="40"/>
      <c r="N119" s="40"/>
      <c r="O119" s="41" t="n">
        <v>590</v>
      </c>
      <c r="P119" s="40"/>
      <c r="Q119" s="40"/>
      <c r="R119" s="41" t="n">
        <v>0</v>
      </c>
      <c r="S119" s="41" t="n">
        <v>0</v>
      </c>
      <c r="T119" s="41" t="n">
        <v>0</v>
      </c>
      <c r="U119" s="41" t="n">
        <v>0</v>
      </c>
      <c r="V119" s="41" t="n">
        <v>0</v>
      </c>
      <c r="W119" s="41" t="n">
        <v>0</v>
      </c>
    </row>
    <row r="120" customFormat="false" ht="12" hidden="true" customHeight="false" outlineLevel="1" collapsed="false">
      <c r="A120" s="20"/>
      <c r="B120" s="20" t="s">
        <v>30</v>
      </c>
      <c r="C120" s="39" t="n">
        <v>426</v>
      </c>
      <c r="D120" s="39" t="n">
        <v>430</v>
      </c>
      <c r="E120" s="22" t="n">
        <f aca="false">C120/D120*100</f>
        <v>99.0697674418605</v>
      </c>
      <c r="F120" s="18" t="n">
        <v>1</v>
      </c>
      <c r="G120" s="21" t="n">
        <f aca="false">K120+J120+I120+H120</f>
        <v>1</v>
      </c>
      <c r="H120" s="41"/>
      <c r="I120" s="41" t="n">
        <v>1</v>
      </c>
      <c r="J120" s="41"/>
      <c r="K120" s="41"/>
      <c r="L120" s="41" t="n">
        <v>1</v>
      </c>
      <c r="M120" s="41"/>
      <c r="N120" s="41"/>
      <c r="O120" s="41" t="n">
        <v>426</v>
      </c>
      <c r="P120" s="41"/>
      <c r="Q120" s="41"/>
      <c r="R120" s="41" t="n">
        <v>0</v>
      </c>
      <c r="S120" s="41" t="n">
        <v>0</v>
      </c>
      <c r="T120" s="41" t="n">
        <v>0</v>
      </c>
      <c r="U120" s="41" t="n">
        <v>0</v>
      </c>
      <c r="V120" s="41" t="n">
        <v>0</v>
      </c>
      <c r="W120" s="41" t="n">
        <v>0</v>
      </c>
    </row>
    <row r="121" customFormat="false" ht="12" hidden="true" customHeight="false" outlineLevel="1" collapsed="false">
      <c r="A121" s="20"/>
      <c r="B121" s="20" t="s">
        <v>30</v>
      </c>
      <c r="C121" s="39" t="n">
        <v>304</v>
      </c>
      <c r="D121" s="39" t="n">
        <v>549</v>
      </c>
      <c r="E121" s="22" t="n">
        <f aca="false">C121/D121*100</f>
        <v>55.3734061930783</v>
      </c>
      <c r="F121" s="18" t="n">
        <v>1</v>
      </c>
      <c r="G121" s="21" t="n">
        <f aca="false">K121+J121+I121+H121</f>
        <v>1</v>
      </c>
      <c r="H121" s="41"/>
      <c r="I121" s="41"/>
      <c r="J121" s="41" t="n">
        <v>1</v>
      </c>
      <c r="K121" s="41"/>
      <c r="L121" s="41" t="n">
        <v>1</v>
      </c>
      <c r="M121" s="41"/>
      <c r="N121" s="41"/>
      <c r="O121" s="41" t="n">
        <v>304</v>
      </c>
      <c r="P121" s="41"/>
      <c r="Q121" s="41"/>
      <c r="R121" s="41" t="n">
        <v>0</v>
      </c>
      <c r="S121" s="41" t="n">
        <v>0</v>
      </c>
      <c r="T121" s="41" t="n">
        <v>0</v>
      </c>
      <c r="U121" s="41" t="n">
        <v>0</v>
      </c>
      <c r="V121" s="41" t="n">
        <v>0</v>
      </c>
      <c r="W121" s="41" t="n">
        <v>0</v>
      </c>
    </row>
    <row r="122" customFormat="false" ht="12" hidden="true" customHeight="false" outlineLevel="1" collapsed="false">
      <c r="A122" s="20"/>
      <c r="B122" s="20" t="s">
        <v>30</v>
      </c>
      <c r="C122" s="39" t="n">
        <v>29</v>
      </c>
      <c r="D122" s="39" t="n">
        <v>360</v>
      </c>
      <c r="E122" s="22" t="n">
        <f aca="false">C122/D122*100</f>
        <v>8.05555555555556</v>
      </c>
      <c r="F122" s="18"/>
      <c r="G122" s="21" t="n">
        <f aca="false">K122+J122+I122+H122</f>
        <v>1</v>
      </c>
      <c r="H122" s="41"/>
      <c r="I122" s="41"/>
      <c r="J122" s="41"/>
      <c r="K122" s="41" t="n">
        <v>1</v>
      </c>
      <c r="L122" s="41" t="n">
        <v>1</v>
      </c>
      <c r="M122" s="41"/>
      <c r="N122" s="41"/>
      <c r="O122" s="41" t="n">
        <v>29</v>
      </c>
      <c r="P122" s="41"/>
      <c r="Q122" s="41"/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</row>
    <row r="123" customFormat="false" ht="12" hidden="true" customHeight="false" outlineLevel="1" collapsed="false">
      <c r="A123" s="20"/>
      <c r="B123" s="20" t="s">
        <v>30</v>
      </c>
      <c r="C123" s="39" t="n">
        <v>17</v>
      </c>
      <c r="D123" s="39" t="n">
        <v>94</v>
      </c>
      <c r="E123" s="22" t="n">
        <f aca="false">C123/D123*100</f>
        <v>18.0851063829787</v>
      </c>
      <c r="F123" s="18"/>
      <c r="G123" s="21" t="n">
        <f aca="false">K123+J123+I123+H123</f>
        <v>1</v>
      </c>
      <c r="H123" s="41"/>
      <c r="I123" s="41" t="n">
        <v>1</v>
      </c>
      <c r="J123" s="41"/>
      <c r="K123" s="41"/>
      <c r="L123" s="41" t="n">
        <v>1</v>
      </c>
      <c r="M123" s="41"/>
      <c r="N123" s="41"/>
      <c r="O123" s="41" t="n">
        <v>17</v>
      </c>
      <c r="P123" s="41"/>
      <c r="Q123" s="41"/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</row>
    <row r="124" customFormat="false" ht="12" hidden="true" customHeight="false" outlineLevel="1" collapsed="false">
      <c r="A124" s="20"/>
      <c r="B124" s="20" t="s">
        <v>30</v>
      </c>
      <c r="C124" s="39" t="n">
        <v>26</v>
      </c>
      <c r="D124" s="39" t="n">
        <v>77</v>
      </c>
      <c r="E124" s="22" t="n">
        <f aca="false">C124/D124*100</f>
        <v>33.7662337662338</v>
      </c>
      <c r="F124" s="18"/>
      <c r="G124" s="21" t="n">
        <f aca="false">K124+J124+I124+H124</f>
        <v>1</v>
      </c>
      <c r="H124" s="41"/>
      <c r="I124" s="41"/>
      <c r="J124" s="41" t="n">
        <v>1</v>
      </c>
      <c r="K124" s="41"/>
      <c r="L124" s="41" t="n">
        <v>1</v>
      </c>
      <c r="M124" s="41"/>
      <c r="N124" s="41"/>
      <c r="O124" s="41" t="n">
        <v>26</v>
      </c>
      <c r="P124" s="41"/>
      <c r="Q124" s="41"/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</row>
    <row r="125" customFormat="false" ht="12" hidden="true" customHeight="false" outlineLevel="1" collapsed="false">
      <c r="A125" s="20"/>
      <c r="B125" s="20" t="s">
        <v>30</v>
      </c>
      <c r="C125" s="39" t="n">
        <v>590</v>
      </c>
      <c r="D125" s="39" t="n">
        <v>630</v>
      </c>
      <c r="E125" s="22" t="n">
        <f aca="false">C125/D125*100</f>
        <v>93.6507936507936</v>
      </c>
      <c r="F125" s="18" t="n">
        <v>1</v>
      </c>
      <c r="G125" s="21" t="n">
        <f aca="false">K125+J125+I125+H125</f>
        <v>1</v>
      </c>
      <c r="H125" s="41"/>
      <c r="I125" s="41"/>
      <c r="J125" s="41" t="n">
        <v>1</v>
      </c>
      <c r="K125" s="41"/>
      <c r="L125" s="41" t="n">
        <v>1</v>
      </c>
      <c r="M125" s="41"/>
      <c r="N125" s="41"/>
      <c r="O125" s="41" t="n">
        <v>590</v>
      </c>
      <c r="P125" s="41"/>
      <c r="Q125" s="41"/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</row>
    <row r="126" customFormat="false" ht="12" hidden="true" customHeight="false" outlineLevel="1" collapsed="false">
      <c r="A126" s="20"/>
      <c r="B126" s="20" t="s">
        <v>30</v>
      </c>
      <c r="C126" s="39" t="n">
        <v>140</v>
      </c>
      <c r="D126" s="39" t="n">
        <v>254</v>
      </c>
      <c r="E126" s="22" t="n">
        <f aca="false">C126/D126*100</f>
        <v>55.1181102362205</v>
      </c>
      <c r="F126" s="18" t="n">
        <v>1</v>
      </c>
      <c r="G126" s="21" t="n">
        <f aca="false">K126+J126+I126+H126</f>
        <v>1</v>
      </c>
      <c r="H126" s="41"/>
      <c r="I126" s="41"/>
      <c r="J126" s="41" t="n">
        <v>1</v>
      </c>
      <c r="K126" s="41"/>
      <c r="L126" s="41" t="n">
        <v>1</v>
      </c>
      <c r="M126" s="41"/>
      <c r="N126" s="41"/>
      <c r="O126" s="41" t="n">
        <v>140</v>
      </c>
      <c r="P126" s="41"/>
      <c r="Q126" s="41"/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</row>
    <row r="127" customFormat="false" ht="12" hidden="true" customHeight="false" outlineLevel="1" collapsed="false">
      <c r="A127" s="20"/>
      <c r="B127" s="20" t="s">
        <v>30</v>
      </c>
      <c r="C127" s="39" t="n">
        <v>71</v>
      </c>
      <c r="D127" s="39" t="n">
        <v>197</v>
      </c>
      <c r="E127" s="22" t="n">
        <f aca="false">C127/D127*100</f>
        <v>36.0406091370558</v>
      </c>
      <c r="F127" s="18"/>
      <c r="G127" s="21" t="n">
        <f aca="false">K127+J127+I127+H127</f>
        <v>1</v>
      </c>
      <c r="H127" s="41"/>
      <c r="I127" s="41"/>
      <c r="J127" s="41" t="n">
        <v>1</v>
      </c>
      <c r="K127" s="41"/>
      <c r="L127" s="41" t="n">
        <v>1</v>
      </c>
      <c r="M127" s="41"/>
      <c r="N127" s="41"/>
      <c r="O127" s="41" t="n">
        <v>71</v>
      </c>
      <c r="P127" s="41"/>
      <c r="Q127" s="41"/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</row>
    <row r="128" customFormat="false" ht="12" hidden="true" customHeight="false" outlineLevel="1" collapsed="false">
      <c r="A128" s="20"/>
      <c r="B128" s="20" t="s">
        <v>30</v>
      </c>
      <c r="C128" s="39" t="n">
        <v>94</v>
      </c>
      <c r="D128" s="39" t="n">
        <v>276</v>
      </c>
      <c r="E128" s="22" t="n">
        <f aca="false">C128/D128*100</f>
        <v>34.0579710144928</v>
      </c>
      <c r="F128" s="18" t="n">
        <v>1</v>
      </c>
      <c r="G128" s="21" t="n">
        <f aca="false">K128+J128+I128+H128</f>
        <v>1</v>
      </c>
      <c r="H128" s="41"/>
      <c r="I128" s="41"/>
      <c r="J128" s="41" t="n">
        <v>1</v>
      </c>
      <c r="K128" s="41"/>
      <c r="L128" s="41" t="n">
        <v>1</v>
      </c>
      <c r="M128" s="41"/>
      <c r="N128" s="41"/>
      <c r="O128" s="41" t="n">
        <v>94</v>
      </c>
      <c r="P128" s="41"/>
      <c r="Q128" s="41"/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</row>
    <row r="129" customFormat="false" ht="12" hidden="true" customHeight="false" outlineLevel="1" collapsed="false">
      <c r="A129" s="20"/>
      <c r="B129" s="20" t="s">
        <v>30</v>
      </c>
      <c r="C129" s="39" t="n">
        <v>29</v>
      </c>
      <c r="D129" s="39" t="n">
        <v>198</v>
      </c>
      <c r="E129" s="22" t="n">
        <f aca="false">C129/D129*100</f>
        <v>14.6464646464646</v>
      </c>
      <c r="F129" s="18"/>
      <c r="G129" s="21" t="n">
        <f aca="false">K129+J129+I129+H129</f>
        <v>1</v>
      </c>
      <c r="H129" s="41"/>
      <c r="I129" s="41"/>
      <c r="J129" s="41" t="n">
        <v>1</v>
      </c>
      <c r="K129" s="41"/>
      <c r="L129" s="41" t="n">
        <v>1</v>
      </c>
      <c r="M129" s="41"/>
      <c r="N129" s="41"/>
      <c r="O129" s="41" t="n">
        <v>29</v>
      </c>
      <c r="P129" s="41"/>
      <c r="Q129" s="41"/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</row>
    <row r="130" customFormat="false" ht="12" hidden="true" customHeight="false" outlineLevel="1" collapsed="false">
      <c r="A130" s="20"/>
      <c r="B130" s="20" t="s">
        <v>30</v>
      </c>
      <c r="C130" s="39" t="n">
        <v>13</v>
      </c>
      <c r="D130" s="39" t="n">
        <v>164</v>
      </c>
      <c r="E130" s="22" t="n">
        <f aca="false">C130/D130*100</f>
        <v>7.92682926829268</v>
      </c>
      <c r="F130" s="18"/>
      <c r="G130" s="21" t="n">
        <f aca="false">K130+J130+I130+H130</f>
        <v>1</v>
      </c>
      <c r="H130" s="41"/>
      <c r="I130" s="41"/>
      <c r="J130" s="41" t="n">
        <v>1</v>
      </c>
      <c r="K130" s="41"/>
      <c r="L130" s="41" t="n">
        <v>1</v>
      </c>
      <c r="M130" s="41"/>
      <c r="N130" s="41"/>
      <c r="O130" s="41" t="n">
        <v>13</v>
      </c>
      <c r="P130" s="41"/>
      <c r="Q130" s="41"/>
      <c r="R130" s="41" t="n">
        <v>0</v>
      </c>
      <c r="S130" s="41" t="n">
        <v>0</v>
      </c>
      <c r="T130" s="41" t="n">
        <v>0</v>
      </c>
      <c r="U130" s="41" t="n">
        <v>0</v>
      </c>
      <c r="V130" s="41" t="n">
        <v>0</v>
      </c>
      <c r="W130" s="41" t="n">
        <v>0</v>
      </c>
    </row>
    <row r="131" customFormat="false" ht="12" hidden="true" customHeight="false" outlineLevel="1" collapsed="false">
      <c r="A131" s="20"/>
      <c r="B131" s="20" t="s">
        <v>30</v>
      </c>
      <c r="C131" s="39" t="n">
        <v>13</v>
      </c>
      <c r="D131" s="39" t="n">
        <v>73</v>
      </c>
      <c r="E131" s="22" t="n">
        <f aca="false">C131/D131*100</f>
        <v>17.8082191780822</v>
      </c>
      <c r="F131" s="18"/>
      <c r="G131" s="21" t="n">
        <f aca="false">K131+J131+I131+H131</f>
        <v>1</v>
      </c>
      <c r="H131" s="41"/>
      <c r="I131" s="41"/>
      <c r="J131" s="41" t="n">
        <v>1</v>
      </c>
      <c r="K131" s="41"/>
      <c r="L131" s="41" t="n">
        <v>1</v>
      </c>
      <c r="M131" s="41"/>
      <c r="N131" s="41"/>
      <c r="O131" s="41" t="n">
        <v>13</v>
      </c>
      <c r="P131" s="41"/>
      <c r="Q131" s="41"/>
      <c r="R131" s="41" t="n">
        <v>0</v>
      </c>
      <c r="S131" s="41" t="n">
        <v>0</v>
      </c>
      <c r="T131" s="41" t="n">
        <v>0</v>
      </c>
      <c r="U131" s="41" t="n">
        <v>0</v>
      </c>
      <c r="V131" s="41" t="n">
        <v>0</v>
      </c>
      <c r="W131" s="41" t="n">
        <v>0</v>
      </c>
    </row>
    <row r="132" customFormat="false" ht="12" hidden="true" customHeight="false" outlineLevel="1" collapsed="false">
      <c r="A132" s="20"/>
      <c r="B132" s="20" t="s">
        <v>30</v>
      </c>
      <c r="C132" s="39" t="n">
        <v>111</v>
      </c>
      <c r="D132" s="39" t="n">
        <v>397</v>
      </c>
      <c r="E132" s="22" t="n">
        <f aca="false">C132/D132*100</f>
        <v>27.9596977329975</v>
      </c>
      <c r="F132" s="18" t="n">
        <v>1</v>
      </c>
      <c r="G132" s="21" t="n">
        <f aca="false">K132+J132+I132+H132</f>
        <v>1</v>
      </c>
      <c r="H132" s="41"/>
      <c r="I132" s="41"/>
      <c r="J132" s="41" t="n">
        <v>1</v>
      </c>
      <c r="K132" s="41"/>
      <c r="L132" s="41" t="n">
        <v>1</v>
      </c>
      <c r="M132" s="41"/>
      <c r="N132" s="41"/>
      <c r="O132" s="41" t="n">
        <v>111</v>
      </c>
      <c r="P132" s="41"/>
      <c r="Q132" s="41"/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</row>
    <row r="133" customFormat="false" ht="12" hidden="true" customHeight="false" outlineLevel="1" collapsed="false">
      <c r="A133" s="20"/>
      <c r="B133" s="20" t="s">
        <v>30</v>
      </c>
      <c r="C133" s="39" t="n">
        <v>8</v>
      </c>
      <c r="D133" s="39" t="n">
        <v>51</v>
      </c>
      <c r="E133" s="22" t="n">
        <f aca="false">C133/D133*100</f>
        <v>15.6862745098039</v>
      </c>
      <c r="F133" s="18"/>
      <c r="G133" s="21" t="n">
        <f aca="false">K133+J133+I133+H133</f>
        <v>1</v>
      </c>
      <c r="H133" s="41"/>
      <c r="I133" s="41"/>
      <c r="J133" s="41" t="n">
        <v>1</v>
      </c>
      <c r="K133" s="41"/>
      <c r="L133" s="41" t="n">
        <v>1</v>
      </c>
      <c r="M133" s="41"/>
      <c r="N133" s="41"/>
      <c r="O133" s="41" t="n">
        <v>8</v>
      </c>
      <c r="P133" s="41"/>
      <c r="Q133" s="41"/>
      <c r="R133" s="41" t="n">
        <v>0</v>
      </c>
      <c r="S133" s="41" t="n">
        <v>0</v>
      </c>
      <c r="T133" s="41" t="n">
        <v>0</v>
      </c>
      <c r="U133" s="41" t="n">
        <v>0</v>
      </c>
      <c r="V133" s="41" t="n">
        <v>0</v>
      </c>
      <c r="W133" s="41" t="n">
        <v>0</v>
      </c>
    </row>
    <row r="134" customFormat="false" ht="12" hidden="true" customHeight="false" outlineLevel="1" collapsed="false">
      <c r="A134" s="20"/>
      <c r="B134" s="20" t="s">
        <v>30</v>
      </c>
      <c r="C134" s="39" t="n">
        <v>220</v>
      </c>
      <c r="D134" s="39" t="n">
        <v>470</v>
      </c>
      <c r="E134" s="22" t="n">
        <f aca="false">C134/D134*100</f>
        <v>46.8085106382979</v>
      </c>
      <c r="F134" s="18" t="n">
        <v>1</v>
      </c>
      <c r="G134" s="21" t="n">
        <f aca="false">K134+J134+I134+H134</f>
        <v>1</v>
      </c>
      <c r="H134" s="41"/>
      <c r="I134" s="41"/>
      <c r="J134" s="41" t="n">
        <v>1</v>
      </c>
      <c r="K134" s="41"/>
      <c r="L134" s="41" t="n">
        <v>1</v>
      </c>
      <c r="M134" s="41"/>
      <c r="N134" s="41"/>
      <c r="O134" s="41" t="n">
        <v>220</v>
      </c>
      <c r="P134" s="41"/>
      <c r="Q134" s="41"/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0</v>
      </c>
    </row>
    <row r="135" customFormat="false" ht="12" hidden="true" customHeight="false" outlineLevel="1" collapsed="false">
      <c r="A135" s="20"/>
      <c r="B135" s="20" t="s">
        <v>30</v>
      </c>
      <c r="C135" s="39" t="n">
        <v>61</v>
      </c>
      <c r="D135" s="39" t="n">
        <v>324</v>
      </c>
      <c r="E135" s="22" t="n">
        <f aca="false">C135/D135*100</f>
        <v>18.8271604938272</v>
      </c>
      <c r="F135" s="18"/>
      <c r="G135" s="21" t="n">
        <f aca="false">K135+J135+I135+H135</f>
        <v>1</v>
      </c>
      <c r="H135" s="41"/>
      <c r="I135" s="41" t="n">
        <v>1</v>
      </c>
      <c r="J135" s="41"/>
      <c r="K135" s="41"/>
      <c r="L135" s="41" t="n">
        <v>1</v>
      </c>
      <c r="M135" s="41"/>
      <c r="N135" s="41"/>
      <c r="O135" s="41" t="n">
        <v>61</v>
      </c>
      <c r="P135" s="41"/>
      <c r="Q135" s="41"/>
      <c r="R135" s="41" t="n">
        <v>0</v>
      </c>
      <c r="S135" s="41" t="n">
        <v>0</v>
      </c>
      <c r="T135" s="41" t="n">
        <v>0</v>
      </c>
      <c r="U135" s="41" t="n">
        <v>0</v>
      </c>
      <c r="V135" s="41" t="n">
        <v>0</v>
      </c>
      <c r="W135" s="41" t="n">
        <v>0</v>
      </c>
    </row>
    <row r="136" customFormat="false" ht="12" hidden="true" customHeight="false" outlineLevel="1" collapsed="false">
      <c r="A136" s="20"/>
      <c r="B136" s="20" t="s">
        <v>30</v>
      </c>
      <c r="C136" s="39" t="n">
        <v>52</v>
      </c>
      <c r="D136" s="39" t="n">
        <v>160</v>
      </c>
      <c r="E136" s="22" t="n">
        <f aca="false">C136/D136*100</f>
        <v>32.5</v>
      </c>
      <c r="F136" s="18"/>
      <c r="G136" s="21" t="n">
        <f aca="false">K136+J136+I136+H136</f>
        <v>1</v>
      </c>
      <c r="H136" s="41"/>
      <c r="I136" s="41"/>
      <c r="J136" s="41" t="n">
        <v>1</v>
      </c>
      <c r="K136" s="41"/>
      <c r="L136" s="41" t="n">
        <v>1</v>
      </c>
      <c r="M136" s="41"/>
      <c r="N136" s="41"/>
      <c r="O136" s="41" t="n">
        <v>52</v>
      </c>
      <c r="P136" s="41"/>
      <c r="Q136" s="41"/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</row>
    <row r="137" customFormat="false" ht="12" hidden="true" customHeight="false" outlineLevel="1" collapsed="false">
      <c r="A137" s="20"/>
      <c r="B137" s="20" t="s">
        <v>30</v>
      </c>
      <c r="C137" s="39" t="n">
        <v>24</v>
      </c>
      <c r="D137" s="39" t="n">
        <v>200</v>
      </c>
      <c r="E137" s="22" t="n">
        <f aca="false">C137/D137*100</f>
        <v>12</v>
      </c>
      <c r="F137" s="18"/>
      <c r="G137" s="21" t="n">
        <f aca="false">K137+J137+I137+H137</f>
        <v>1</v>
      </c>
      <c r="H137" s="41"/>
      <c r="I137" s="41"/>
      <c r="J137" s="41" t="n">
        <v>1</v>
      </c>
      <c r="K137" s="41"/>
      <c r="L137" s="41" t="n">
        <v>1</v>
      </c>
      <c r="M137" s="41"/>
      <c r="N137" s="41"/>
      <c r="O137" s="41" t="n">
        <v>24</v>
      </c>
      <c r="P137" s="41"/>
      <c r="Q137" s="41"/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</row>
    <row r="138" customFormat="false" ht="12" hidden="true" customHeight="false" outlineLevel="1" collapsed="false">
      <c r="A138" s="20"/>
      <c r="B138" s="20" t="s">
        <v>30</v>
      </c>
      <c r="C138" s="39" t="n">
        <v>55</v>
      </c>
      <c r="D138" s="39" t="n">
        <v>177</v>
      </c>
      <c r="E138" s="22" t="n">
        <f aca="false">C138/D138*100</f>
        <v>31.0734463276836</v>
      </c>
      <c r="F138" s="18" t="n">
        <v>1</v>
      </c>
      <c r="G138" s="21" t="n">
        <f aca="false">K138+J138+I138+H138</f>
        <v>1</v>
      </c>
      <c r="H138" s="41"/>
      <c r="I138" s="41"/>
      <c r="J138" s="41" t="n">
        <v>1</v>
      </c>
      <c r="K138" s="41"/>
      <c r="L138" s="41" t="n">
        <v>1</v>
      </c>
      <c r="M138" s="41"/>
      <c r="N138" s="41"/>
      <c r="O138" s="41" t="n">
        <v>55</v>
      </c>
      <c r="P138" s="41"/>
      <c r="Q138" s="41"/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</row>
    <row r="139" s="33" customFormat="true" ht="12" hidden="false" customHeight="false" outlineLevel="0" collapsed="false">
      <c r="A139" s="32" t="n">
        <v>8</v>
      </c>
      <c r="B139" s="32" t="s">
        <v>31</v>
      </c>
      <c r="C139" s="21" t="n">
        <f aca="false">SUM(C140:C157)</f>
        <v>3436</v>
      </c>
      <c r="D139" s="21" t="n">
        <f aca="false">SUM(D140:D157)</f>
        <v>4254</v>
      </c>
      <c r="E139" s="22" t="n">
        <f aca="false">C139/D139*100</f>
        <v>80.7710390220968</v>
      </c>
      <c r="F139" s="21" t="n">
        <v>23</v>
      </c>
      <c r="G139" s="21" t="n">
        <f aca="false">K139+J139+I139+H139</f>
        <v>23</v>
      </c>
      <c r="H139" s="21" t="n">
        <f aca="false">SUM(H140:H157)</f>
        <v>2</v>
      </c>
      <c r="I139" s="21" t="n">
        <f aca="false">SUM(I140:I157)</f>
        <v>8</v>
      </c>
      <c r="J139" s="21" t="n">
        <v>12</v>
      </c>
      <c r="K139" s="21" t="n">
        <f aca="false">SUM(K140:K157)</f>
        <v>1</v>
      </c>
      <c r="L139" s="21" t="n">
        <v>19</v>
      </c>
      <c r="M139" s="21" t="n">
        <f aca="false">SUM(M140:M157)</f>
        <v>4</v>
      </c>
      <c r="N139" s="21" t="n">
        <f aca="false">SUM(N140:N157)</f>
        <v>0</v>
      </c>
      <c r="O139" s="21" t="n">
        <f aca="false">SUM(O140:O157)</f>
        <v>3176</v>
      </c>
      <c r="P139" s="21" t="n">
        <f aca="false">SUM(P140:P157)</f>
        <v>260</v>
      </c>
      <c r="Q139" s="21" t="n">
        <f aca="false">SUM(Q140:Q157)</f>
        <v>0</v>
      </c>
      <c r="R139" s="21" t="n">
        <f aca="false">SUM(R140:R157)</f>
        <v>0</v>
      </c>
      <c r="S139" s="21" t="n">
        <f aca="false">SUM(S140:S157)</f>
        <v>0</v>
      </c>
      <c r="T139" s="21" t="n">
        <f aca="false">SUM(T140:T157)</f>
        <v>0</v>
      </c>
      <c r="U139" s="21" t="n">
        <f aca="false">SUM(U140:U157)</f>
        <v>0</v>
      </c>
      <c r="V139" s="21" t="n">
        <f aca="false">SUM(V140:V157)</f>
        <v>0</v>
      </c>
      <c r="W139" s="21" t="n">
        <f aca="false">SUM(W140:W157)</f>
        <v>0</v>
      </c>
    </row>
    <row r="140" s="31" customFormat="true" ht="12" hidden="true" customHeight="false" outlineLevel="1" collapsed="false">
      <c r="A140" s="29"/>
      <c r="B140" s="32" t="s">
        <v>31</v>
      </c>
      <c r="C140" s="18" t="n">
        <v>55</v>
      </c>
      <c r="D140" s="18" t="n">
        <v>150</v>
      </c>
      <c r="E140" s="22" t="n">
        <f aca="false">C140/D140*100</f>
        <v>36.6666666666667</v>
      </c>
      <c r="F140" s="18" t="n">
        <v>1</v>
      </c>
      <c r="G140" s="21" t="n">
        <f aca="false">K140+J140+I140+H140</f>
        <v>1</v>
      </c>
      <c r="H140" s="18" t="n">
        <v>0</v>
      </c>
      <c r="I140" s="18" t="n">
        <v>0</v>
      </c>
      <c r="J140" s="18" t="n">
        <v>1</v>
      </c>
      <c r="K140" s="18" t="n">
        <v>0</v>
      </c>
      <c r="L140" s="18" t="n">
        <v>1</v>
      </c>
      <c r="M140" s="18" t="n">
        <v>0</v>
      </c>
      <c r="N140" s="18" t="n">
        <v>0</v>
      </c>
      <c r="O140" s="18" t="n">
        <v>55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</row>
    <row r="141" s="31" customFormat="true" ht="12" hidden="true" customHeight="false" outlineLevel="1" collapsed="false">
      <c r="A141" s="29"/>
      <c r="B141" s="32" t="s">
        <v>31</v>
      </c>
      <c r="C141" s="18" t="n">
        <v>103</v>
      </c>
      <c r="D141" s="18" t="n">
        <v>320</v>
      </c>
      <c r="E141" s="22" t="n">
        <f aca="false">C141/D141*100</f>
        <v>32.1875</v>
      </c>
      <c r="F141" s="18" t="n">
        <v>1</v>
      </c>
      <c r="G141" s="21" t="n">
        <f aca="false">K141+J141+I141+H141</f>
        <v>1</v>
      </c>
      <c r="H141" s="18" t="n">
        <v>0</v>
      </c>
      <c r="I141" s="18" t="n">
        <v>0</v>
      </c>
      <c r="J141" s="18" t="n">
        <v>0</v>
      </c>
      <c r="K141" s="18" t="n">
        <v>1</v>
      </c>
      <c r="L141" s="18" t="n">
        <v>1</v>
      </c>
      <c r="M141" s="18" t="n">
        <v>0</v>
      </c>
      <c r="N141" s="18" t="n">
        <v>0</v>
      </c>
      <c r="O141" s="18" t="n">
        <v>103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</row>
    <row r="142" s="31" customFormat="true" ht="12" hidden="true" customHeight="false" outlineLevel="1" collapsed="false">
      <c r="A142" s="29"/>
      <c r="B142" s="32" t="s">
        <v>31</v>
      </c>
      <c r="C142" s="18" t="n">
        <v>174</v>
      </c>
      <c r="D142" s="18" t="n">
        <v>320</v>
      </c>
      <c r="E142" s="22" t="n">
        <f aca="false">C142/D142*100</f>
        <v>54.375</v>
      </c>
      <c r="F142" s="18" t="n">
        <v>1</v>
      </c>
      <c r="G142" s="21" t="n">
        <f aca="false">K142+J142+I142+H142</f>
        <v>1</v>
      </c>
      <c r="H142" s="18" t="n">
        <v>0</v>
      </c>
      <c r="I142" s="18" t="n">
        <v>0</v>
      </c>
      <c r="J142" s="18" t="n">
        <v>1</v>
      </c>
      <c r="K142" s="18" t="n">
        <v>0</v>
      </c>
      <c r="L142" s="18" t="n">
        <v>1</v>
      </c>
      <c r="M142" s="18" t="n">
        <v>0</v>
      </c>
      <c r="N142" s="18" t="n">
        <v>0</v>
      </c>
      <c r="O142" s="18" t="n">
        <v>174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</row>
    <row r="143" s="31" customFormat="true" ht="12" hidden="true" customHeight="false" outlineLevel="1" collapsed="false">
      <c r="A143" s="29"/>
      <c r="B143" s="32" t="s">
        <v>31</v>
      </c>
      <c r="C143" s="18" t="n">
        <v>663</v>
      </c>
      <c r="D143" s="18" t="n">
        <v>564</v>
      </c>
      <c r="E143" s="22" t="n">
        <f aca="false">C143/D143*100</f>
        <v>117.553191489362</v>
      </c>
      <c r="F143" s="18" t="n">
        <v>1</v>
      </c>
      <c r="G143" s="21" t="n">
        <f aca="false">K143+J143+I143+H143</f>
        <v>1</v>
      </c>
      <c r="H143" s="18" t="n">
        <v>0</v>
      </c>
      <c r="I143" s="18" t="n">
        <v>0</v>
      </c>
      <c r="J143" s="18" t="n">
        <v>1</v>
      </c>
      <c r="K143" s="18" t="n">
        <v>0</v>
      </c>
      <c r="L143" s="18" t="n">
        <v>1</v>
      </c>
      <c r="M143" s="18" t="n">
        <v>0</v>
      </c>
      <c r="N143" s="18" t="n">
        <v>0</v>
      </c>
      <c r="O143" s="18" t="n">
        <v>663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</row>
    <row r="144" s="31" customFormat="true" ht="12" hidden="true" customHeight="false" outlineLevel="1" collapsed="false">
      <c r="A144" s="29"/>
      <c r="B144" s="32" t="s">
        <v>31</v>
      </c>
      <c r="C144" s="18" t="n">
        <v>666</v>
      </c>
      <c r="D144" s="18" t="n">
        <v>800</v>
      </c>
      <c r="E144" s="22" t="n">
        <f aca="false">C144/D144*100</f>
        <v>83.25</v>
      </c>
      <c r="F144" s="18" t="n">
        <v>1</v>
      </c>
      <c r="G144" s="21" t="n">
        <f aca="false">K144+J144+I144+H144</f>
        <v>1</v>
      </c>
      <c r="H144" s="18" t="n">
        <v>0</v>
      </c>
      <c r="I144" s="18" t="n">
        <v>0</v>
      </c>
      <c r="J144" s="18" t="n">
        <v>1</v>
      </c>
      <c r="K144" s="18" t="n">
        <v>0</v>
      </c>
      <c r="L144" s="18" t="n">
        <v>1</v>
      </c>
      <c r="M144" s="18" t="n">
        <v>0</v>
      </c>
      <c r="N144" s="18" t="n">
        <v>0</v>
      </c>
      <c r="O144" s="18" t="n">
        <v>666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</row>
    <row r="145" s="31" customFormat="true" ht="12" hidden="true" customHeight="false" outlineLevel="1" collapsed="false">
      <c r="A145" s="29"/>
      <c r="B145" s="32" t="s">
        <v>31</v>
      </c>
      <c r="C145" s="18" t="n">
        <v>265</v>
      </c>
      <c r="D145" s="18" t="n">
        <v>300</v>
      </c>
      <c r="E145" s="22" t="n">
        <f aca="false">C145/D145*100</f>
        <v>88.3333333333333</v>
      </c>
      <c r="F145" s="18" t="n">
        <v>1</v>
      </c>
      <c r="G145" s="21" t="n">
        <f aca="false">K145+J145+I145+H145</f>
        <v>1</v>
      </c>
      <c r="H145" s="18" t="n">
        <v>0</v>
      </c>
      <c r="I145" s="18" t="n">
        <v>1</v>
      </c>
      <c r="J145" s="18" t="n">
        <v>0</v>
      </c>
      <c r="K145" s="18" t="n">
        <v>0</v>
      </c>
      <c r="L145" s="18" t="n">
        <v>1</v>
      </c>
      <c r="M145" s="18" t="n">
        <v>0</v>
      </c>
      <c r="N145" s="18" t="n">
        <v>0</v>
      </c>
      <c r="O145" s="18" t="n">
        <v>265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</row>
    <row r="146" s="31" customFormat="true" ht="12" hidden="true" customHeight="false" outlineLevel="1" collapsed="false">
      <c r="A146" s="29"/>
      <c r="B146" s="32" t="s">
        <v>31</v>
      </c>
      <c r="C146" s="18" t="n">
        <v>97</v>
      </c>
      <c r="D146" s="18" t="n">
        <v>130</v>
      </c>
      <c r="E146" s="22" t="n">
        <f aca="false">C146/D146*100</f>
        <v>74.6153846153846</v>
      </c>
      <c r="F146" s="18" t="n">
        <v>1</v>
      </c>
      <c r="G146" s="21" t="n">
        <f aca="false">K146+J146+I146+H146</f>
        <v>4</v>
      </c>
      <c r="H146" s="18" t="n">
        <v>2</v>
      </c>
      <c r="I146" s="18" t="n">
        <v>2</v>
      </c>
      <c r="J146" s="18" t="n">
        <v>0</v>
      </c>
      <c r="K146" s="18" t="n">
        <v>0</v>
      </c>
      <c r="L146" s="18" t="n">
        <v>2</v>
      </c>
      <c r="M146" s="18" t="n">
        <v>2</v>
      </c>
      <c r="N146" s="18" t="n">
        <v>0</v>
      </c>
      <c r="O146" s="18" t="n">
        <v>56</v>
      </c>
      <c r="P146" s="18" t="n">
        <v>41</v>
      </c>
      <c r="Q146" s="18" t="n">
        <v>0</v>
      </c>
      <c r="R146" s="42" t="n">
        <v>0</v>
      </c>
      <c r="S146" s="42" t="n">
        <v>0</v>
      </c>
      <c r="T146" s="42" t="n">
        <v>0</v>
      </c>
      <c r="U146" s="42" t="n">
        <v>0</v>
      </c>
      <c r="V146" s="42" t="n">
        <v>0</v>
      </c>
      <c r="W146" s="42" t="n">
        <v>0</v>
      </c>
    </row>
    <row r="147" s="31" customFormat="true" ht="12" hidden="true" customHeight="false" outlineLevel="1" collapsed="false">
      <c r="A147" s="29"/>
      <c r="B147" s="32" t="s">
        <v>31</v>
      </c>
      <c r="C147" s="21" t="n">
        <v>151</v>
      </c>
      <c r="D147" s="38" t="n">
        <v>180</v>
      </c>
      <c r="E147" s="22" t="n">
        <f aca="false">C147/D147*100</f>
        <v>83.8888888888889</v>
      </c>
      <c r="F147" s="18" t="n">
        <v>1</v>
      </c>
      <c r="G147" s="21" t="n">
        <f aca="false">K147+J147+I147+H147</f>
        <v>1</v>
      </c>
      <c r="H147" s="18" t="n">
        <v>0</v>
      </c>
      <c r="I147" s="18" t="n">
        <v>0</v>
      </c>
      <c r="J147" s="18" t="n">
        <v>1</v>
      </c>
      <c r="K147" s="18" t="n">
        <v>0</v>
      </c>
      <c r="L147" s="18" t="n">
        <v>1</v>
      </c>
      <c r="M147" s="18" t="n">
        <v>0</v>
      </c>
      <c r="N147" s="18" t="n">
        <v>0</v>
      </c>
      <c r="O147" s="18" t="n">
        <v>151</v>
      </c>
      <c r="P147" s="18" t="n">
        <v>0</v>
      </c>
      <c r="Q147" s="18" t="n">
        <v>0</v>
      </c>
      <c r="R147" s="42" t="n">
        <v>0</v>
      </c>
      <c r="S147" s="42" t="n">
        <v>0</v>
      </c>
      <c r="T147" s="42" t="n">
        <v>0</v>
      </c>
      <c r="U147" s="42" t="n">
        <v>0</v>
      </c>
      <c r="V147" s="42" t="n">
        <v>0</v>
      </c>
      <c r="W147" s="42" t="n">
        <v>0</v>
      </c>
    </row>
    <row r="148" s="31" customFormat="true" ht="12" hidden="true" customHeight="false" outlineLevel="1" collapsed="false">
      <c r="A148" s="29"/>
      <c r="B148" s="32" t="s">
        <v>31</v>
      </c>
      <c r="C148" s="21" t="n">
        <v>158</v>
      </c>
      <c r="D148" s="38" t="n">
        <v>160</v>
      </c>
      <c r="E148" s="22" t="n">
        <f aca="false">C148/D148*100</f>
        <v>98.75</v>
      </c>
      <c r="F148" s="18" t="n">
        <v>1</v>
      </c>
      <c r="G148" s="21" t="n">
        <f aca="false">K148+J148+I148+H148</f>
        <v>1</v>
      </c>
      <c r="H148" s="18" t="n">
        <v>0</v>
      </c>
      <c r="I148" s="18" t="n">
        <v>1</v>
      </c>
      <c r="J148" s="18" t="n">
        <v>0</v>
      </c>
      <c r="K148" s="18" t="n">
        <v>0</v>
      </c>
      <c r="L148" s="18" t="n">
        <v>1</v>
      </c>
      <c r="M148" s="18" t="n">
        <v>0</v>
      </c>
      <c r="N148" s="18" t="n">
        <v>0</v>
      </c>
      <c r="O148" s="18" t="n">
        <v>158</v>
      </c>
      <c r="P148" s="18" t="n">
        <v>0</v>
      </c>
      <c r="Q148" s="18" t="n">
        <v>0</v>
      </c>
      <c r="R148" s="42" t="n">
        <v>0</v>
      </c>
      <c r="S148" s="42" t="n">
        <v>0</v>
      </c>
      <c r="T148" s="42" t="n">
        <v>0</v>
      </c>
      <c r="U148" s="42" t="n">
        <v>0</v>
      </c>
      <c r="V148" s="42" t="n">
        <v>0</v>
      </c>
      <c r="W148" s="42" t="n">
        <v>0</v>
      </c>
    </row>
    <row r="149" s="31" customFormat="true" ht="12" hidden="true" customHeight="false" outlineLevel="1" collapsed="false">
      <c r="A149" s="29"/>
      <c r="B149" s="32" t="s">
        <v>31</v>
      </c>
      <c r="C149" s="21" t="n">
        <v>435</v>
      </c>
      <c r="D149" s="38" t="n">
        <v>450</v>
      </c>
      <c r="E149" s="22" t="n">
        <f aca="false">C149/D149*100</f>
        <v>96.6666666666667</v>
      </c>
      <c r="F149" s="18" t="n">
        <v>1</v>
      </c>
      <c r="G149" s="21" t="n">
        <f aca="false">K149+J149+I149+H149</f>
        <v>2</v>
      </c>
      <c r="H149" s="18" t="n">
        <v>0</v>
      </c>
      <c r="I149" s="18" t="n">
        <v>2</v>
      </c>
      <c r="J149" s="18" t="n">
        <v>0</v>
      </c>
      <c r="K149" s="18" t="n">
        <v>0</v>
      </c>
      <c r="L149" s="18" t="n">
        <v>1</v>
      </c>
      <c r="M149" s="18" t="n">
        <v>1</v>
      </c>
      <c r="N149" s="18" t="n">
        <v>0</v>
      </c>
      <c r="O149" s="18" t="n">
        <v>230</v>
      </c>
      <c r="P149" s="18" t="n">
        <v>205</v>
      </c>
      <c r="Q149" s="18" t="n">
        <v>0</v>
      </c>
      <c r="R149" s="42" t="n">
        <v>0</v>
      </c>
      <c r="S149" s="42" t="n">
        <v>0</v>
      </c>
      <c r="T149" s="42" t="n">
        <v>0</v>
      </c>
      <c r="U149" s="42" t="n">
        <v>0</v>
      </c>
      <c r="V149" s="42" t="n">
        <v>0</v>
      </c>
      <c r="W149" s="42" t="n">
        <v>0</v>
      </c>
    </row>
    <row r="150" s="31" customFormat="true" ht="12" hidden="true" customHeight="false" outlineLevel="1" collapsed="false">
      <c r="A150" s="29"/>
      <c r="B150" s="32" t="s">
        <v>31</v>
      </c>
      <c r="C150" s="21" t="n">
        <v>134</v>
      </c>
      <c r="D150" s="38" t="n">
        <v>160</v>
      </c>
      <c r="E150" s="22" t="n">
        <f aca="false">C150/D150*100</f>
        <v>83.75</v>
      </c>
      <c r="F150" s="18" t="n">
        <v>1</v>
      </c>
      <c r="G150" s="21" t="n">
        <f aca="false">K150+J150+I150+H150</f>
        <v>1</v>
      </c>
      <c r="H150" s="18" t="n">
        <v>0</v>
      </c>
      <c r="I150" s="18" t="n">
        <v>0</v>
      </c>
      <c r="J150" s="18" t="n">
        <v>1</v>
      </c>
      <c r="K150" s="18" t="n">
        <v>0</v>
      </c>
      <c r="L150" s="18" t="n">
        <v>1</v>
      </c>
      <c r="M150" s="18" t="n">
        <v>0</v>
      </c>
      <c r="N150" s="18" t="n">
        <v>0</v>
      </c>
      <c r="O150" s="18" t="n">
        <v>134</v>
      </c>
      <c r="P150" s="18" t="n">
        <v>0</v>
      </c>
      <c r="Q150" s="18" t="n">
        <v>0</v>
      </c>
      <c r="R150" s="42" t="n">
        <v>0</v>
      </c>
      <c r="S150" s="42" t="n">
        <v>0</v>
      </c>
      <c r="T150" s="42" t="n">
        <v>0</v>
      </c>
      <c r="U150" s="42" t="n">
        <v>0</v>
      </c>
      <c r="V150" s="42" t="n">
        <v>0</v>
      </c>
      <c r="W150" s="42" t="n">
        <v>0</v>
      </c>
    </row>
    <row r="151" s="31" customFormat="true" ht="12" hidden="true" customHeight="false" outlineLevel="1" collapsed="false">
      <c r="A151" s="29"/>
      <c r="B151" s="32" t="s">
        <v>31</v>
      </c>
      <c r="C151" s="21" t="n">
        <v>141</v>
      </c>
      <c r="D151" s="38" t="n">
        <v>160</v>
      </c>
      <c r="E151" s="22" t="n">
        <f aca="false">C151/D151*100</f>
        <v>88.125</v>
      </c>
      <c r="F151" s="18" t="n">
        <v>1</v>
      </c>
      <c r="G151" s="21" t="n">
        <f aca="false">K151+J151+I151+H151</f>
        <v>1</v>
      </c>
      <c r="H151" s="18" t="n">
        <v>0</v>
      </c>
      <c r="I151" s="18" t="n">
        <v>1</v>
      </c>
      <c r="J151" s="18" t="n">
        <v>0</v>
      </c>
      <c r="K151" s="18" t="n">
        <v>0</v>
      </c>
      <c r="L151" s="18" t="n">
        <v>1</v>
      </c>
      <c r="M151" s="18" t="n">
        <v>0</v>
      </c>
      <c r="N151" s="18" t="n">
        <v>0</v>
      </c>
      <c r="O151" s="18" t="n">
        <v>141</v>
      </c>
      <c r="P151" s="18" t="n">
        <v>0</v>
      </c>
      <c r="Q151" s="18" t="n">
        <v>0</v>
      </c>
      <c r="R151" s="42" t="n">
        <v>0</v>
      </c>
      <c r="S151" s="42" t="n">
        <v>0</v>
      </c>
      <c r="T151" s="42" t="n">
        <v>0</v>
      </c>
      <c r="U151" s="42" t="n">
        <v>0</v>
      </c>
      <c r="V151" s="42" t="n">
        <v>0</v>
      </c>
      <c r="W151" s="42" t="n">
        <v>0</v>
      </c>
    </row>
    <row r="152" s="31" customFormat="true" ht="12" hidden="true" customHeight="false" outlineLevel="1" collapsed="false">
      <c r="A152" s="29"/>
      <c r="B152" s="32" t="s">
        <v>31</v>
      </c>
      <c r="C152" s="21" t="n">
        <v>60</v>
      </c>
      <c r="D152" s="38" t="n">
        <v>160</v>
      </c>
      <c r="E152" s="22" t="n">
        <f aca="false">C152/D152*100</f>
        <v>37.5</v>
      </c>
      <c r="F152" s="18" t="n">
        <v>1</v>
      </c>
      <c r="G152" s="21" t="n">
        <f aca="false">K152+J152+I152+H152</f>
        <v>1</v>
      </c>
      <c r="H152" s="18" t="n">
        <v>0</v>
      </c>
      <c r="I152" s="18" t="n">
        <v>0</v>
      </c>
      <c r="J152" s="18" t="n">
        <v>1</v>
      </c>
      <c r="K152" s="18" t="n">
        <v>0</v>
      </c>
      <c r="L152" s="18" t="n">
        <v>1</v>
      </c>
      <c r="M152" s="18" t="n">
        <v>0</v>
      </c>
      <c r="N152" s="18" t="n">
        <v>0</v>
      </c>
      <c r="O152" s="18" t="n">
        <v>60</v>
      </c>
      <c r="P152" s="18" t="n">
        <v>0</v>
      </c>
      <c r="Q152" s="18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0</v>
      </c>
    </row>
    <row r="153" s="31" customFormat="true" ht="12" hidden="true" customHeight="false" outlineLevel="1" collapsed="false">
      <c r="A153" s="29"/>
      <c r="B153" s="32" t="s">
        <v>31</v>
      </c>
      <c r="C153" s="21" t="n">
        <v>128</v>
      </c>
      <c r="D153" s="38" t="n">
        <v>160</v>
      </c>
      <c r="E153" s="22" t="n">
        <f aca="false">C153/D153*100</f>
        <v>80</v>
      </c>
      <c r="F153" s="18" t="n">
        <v>1</v>
      </c>
      <c r="G153" s="21" t="n">
        <f aca="false">K153+J153+I153+H153</f>
        <v>1</v>
      </c>
      <c r="H153" s="18" t="n">
        <v>0</v>
      </c>
      <c r="I153" s="18" t="n">
        <v>0</v>
      </c>
      <c r="J153" s="18" t="n">
        <v>1</v>
      </c>
      <c r="K153" s="18" t="n">
        <v>0</v>
      </c>
      <c r="L153" s="18" t="n">
        <v>1</v>
      </c>
      <c r="M153" s="18" t="n">
        <v>0</v>
      </c>
      <c r="N153" s="18" t="n">
        <v>0</v>
      </c>
      <c r="O153" s="18" t="n">
        <v>128</v>
      </c>
      <c r="P153" s="18" t="n">
        <v>0</v>
      </c>
      <c r="Q153" s="18" t="n">
        <v>0</v>
      </c>
      <c r="R153" s="42" t="n">
        <v>0</v>
      </c>
      <c r="S153" s="42" t="n">
        <v>0</v>
      </c>
      <c r="T153" s="42" t="n">
        <v>0</v>
      </c>
      <c r="U153" s="42" t="n">
        <v>0</v>
      </c>
      <c r="V153" s="42" t="n">
        <v>0</v>
      </c>
      <c r="W153" s="42" t="n">
        <v>0</v>
      </c>
    </row>
    <row r="154" s="31" customFormat="true" ht="12" hidden="true" customHeight="false" outlineLevel="1" collapsed="false">
      <c r="A154" s="29"/>
      <c r="B154" s="32" t="s">
        <v>31</v>
      </c>
      <c r="C154" s="21" t="n">
        <v>86</v>
      </c>
      <c r="D154" s="38" t="n">
        <v>100</v>
      </c>
      <c r="E154" s="22" t="n">
        <f aca="false">C154/D154*100</f>
        <v>86</v>
      </c>
      <c r="F154" s="18" t="n">
        <v>1</v>
      </c>
      <c r="G154" s="21" t="n">
        <f aca="false">K154+J154+I154+H154</f>
        <v>1</v>
      </c>
      <c r="H154" s="18" t="n">
        <v>0</v>
      </c>
      <c r="I154" s="18" t="n">
        <v>0</v>
      </c>
      <c r="J154" s="18" t="n">
        <v>1</v>
      </c>
      <c r="K154" s="18" t="n">
        <v>0</v>
      </c>
      <c r="L154" s="18" t="n">
        <v>1</v>
      </c>
      <c r="M154" s="18" t="n">
        <v>0</v>
      </c>
      <c r="N154" s="18" t="n">
        <v>0</v>
      </c>
      <c r="O154" s="18" t="n">
        <v>86</v>
      </c>
      <c r="P154" s="18" t="n">
        <v>0</v>
      </c>
      <c r="Q154" s="18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2" t="n">
        <v>0</v>
      </c>
      <c r="W154" s="42" t="n">
        <v>0</v>
      </c>
    </row>
    <row r="155" s="31" customFormat="true" ht="12" hidden="true" customHeight="false" outlineLevel="1" collapsed="false">
      <c r="A155" s="29"/>
      <c r="B155" s="32" t="s">
        <v>31</v>
      </c>
      <c r="C155" s="21" t="n">
        <v>98</v>
      </c>
      <c r="D155" s="38" t="n">
        <v>100</v>
      </c>
      <c r="E155" s="22" t="n">
        <f aca="false">C155/D155*100</f>
        <v>98</v>
      </c>
      <c r="F155" s="18" t="n">
        <v>1</v>
      </c>
      <c r="G155" s="21" t="n">
        <f aca="false">K155+J155+I155+H155</f>
        <v>1</v>
      </c>
      <c r="H155" s="18" t="n">
        <v>0</v>
      </c>
      <c r="I155" s="18" t="n">
        <v>0</v>
      </c>
      <c r="J155" s="18" t="n">
        <v>1</v>
      </c>
      <c r="K155" s="18" t="n">
        <v>0</v>
      </c>
      <c r="L155" s="18" t="n">
        <v>1</v>
      </c>
      <c r="M155" s="18" t="n">
        <v>0</v>
      </c>
      <c r="N155" s="18" t="n">
        <v>0</v>
      </c>
      <c r="O155" s="18" t="n">
        <v>98</v>
      </c>
      <c r="P155" s="18" t="n">
        <v>0</v>
      </c>
      <c r="Q155" s="18" t="n">
        <v>0</v>
      </c>
      <c r="R155" s="42" t="n">
        <v>0</v>
      </c>
      <c r="S155" s="42" t="n">
        <v>0</v>
      </c>
      <c r="T155" s="42" t="n">
        <v>0</v>
      </c>
      <c r="U155" s="42" t="n">
        <v>0</v>
      </c>
      <c r="V155" s="42" t="n">
        <v>0</v>
      </c>
      <c r="W155" s="42" t="n">
        <v>0</v>
      </c>
    </row>
    <row r="156" s="31" customFormat="true" ht="12" hidden="true" customHeight="false" outlineLevel="1" collapsed="false">
      <c r="A156" s="29"/>
      <c r="B156" s="32" t="s">
        <v>31</v>
      </c>
      <c r="C156" s="21" t="n">
        <v>14</v>
      </c>
      <c r="D156" s="38" t="n">
        <v>20</v>
      </c>
      <c r="E156" s="22" t="n">
        <f aca="false">C156/D156*100</f>
        <v>70</v>
      </c>
      <c r="F156" s="18" t="n">
        <v>1</v>
      </c>
      <c r="G156" s="21" t="n">
        <f aca="false">K156+J156+I156+H156</f>
        <v>1</v>
      </c>
      <c r="H156" s="18" t="n">
        <v>0</v>
      </c>
      <c r="I156" s="18" t="n">
        <v>0</v>
      </c>
      <c r="J156" s="18" t="n">
        <v>1</v>
      </c>
      <c r="K156" s="18" t="n">
        <v>0</v>
      </c>
      <c r="L156" s="18" t="n">
        <v>0</v>
      </c>
      <c r="M156" s="18" t="n">
        <v>1</v>
      </c>
      <c r="N156" s="18" t="n">
        <v>0</v>
      </c>
      <c r="O156" s="18" t="n">
        <v>0</v>
      </c>
      <c r="P156" s="18" t="n">
        <v>14</v>
      </c>
      <c r="Q156" s="18" t="n">
        <v>0</v>
      </c>
      <c r="R156" s="42" t="n">
        <v>0</v>
      </c>
      <c r="S156" s="42" t="n">
        <v>0</v>
      </c>
      <c r="T156" s="42" t="n">
        <v>0</v>
      </c>
      <c r="U156" s="42" t="n">
        <v>0</v>
      </c>
      <c r="V156" s="42" t="n">
        <v>0</v>
      </c>
      <c r="W156" s="42" t="n">
        <v>0</v>
      </c>
    </row>
    <row r="157" s="31" customFormat="true" ht="12" hidden="true" customHeight="false" outlineLevel="1" collapsed="false">
      <c r="A157" s="29"/>
      <c r="B157" s="32" t="s">
        <v>31</v>
      </c>
      <c r="C157" s="21" t="n">
        <v>8</v>
      </c>
      <c r="D157" s="38" t="n">
        <v>20</v>
      </c>
      <c r="E157" s="22" t="n">
        <f aca="false">C157/D157*100</f>
        <v>40</v>
      </c>
      <c r="F157" s="18" t="n">
        <v>1</v>
      </c>
      <c r="G157" s="21" t="n">
        <f aca="false">K157+J157+I157+H157</f>
        <v>1</v>
      </c>
      <c r="H157" s="18" t="n">
        <v>0</v>
      </c>
      <c r="I157" s="18" t="n">
        <v>1</v>
      </c>
      <c r="J157" s="18" t="n">
        <v>0</v>
      </c>
      <c r="K157" s="18" t="n">
        <v>0</v>
      </c>
      <c r="L157" s="18" t="n">
        <v>1</v>
      </c>
      <c r="M157" s="18" t="n">
        <v>0</v>
      </c>
      <c r="N157" s="18" t="n">
        <v>0</v>
      </c>
      <c r="O157" s="18" t="n">
        <v>8</v>
      </c>
      <c r="P157" s="18" t="n">
        <v>0</v>
      </c>
      <c r="Q157" s="18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2" t="n">
        <v>0</v>
      </c>
    </row>
    <row r="158" customFormat="false" ht="12" hidden="false" customHeight="false" outlineLevel="0" collapsed="false">
      <c r="A158" s="20" t="n">
        <v>9</v>
      </c>
      <c r="B158" s="20" t="s">
        <v>32</v>
      </c>
      <c r="C158" s="21" t="n">
        <f aca="false">SUM(C159:C179)</f>
        <v>5433</v>
      </c>
      <c r="D158" s="21" t="n">
        <f aca="false">SUM(D159:D179)</f>
        <v>8928</v>
      </c>
      <c r="E158" s="22" t="n">
        <f aca="false">C158/D158*100</f>
        <v>60.8534946236559</v>
      </c>
      <c r="F158" s="21" t="n">
        <f aca="false">SUM(F159:F179)</f>
        <v>21</v>
      </c>
      <c r="G158" s="21" t="n">
        <f aca="false">K158+J158+I158+H158</f>
        <v>27</v>
      </c>
      <c r="H158" s="21" t="n">
        <f aca="false">SUM(H159:H179)</f>
        <v>0</v>
      </c>
      <c r="I158" s="21" t="n">
        <f aca="false">SUM(I159:I179)</f>
        <v>12</v>
      </c>
      <c r="J158" s="21" t="n">
        <f aca="false">SUM(J159:J179)</f>
        <v>11</v>
      </c>
      <c r="K158" s="21" t="n">
        <f aca="false">SUM(K159:K179)</f>
        <v>4</v>
      </c>
      <c r="L158" s="21" t="n">
        <f aca="false">SUM(L159:L179)</f>
        <v>23</v>
      </c>
      <c r="M158" s="21" t="n">
        <f aca="false">SUM(M159:M179)</f>
        <v>4</v>
      </c>
      <c r="N158" s="21" t="n">
        <f aca="false">SUM(N159:N179)</f>
        <v>0</v>
      </c>
      <c r="O158" s="21" t="n">
        <f aca="false">SUM(O159:O179)</f>
        <v>4377</v>
      </c>
      <c r="P158" s="21" t="n">
        <f aca="false">SUM(P159:P179)</f>
        <v>1056</v>
      </c>
      <c r="Q158" s="21" t="n">
        <f aca="false">SUM(Q159:Q179)</f>
        <v>0</v>
      </c>
      <c r="R158" s="21" t="n">
        <f aca="false">SUM(R159:R179)</f>
        <v>212</v>
      </c>
      <c r="S158" s="21" t="n">
        <f aca="false">SUM(S159:S179)</f>
        <v>137</v>
      </c>
      <c r="T158" s="21" t="n">
        <f aca="false">SUM(T159:T179)</f>
        <v>0</v>
      </c>
      <c r="U158" s="21" t="n">
        <f aca="false">SUM(U159:U179)</f>
        <v>0</v>
      </c>
      <c r="V158" s="21" t="n">
        <f aca="false">SUM(V159:V179)</f>
        <v>0</v>
      </c>
      <c r="W158" s="21" t="n">
        <f aca="false">SUM(W159:W179)</f>
        <v>0</v>
      </c>
    </row>
    <row r="159" customFormat="false" ht="12" hidden="true" customHeight="false" outlineLevel="1" collapsed="false">
      <c r="A159" s="20"/>
      <c r="B159" s="43" t="s">
        <v>32</v>
      </c>
      <c r="C159" s="18" t="n">
        <v>874</v>
      </c>
      <c r="D159" s="18" t="n">
        <v>670</v>
      </c>
      <c r="E159" s="22" t="n">
        <f aca="false">C159/D159*100</f>
        <v>130.44776119403</v>
      </c>
      <c r="F159" s="21" t="n">
        <v>1</v>
      </c>
      <c r="G159" s="21" t="e">
        <f aca="false">K159+J159+I159+H159</f>
        <v>#VALUE!</v>
      </c>
      <c r="H159" s="18" t="s">
        <v>33</v>
      </c>
      <c r="I159" s="18" t="n">
        <v>1</v>
      </c>
      <c r="J159" s="18" t="s">
        <v>33</v>
      </c>
      <c r="K159" s="18" t="s">
        <v>33</v>
      </c>
      <c r="L159" s="18" t="s">
        <v>33</v>
      </c>
      <c r="M159" s="18" t="n">
        <v>1</v>
      </c>
      <c r="N159" s="18" t="s">
        <v>33</v>
      </c>
      <c r="O159" s="18" t="s">
        <v>33</v>
      </c>
      <c r="P159" s="18" t="n">
        <v>874</v>
      </c>
      <c r="Q159" s="18" t="s">
        <v>33</v>
      </c>
      <c r="R159" s="18" t="n">
        <v>212</v>
      </c>
      <c r="S159" s="18" t="n">
        <v>137</v>
      </c>
      <c r="T159" s="18" t="s">
        <v>33</v>
      </c>
      <c r="U159" s="18" t="s">
        <v>33</v>
      </c>
      <c r="V159" s="18" t="s">
        <v>33</v>
      </c>
      <c r="W159" s="18" t="s">
        <v>33</v>
      </c>
    </row>
    <row r="160" customFormat="false" ht="12" hidden="true" customHeight="false" outlineLevel="1" collapsed="false">
      <c r="A160" s="20"/>
      <c r="B160" s="43" t="s">
        <v>32</v>
      </c>
      <c r="C160" s="18" t="n">
        <v>857</v>
      </c>
      <c r="D160" s="18" t="n">
        <v>670</v>
      </c>
      <c r="E160" s="22" t="n">
        <f aca="false">C160/D160*100</f>
        <v>127.910447761194</v>
      </c>
      <c r="F160" s="21" t="n">
        <v>1</v>
      </c>
      <c r="G160" s="21" t="e">
        <f aca="false">K160+J160+I160+H160</f>
        <v>#VALUE!</v>
      </c>
      <c r="H160" s="18" t="s">
        <v>33</v>
      </c>
      <c r="I160" s="18" t="n">
        <v>4</v>
      </c>
      <c r="J160" s="18" t="s">
        <v>33</v>
      </c>
      <c r="K160" s="18" t="s">
        <v>33</v>
      </c>
      <c r="L160" s="18" t="n">
        <v>3</v>
      </c>
      <c r="M160" s="18" t="n">
        <v>1</v>
      </c>
      <c r="N160" s="18" t="s">
        <v>33</v>
      </c>
      <c r="O160" s="18" t="n">
        <v>845</v>
      </c>
      <c r="P160" s="18" t="n">
        <v>12</v>
      </c>
      <c r="Q160" s="18" t="s">
        <v>33</v>
      </c>
      <c r="R160" s="18" t="s">
        <v>33</v>
      </c>
      <c r="S160" s="18" t="s">
        <v>33</v>
      </c>
      <c r="T160" s="18" t="s">
        <v>33</v>
      </c>
      <c r="U160" s="18" t="s">
        <v>33</v>
      </c>
      <c r="V160" s="18" t="s">
        <v>33</v>
      </c>
      <c r="W160" s="18" t="s">
        <v>33</v>
      </c>
    </row>
    <row r="161" customFormat="false" ht="12" hidden="true" customHeight="false" outlineLevel="1" collapsed="false">
      <c r="A161" s="20"/>
      <c r="B161" s="43" t="s">
        <v>32</v>
      </c>
      <c r="C161" s="18" t="n">
        <v>297</v>
      </c>
      <c r="D161" s="18" t="n">
        <v>536</v>
      </c>
      <c r="E161" s="22" t="n">
        <f aca="false">C161/D161*100</f>
        <v>55.410447761194</v>
      </c>
      <c r="F161" s="21" t="n">
        <v>1</v>
      </c>
      <c r="G161" s="21" t="e">
        <f aca="false">K161+J161+I161+H161</f>
        <v>#VALUE!</v>
      </c>
      <c r="H161" s="18" t="s">
        <v>33</v>
      </c>
      <c r="I161" s="18" t="n">
        <v>1</v>
      </c>
      <c r="J161" s="18" t="s">
        <v>33</v>
      </c>
      <c r="K161" s="18" t="s">
        <v>33</v>
      </c>
      <c r="L161" s="18" t="n">
        <v>1</v>
      </c>
      <c r="M161" s="18" t="s">
        <v>33</v>
      </c>
      <c r="N161" s="18" t="s">
        <v>33</v>
      </c>
      <c r="O161" s="18" t="n">
        <v>297</v>
      </c>
      <c r="P161" s="18" t="s">
        <v>33</v>
      </c>
      <c r="Q161" s="18" t="s">
        <v>33</v>
      </c>
      <c r="R161" s="18" t="s">
        <v>33</v>
      </c>
      <c r="S161" s="18" t="s">
        <v>33</v>
      </c>
      <c r="T161" s="18" t="s">
        <v>33</v>
      </c>
      <c r="U161" s="18" t="s">
        <v>33</v>
      </c>
      <c r="V161" s="18" t="s">
        <v>33</v>
      </c>
      <c r="W161" s="18" t="s">
        <v>33</v>
      </c>
    </row>
    <row r="162" customFormat="false" ht="12" hidden="true" customHeight="false" outlineLevel="1" collapsed="false">
      <c r="A162" s="20"/>
      <c r="B162" s="43" t="s">
        <v>32</v>
      </c>
      <c r="C162" s="18" t="n">
        <v>702</v>
      </c>
      <c r="D162" s="18" t="n">
        <v>760</v>
      </c>
      <c r="E162" s="22" t="n">
        <f aca="false">C162/D162*100</f>
        <v>92.3684210526316</v>
      </c>
      <c r="F162" s="21" t="n">
        <v>1</v>
      </c>
      <c r="G162" s="21" t="e">
        <f aca="false">K162+J162+I162+H162</f>
        <v>#VALUE!</v>
      </c>
      <c r="H162" s="18" t="s">
        <v>33</v>
      </c>
      <c r="I162" s="18" t="s">
        <v>33</v>
      </c>
      <c r="J162" s="18" t="n">
        <v>1</v>
      </c>
      <c r="K162" s="18" t="n">
        <v>1</v>
      </c>
      <c r="L162" s="18" t="n">
        <v>2</v>
      </c>
      <c r="M162" s="18" t="s">
        <v>33</v>
      </c>
      <c r="N162" s="18" t="s">
        <v>33</v>
      </c>
      <c r="O162" s="18" t="n">
        <v>702</v>
      </c>
      <c r="P162" s="18" t="s">
        <v>33</v>
      </c>
      <c r="Q162" s="18" t="s">
        <v>33</v>
      </c>
      <c r="R162" s="18" t="s">
        <v>33</v>
      </c>
      <c r="S162" s="18" t="s">
        <v>33</v>
      </c>
      <c r="T162" s="18" t="s">
        <v>33</v>
      </c>
      <c r="U162" s="18" t="s">
        <v>33</v>
      </c>
      <c r="V162" s="18" t="s">
        <v>33</v>
      </c>
      <c r="W162" s="18" t="s">
        <v>33</v>
      </c>
    </row>
    <row r="163" customFormat="false" ht="12" hidden="true" customHeight="false" outlineLevel="1" collapsed="false">
      <c r="A163" s="20"/>
      <c r="B163" s="43" t="s">
        <v>32</v>
      </c>
      <c r="C163" s="18" t="n">
        <v>553</v>
      </c>
      <c r="D163" s="18" t="n">
        <v>830</v>
      </c>
      <c r="E163" s="22" t="n">
        <f aca="false">C163/D163*100</f>
        <v>66.6265060240964</v>
      </c>
      <c r="F163" s="21" t="n">
        <v>1</v>
      </c>
      <c r="G163" s="21" t="e">
        <f aca="false">K163+J163+I163+H163</f>
        <v>#VALUE!</v>
      </c>
      <c r="H163" s="18" t="s">
        <v>33</v>
      </c>
      <c r="I163" s="18" t="s">
        <v>33</v>
      </c>
      <c r="J163" s="18" t="s">
        <v>33</v>
      </c>
      <c r="K163" s="18" t="n">
        <v>1</v>
      </c>
      <c r="L163" s="18" t="n">
        <v>1</v>
      </c>
      <c r="M163" s="18" t="s">
        <v>33</v>
      </c>
      <c r="N163" s="18" t="s">
        <v>33</v>
      </c>
      <c r="O163" s="18" t="n">
        <v>553</v>
      </c>
      <c r="P163" s="18" t="s">
        <v>33</v>
      </c>
      <c r="Q163" s="18" t="s">
        <v>33</v>
      </c>
      <c r="R163" s="18" t="s">
        <v>33</v>
      </c>
      <c r="S163" s="18" t="s">
        <v>33</v>
      </c>
      <c r="T163" s="18" t="s">
        <v>33</v>
      </c>
      <c r="U163" s="18" t="s">
        <v>33</v>
      </c>
      <c r="V163" s="18" t="s">
        <v>33</v>
      </c>
      <c r="W163" s="18" t="s">
        <v>33</v>
      </c>
    </row>
    <row r="164" customFormat="false" ht="12" hidden="true" customHeight="false" outlineLevel="1" collapsed="false">
      <c r="A164" s="20"/>
      <c r="B164" s="43" t="s">
        <v>32</v>
      </c>
      <c r="C164" s="44" t="n">
        <v>434</v>
      </c>
      <c r="D164" s="44" t="n">
        <v>964</v>
      </c>
      <c r="E164" s="22" t="n">
        <f aca="false">C164/D164*100</f>
        <v>45.0207468879668</v>
      </c>
      <c r="F164" s="21" t="n">
        <v>1</v>
      </c>
      <c r="G164" s="21" t="e">
        <f aca="false">K164+J164+I164+H164</f>
        <v>#VALUE!</v>
      </c>
      <c r="H164" s="18" t="s">
        <v>33</v>
      </c>
      <c r="I164" s="18" t="s">
        <v>33</v>
      </c>
      <c r="J164" s="18" t="n">
        <v>1</v>
      </c>
      <c r="K164" s="18" t="s">
        <v>33</v>
      </c>
      <c r="L164" s="18" t="n">
        <v>1</v>
      </c>
      <c r="M164" s="18" t="s">
        <v>33</v>
      </c>
      <c r="N164" s="18" t="s">
        <v>33</v>
      </c>
      <c r="O164" s="18" t="n">
        <v>434</v>
      </c>
      <c r="P164" s="18" t="s">
        <v>33</v>
      </c>
      <c r="Q164" s="18" t="s">
        <v>33</v>
      </c>
      <c r="R164" s="18" t="s">
        <v>33</v>
      </c>
      <c r="S164" s="18" t="s">
        <v>33</v>
      </c>
      <c r="T164" s="18" t="s">
        <v>33</v>
      </c>
      <c r="U164" s="18" t="s">
        <v>33</v>
      </c>
      <c r="V164" s="18" t="s">
        <v>33</v>
      </c>
      <c r="W164" s="18" t="s">
        <v>33</v>
      </c>
    </row>
    <row r="165" customFormat="false" ht="12" hidden="true" customHeight="false" outlineLevel="1" collapsed="false">
      <c r="A165" s="20"/>
      <c r="B165" s="43" t="s">
        <v>32</v>
      </c>
      <c r="C165" s="18" t="n">
        <v>219</v>
      </c>
      <c r="D165" s="18" t="n">
        <v>320</v>
      </c>
      <c r="E165" s="22" t="n">
        <f aca="false">C165/D165*100</f>
        <v>68.4375</v>
      </c>
      <c r="F165" s="21" t="n">
        <v>1</v>
      </c>
      <c r="G165" s="21" t="e">
        <f aca="false">K165+J165+I165+H165</f>
        <v>#VALUE!</v>
      </c>
      <c r="H165" s="18" t="s">
        <v>33</v>
      </c>
      <c r="I165" s="18" t="n">
        <v>1</v>
      </c>
      <c r="J165" s="18" t="n">
        <v>1</v>
      </c>
      <c r="K165" s="18" t="s">
        <v>33</v>
      </c>
      <c r="L165" s="18" t="n">
        <v>1</v>
      </c>
      <c r="M165" s="18" t="n">
        <v>1</v>
      </c>
      <c r="N165" s="18" t="s">
        <v>33</v>
      </c>
      <c r="O165" s="18" t="n">
        <v>105</v>
      </c>
      <c r="P165" s="18" t="n">
        <v>114</v>
      </c>
      <c r="Q165" s="18" t="s">
        <v>33</v>
      </c>
      <c r="R165" s="18" t="s">
        <v>33</v>
      </c>
      <c r="S165" s="18" t="s">
        <v>33</v>
      </c>
      <c r="T165" s="18" t="s">
        <v>33</v>
      </c>
      <c r="U165" s="18" t="s">
        <v>33</v>
      </c>
      <c r="V165" s="18" t="s">
        <v>33</v>
      </c>
      <c r="W165" s="18" t="s">
        <v>33</v>
      </c>
    </row>
    <row r="166" customFormat="false" ht="12" hidden="true" customHeight="false" outlineLevel="1" collapsed="false">
      <c r="A166" s="20"/>
      <c r="B166" s="43" t="s">
        <v>32</v>
      </c>
      <c r="C166" s="45" t="n">
        <v>131</v>
      </c>
      <c r="D166" s="45" t="n">
        <v>480</v>
      </c>
      <c r="E166" s="22" t="n">
        <f aca="false">C166/D166*100</f>
        <v>27.2916666666667</v>
      </c>
      <c r="F166" s="21" t="n">
        <v>1</v>
      </c>
      <c r="G166" s="21" t="e">
        <f aca="false">K166+J166+I166+H166</f>
        <v>#VALUE!</v>
      </c>
      <c r="H166" s="18" t="s">
        <v>33</v>
      </c>
      <c r="I166" s="18" t="s">
        <v>33</v>
      </c>
      <c r="J166" s="18" t="n">
        <v>1</v>
      </c>
      <c r="K166" s="18" t="s">
        <v>33</v>
      </c>
      <c r="L166" s="18" t="n">
        <v>1</v>
      </c>
      <c r="M166" s="18" t="s">
        <v>33</v>
      </c>
      <c r="N166" s="18" t="s">
        <v>33</v>
      </c>
      <c r="O166" s="18" t="n">
        <v>131</v>
      </c>
      <c r="P166" s="18" t="s">
        <v>33</v>
      </c>
      <c r="Q166" s="18" t="s">
        <v>33</v>
      </c>
      <c r="R166" s="18" t="s">
        <v>33</v>
      </c>
      <c r="S166" s="18" t="s">
        <v>33</v>
      </c>
      <c r="T166" s="18" t="s">
        <v>33</v>
      </c>
      <c r="U166" s="18" t="s">
        <v>33</v>
      </c>
      <c r="V166" s="18" t="s">
        <v>33</v>
      </c>
      <c r="W166" s="18" t="s">
        <v>33</v>
      </c>
    </row>
    <row r="167" customFormat="false" ht="12" hidden="true" customHeight="false" outlineLevel="1" collapsed="false">
      <c r="A167" s="20"/>
      <c r="B167" s="43" t="s">
        <v>32</v>
      </c>
      <c r="C167" s="45" t="n">
        <v>151</v>
      </c>
      <c r="D167" s="45" t="n">
        <v>130</v>
      </c>
      <c r="E167" s="22" t="n">
        <f aca="false">C167/D167*100</f>
        <v>116.153846153846</v>
      </c>
      <c r="F167" s="21" t="n">
        <v>1</v>
      </c>
      <c r="G167" s="21" t="e">
        <f aca="false">K167+J167+I167+H167</f>
        <v>#VALUE!</v>
      </c>
      <c r="H167" s="18" t="s">
        <v>33</v>
      </c>
      <c r="I167" s="18" t="s">
        <v>33</v>
      </c>
      <c r="J167" s="18" t="n">
        <v>1</v>
      </c>
      <c r="K167" s="18" t="s">
        <v>33</v>
      </c>
      <c r="L167" s="18" t="n">
        <v>1</v>
      </c>
      <c r="M167" s="18" t="s">
        <v>33</v>
      </c>
      <c r="N167" s="18" t="s">
        <v>33</v>
      </c>
      <c r="O167" s="18" t="n">
        <v>151</v>
      </c>
      <c r="P167" s="18" t="s">
        <v>33</v>
      </c>
      <c r="Q167" s="18" t="s">
        <v>33</v>
      </c>
      <c r="R167" s="18" t="s">
        <v>33</v>
      </c>
      <c r="S167" s="18" t="s">
        <v>33</v>
      </c>
      <c r="T167" s="18" t="s">
        <v>33</v>
      </c>
      <c r="U167" s="18" t="s">
        <v>33</v>
      </c>
      <c r="V167" s="18" t="s">
        <v>33</v>
      </c>
      <c r="W167" s="18" t="s">
        <v>33</v>
      </c>
    </row>
    <row r="168" customFormat="false" ht="12" hidden="true" customHeight="false" outlineLevel="1" collapsed="false">
      <c r="A168" s="20"/>
      <c r="B168" s="43" t="s">
        <v>32</v>
      </c>
      <c r="C168" s="45" t="n">
        <v>215</v>
      </c>
      <c r="D168" s="45" t="n">
        <v>600</v>
      </c>
      <c r="E168" s="22" t="n">
        <f aca="false">C168/D168*100</f>
        <v>35.8333333333333</v>
      </c>
      <c r="F168" s="21" t="n">
        <v>1</v>
      </c>
      <c r="G168" s="21" t="e">
        <f aca="false">K168+J168+I168+H168</f>
        <v>#VALUE!</v>
      </c>
      <c r="H168" s="18" t="s">
        <v>33</v>
      </c>
      <c r="I168" s="18" t="s">
        <v>33</v>
      </c>
      <c r="J168" s="18" t="n">
        <v>1</v>
      </c>
      <c r="K168" s="18" t="s">
        <v>33</v>
      </c>
      <c r="L168" s="18" t="n">
        <v>1</v>
      </c>
      <c r="M168" s="18" t="s">
        <v>33</v>
      </c>
      <c r="N168" s="18" t="s">
        <v>33</v>
      </c>
      <c r="O168" s="18" t="n">
        <v>215</v>
      </c>
      <c r="P168" s="18" t="s">
        <v>33</v>
      </c>
      <c r="Q168" s="18" t="s">
        <v>33</v>
      </c>
      <c r="R168" s="18" t="s">
        <v>33</v>
      </c>
      <c r="S168" s="18" t="s">
        <v>33</v>
      </c>
      <c r="T168" s="18" t="s">
        <v>33</v>
      </c>
      <c r="U168" s="18" t="s">
        <v>33</v>
      </c>
      <c r="V168" s="18" t="s">
        <v>33</v>
      </c>
      <c r="W168" s="18" t="s">
        <v>33</v>
      </c>
    </row>
    <row r="169" customFormat="false" ht="12" hidden="true" customHeight="false" outlineLevel="1" collapsed="false">
      <c r="A169" s="20"/>
      <c r="B169" s="43" t="s">
        <v>32</v>
      </c>
      <c r="C169" s="45" t="n">
        <v>99</v>
      </c>
      <c r="D169" s="45" t="n">
        <v>392</v>
      </c>
      <c r="E169" s="22" t="n">
        <f aca="false">C169/D169*100</f>
        <v>25.2551020408163</v>
      </c>
      <c r="F169" s="21" t="n">
        <v>1</v>
      </c>
      <c r="G169" s="21" t="e">
        <f aca="false">K169+J169+I169+H169</f>
        <v>#VALUE!</v>
      </c>
      <c r="H169" s="18" t="s">
        <v>33</v>
      </c>
      <c r="I169" s="18" t="s">
        <v>33</v>
      </c>
      <c r="J169" s="18" t="n">
        <v>1</v>
      </c>
      <c r="K169" s="18" t="s">
        <v>33</v>
      </c>
      <c r="L169" s="18" t="n">
        <v>1</v>
      </c>
      <c r="M169" s="18" t="s">
        <v>33</v>
      </c>
      <c r="N169" s="18" t="s">
        <v>33</v>
      </c>
      <c r="O169" s="18" t="n">
        <v>99</v>
      </c>
      <c r="P169" s="18" t="s">
        <v>33</v>
      </c>
      <c r="Q169" s="18" t="s">
        <v>33</v>
      </c>
      <c r="R169" s="18" t="s">
        <v>33</v>
      </c>
      <c r="S169" s="18" t="s">
        <v>33</v>
      </c>
      <c r="T169" s="18" t="s">
        <v>33</v>
      </c>
      <c r="U169" s="18" t="s">
        <v>33</v>
      </c>
      <c r="V169" s="18" t="s">
        <v>33</v>
      </c>
      <c r="W169" s="18" t="s">
        <v>33</v>
      </c>
    </row>
    <row r="170" customFormat="false" ht="12" hidden="true" customHeight="false" outlineLevel="1" collapsed="false">
      <c r="A170" s="20"/>
      <c r="B170" s="43" t="s">
        <v>32</v>
      </c>
      <c r="C170" s="45" t="n">
        <v>186</v>
      </c>
      <c r="D170" s="45" t="n">
        <v>530</v>
      </c>
      <c r="E170" s="22" t="n">
        <f aca="false">C170/D170*100</f>
        <v>35.0943396226415</v>
      </c>
      <c r="F170" s="21" t="n">
        <v>1</v>
      </c>
      <c r="G170" s="21" t="e">
        <f aca="false">K170+J170+I170+H170</f>
        <v>#VALUE!</v>
      </c>
      <c r="H170" s="18" t="s">
        <v>33</v>
      </c>
      <c r="I170" s="18" t="s">
        <v>33</v>
      </c>
      <c r="J170" s="18" t="n">
        <v>1</v>
      </c>
      <c r="K170" s="18" t="s">
        <v>33</v>
      </c>
      <c r="L170" s="18" t="n">
        <v>1</v>
      </c>
      <c r="M170" s="18" t="s">
        <v>33</v>
      </c>
      <c r="N170" s="18" t="s">
        <v>33</v>
      </c>
      <c r="O170" s="18" t="n">
        <v>186</v>
      </c>
      <c r="P170" s="18" t="s">
        <v>33</v>
      </c>
      <c r="Q170" s="18" t="s">
        <v>33</v>
      </c>
      <c r="R170" s="18" t="s">
        <v>33</v>
      </c>
      <c r="S170" s="18" t="s">
        <v>33</v>
      </c>
      <c r="T170" s="18" t="s">
        <v>33</v>
      </c>
      <c r="U170" s="18" t="s">
        <v>33</v>
      </c>
      <c r="V170" s="18" t="s">
        <v>33</v>
      </c>
      <c r="W170" s="18" t="s">
        <v>33</v>
      </c>
    </row>
    <row r="171" customFormat="false" ht="12" hidden="true" customHeight="false" outlineLevel="1" collapsed="false">
      <c r="A171" s="20"/>
      <c r="B171" s="43" t="s">
        <v>32</v>
      </c>
      <c r="C171" s="45" t="n">
        <v>163</v>
      </c>
      <c r="D171" s="45" t="n">
        <v>624</v>
      </c>
      <c r="E171" s="22" t="n">
        <f aca="false">C171/D171*100</f>
        <v>26.1217948717949</v>
      </c>
      <c r="F171" s="21" t="n">
        <v>1</v>
      </c>
      <c r="G171" s="21" t="e">
        <f aca="false">K171+J171+I171+H171</f>
        <v>#VALUE!</v>
      </c>
      <c r="H171" s="18" t="s">
        <v>33</v>
      </c>
      <c r="I171" s="18" t="s">
        <v>33</v>
      </c>
      <c r="J171" s="18" t="n">
        <v>2</v>
      </c>
      <c r="K171" s="18" t="s">
        <v>33</v>
      </c>
      <c r="L171" s="18" t="n">
        <v>2</v>
      </c>
      <c r="M171" s="18" t="s">
        <v>33</v>
      </c>
      <c r="N171" s="18" t="s">
        <v>33</v>
      </c>
      <c r="O171" s="18" t="n">
        <v>163</v>
      </c>
      <c r="P171" s="18" t="s">
        <v>33</v>
      </c>
      <c r="Q171" s="18" t="s">
        <v>33</v>
      </c>
      <c r="R171" s="18" t="s">
        <v>33</v>
      </c>
      <c r="S171" s="18" t="s">
        <v>33</v>
      </c>
      <c r="T171" s="18" t="s">
        <v>33</v>
      </c>
      <c r="U171" s="18" t="s">
        <v>33</v>
      </c>
      <c r="V171" s="18" t="s">
        <v>33</v>
      </c>
      <c r="W171" s="18" t="s">
        <v>33</v>
      </c>
    </row>
    <row r="172" customFormat="false" ht="12" hidden="true" customHeight="false" outlineLevel="1" collapsed="false">
      <c r="A172" s="20"/>
      <c r="B172" s="43" t="s">
        <v>32</v>
      </c>
      <c r="C172" s="45" t="n">
        <v>101</v>
      </c>
      <c r="D172" s="45" t="n">
        <v>200</v>
      </c>
      <c r="E172" s="22" t="n">
        <f aca="false">C172/D172*100</f>
        <v>50.5</v>
      </c>
      <c r="F172" s="21" t="n">
        <v>1</v>
      </c>
      <c r="G172" s="21" t="e">
        <f aca="false">K172+J172+I172+H172</f>
        <v>#VALUE!</v>
      </c>
      <c r="H172" s="18" t="s">
        <v>33</v>
      </c>
      <c r="I172" s="18" t="s">
        <v>33</v>
      </c>
      <c r="J172" s="18" t="n">
        <v>1</v>
      </c>
      <c r="K172" s="18" t="s">
        <v>33</v>
      </c>
      <c r="L172" s="18" t="n">
        <v>1</v>
      </c>
      <c r="M172" s="18" t="s">
        <v>33</v>
      </c>
      <c r="N172" s="18" t="s">
        <v>33</v>
      </c>
      <c r="O172" s="18" t="n">
        <v>101</v>
      </c>
      <c r="P172" s="18" t="s">
        <v>33</v>
      </c>
      <c r="Q172" s="18" t="s">
        <v>33</v>
      </c>
      <c r="R172" s="18" t="s">
        <v>33</v>
      </c>
      <c r="S172" s="18" t="s">
        <v>33</v>
      </c>
      <c r="T172" s="18" t="s">
        <v>33</v>
      </c>
      <c r="U172" s="18" t="s">
        <v>33</v>
      </c>
      <c r="V172" s="18" t="s">
        <v>33</v>
      </c>
      <c r="W172" s="18" t="s">
        <v>33</v>
      </c>
    </row>
    <row r="173" customFormat="false" ht="12" hidden="true" customHeight="false" outlineLevel="1" collapsed="false">
      <c r="A173" s="20"/>
      <c r="B173" s="43" t="s">
        <v>32</v>
      </c>
      <c r="C173" s="45" t="n">
        <v>87</v>
      </c>
      <c r="D173" s="45" t="n">
        <v>320</v>
      </c>
      <c r="E173" s="22" t="n">
        <f aca="false">C173/D173*100</f>
        <v>27.1875</v>
      </c>
      <c r="F173" s="21" t="n">
        <v>1</v>
      </c>
      <c r="G173" s="21" t="e">
        <f aca="false">K173+J173+I173+H173</f>
        <v>#VALUE!</v>
      </c>
      <c r="H173" s="18" t="s">
        <v>33</v>
      </c>
      <c r="I173" s="18" t="s">
        <v>33</v>
      </c>
      <c r="J173" s="18" t="s">
        <v>33</v>
      </c>
      <c r="K173" s="18" t="n">
        <v>1</v>
      </c>
      <c r="L173" s="18" t="n">
        <v>1</v>
      </c>
      <c r="M173" s="18" t="s">
        <v>33</v>
      </c>
      <c r="N173" s="18" t="s">
        <v>33</v>
      </c>
      <c r="O173" s="18" t="n">
        <v>87</v>
      </c>
      <c r="P173" s="18" t="s">
        <v>33</v>
      </c>
      <c r="Q173" s="18" t="s">
        <v>33</v>
      </c>
      <c r="R173" s="18" t="s">
        <v>33</v>
      </c>
      <c r="S173" s="18" t="s">
        <v>33</v>
      </c>
      <c r="T173" s="18" t="s">
        <v>33</v>
      </c>
      <c r="U173" s="18" t="s">
        <v>33</v>
      </c>
      <c r="V173" s="18" t="s">
        <v>33</v>
      </c>
      <c r="W173" s="18" t="s">
        <v>33</v>
      </c>
    </row>
    <row r="174" customFormat="false" ht="12" hidden="true" customHeight="false" outlineLevel="1" collapsed="false">
      <c r="A174" s="20"/>
      <c r="B174" s="43" t="s">
        <v>32</v>
      </c>
      <c r="C174" s="45" t="n">
        <v>45</v>
      </c>
      <c r="D174" s="45" t="n">
        <v>192</v>
      </c>
      <c r="E174" s="22" t="n">
        <f aca="false">C174/D174*100</f>
        <v>23.4375</v>
      </c>
      <c r="F174" s="21" t="n">
        <v>1</v>
      </c>
      <c r="G174" s="21" t="e">
        <f aca="false">K174+J174+I174+H174</f>
        <v>#VALUE!</v>
      </c>
      <c r="H174" s="18" t="s">
        <v>33</v>
      </c>
      <c r="I174" s="18" t="s">
        <v>33</v>
      </c>
      <c r="J174" s="18" t="s">
        <v>33</v>
      </c>
      <c r="K174" s="18" t="n">
        <v>1</v>
      </c>
      <c r="L174" s="18" t="n">
        <v>1</v>
      </c>
      <c r="M174" s="18" t="s">
        <v>33</v>
      </c>
      <c r="N174" s="18" t="s">
        <v>33</v>
      </c>
      <c r="O174" s="18" t="n">
        <v>45</v>
      </c>
      <c r="P174" s="18" t="s">
        <v>33</v>
      </c>
      <c r="Q174" s="18" t="s">
        <v>33</v>
      </c>
      <c r="R174" s="18" t="s">
        <v>33</v>
      </c>
      <c r="S174" s="18" t="s">
        <v>33</v>
      </c>
      <c r="T174" s="18" t="s">
        <v>33</v>
      </c>
      <c r="U174" s="18" t="s">
        <v>33</v>
      </c>
      <c r="V174" s="18" t="s">
        <v>33</v>
      </c>
      <c r="W174" s="18" t="s">
        <v>33</v>
      </c>
    </row>
    <row r="175" customFormat="false" ht="12" hidden="true" customHeight="false" outlineLevel="1" collapsed="false">
      <c r="A175" s="20"/>
      <c r="B175" s="43" t="s">
        <v>32</v>
      </c>
      <c r="C175" s="45" t="n">
        <v>30</v>
      </c>
      <c r="D175" s="45" t="n">
        <v>150</v>
      </c>
      <c r="E175" s="22" t="n">
        <f aca="false">C175/D175*100</f>
        <v>20</v>
      </c>
      <c r="F175" s="21" t="n">
        <v>1</v>
      </c>
      <c r="G175" s="21" t="e">
        <f aca="false">K175+J175+I175+H175</f>
        <v>#VALUE!</v>
      </c>
      <c r="H175" s="18" t="s">
        <v>33</v>
      </c>
      <c r="I175" s="18" t="n">
        <v>1</v>
      </c>
      <c r="J175" s="18" t="s">
        <v>33</v>
      </c>
      <c r="K175" s="18" t="s">
        <v>33</v>
      </c>
      <c r="L175" s="18" t="n">
        <v>1</v>
      </c>
      <c r="M175" s="18" t="s">
        <v>33</v>
      </c>
      <c r="N175" s="18" t="s">
        <v>33</v>
      </c>
      <c r="O175" s="18" t="n">
        <v>30</v>
      </c>
      <c r="P175" s="18" t="s">
        <v>33</v>
      </c>
      <c r="Q175" s="18" t="s">
        <v>33</v>
      </c>
      <c r="R175" s="18" t="s">
        <v>33</v>
      </c>
      <c r="S175" s="18" t="s">
        <v>33</v>
      </c>
      <c r="T175" s="18" t="s">
        <v>33</v>
      </c>
      <c r="U175" s="18" t="s">
        <v>33</v>
      </c>
      <c r="V175" s="18" t="s">
        <v>33</v>
      </c>
      <c r="W175" s="18" t="s">
        <v>33</v>
      </c>
    </row>
    <row r="176" customFormat="false" ht="12" hidden="true" customHeight="false" outlineLevel="1" collapsed="false">
      <c r="A176" s="20"/>
      <c r="B176" s="43" t="s">
        <v>32</v>
      </c>
      <c r="C176" s="45" t="n">
        <v>100</v>
      </c>
      <c r="D176" s="45" t="n">
        <v>140</v>
      </c>
      <c r="E176" s="22" t="n">
        <f aca="false">C176/D176*100</f>
        <v>71.4285714285714</v>
      </c>
      <c r="F176" s="21" t="n">
        <v>1</v>
      </c>
      <c r="G176" s="21" t="e">
        <f aca="false">K176+J176+I176+H176</f>
        <v>#VALUE!</v>
      </c>
      <c r="H176" s="18" t="s">
        <v>33</v>
      </c>
      <c r="I176" s="18" t="n">
        <v>1</v>
      </c>
      <c r="J176" s="18" t="s">
        <v>33</v>
      </c>
      <c r="K176" s="18" t="s">
        <v>33</v>
      </c>
      <c r="L176" s="18" t="n">
        <v>1</v>
      </c>
      <c r="M176" s="18" t="s">
        <v>33</v>
      </c>
      <c r="N176" s="18" t="s">
        <v>33</v>
      </c>
      <c r="O176" s="18" t="n">
        <v>100</v>
      </c>
      <c r="P176" s="18" t="s">
        <v>33</v>
      </c>
      <c r="Q176" s="18" t="s">
        <v>33</v>
      </c>
      <c r="R176" s="18" t="s">
        <v>33</v>
      </c>
      <c r="S176" s="18" t="s">
        <v>33</v>
      </c>
      <c r="T176" s="18" t="s">
        <v>33</v>
      </c>
      <c r="U176" s="18" t="s">
        <v>33</v>
      </c>
      <c r="V176" s="18" t="s">
        <v>33</v>
      </c>
      <c r="W176" s="18" t="s">
        <v>33</v>
      </c>
    </row>
    <row r="177" customFormat="false" ht="12" hidden="true" customHeight="false" outlineLevel="1" collapsed="false">
      <c r="A177" s="20"/>
      <c r="B177" s="43" t="s">
        <v>32</v>
      </c>
      <c r="C177" s="45" t="n">
        <v>56</v>
      </c>
      <c r="D177" s="45" t="n">
        <v>160</v>
      </c>
      <c r="E177" s="22" t="n">
        <f aca="false">C177/D177*100</f>
        <v>35</v>
      </c>
      <c r="F177" s="21" t="n">
        <v>1</v>
      </c>
      <c r="G177" s="21" t="e">
        <f aca="false">K177+J177+I177+H177</f>
        <v>#VALUE!</v>
      </c>
      <c r="H177" s="18" t="s">
        <v>33</v>
      </c>
      <c r="I177" s="18" t="n">
        <v>1</v>
      </c>
      <c r="J177" s="18" t="s">
        <v>33</v>
      </c>
      <c r="K177" s="18" t="s">
        <v>33</v>
      </c>
      <c r="L177" s="18" t="s">
        <v>33</v>
      </c>
      <c r="M177" s="18" t="n">
        <v>1</v>
      </c>
      <c r="N177" s="18" t="s">
        <v>33</v>
      </c>
      <c r="O177" s="18" t="s">
        <v>33</v>
      </c>
      <c r="P177" s="18" t="n">
        <v>56</v>
      </c>
      <c r="Q177" s="18" t="s">
        <v>33</v>
      </c>
      <c r="R177" s="18" t="s">
        <v>33</v>
      </c>
      <c r="S177" s="18" t="s">
        <v>33</v>
      </c>
      <c r="T177" s="18" t="s">
        <v>33</v>
      </c>
      <c r="U177" s="18" t="s">
        <v>33</v>
      </c>
      <c r="V177" s="18" t="s">
        <v>33</v>
      </c>
      <c r="W177" s="18" t="s">
        <v>33</v>
      </c>
    </row>
    <row r="178" customFormat="false" ht="12" hidden="true" customHeight="false" outlineLevel="1" collapsed="false">
      <c r="A178" s="20"/>
      <c r="B178" s="43" t="s">
        <v>32</v>
      </c>
      <c r="C178" s="45" t="n">
        <v>102</v>
      </c>
      <c r="D178" s="45" t="n">
        <v>150</v>
      </c>
      <c r="E178" s="22" t="n">
        <f aca="false">C178/D178*100</f>
        <v>68</v>
      </c>
      <c r="F178" s="21" t="n">
        <v>1</v>
      </c>
      <c r="G178" s="21" t="e">
        <f aca="false">K178+J178+I178+H178</f>
        <v>#VALUE!</v>
      </c>
      <c r="H178" s="18" t="s">
        <v>33</v>
      </c>
      <c r="I178" s="18" t="n">
        <v>1</v>
      </c>
      <c r="J178" s="18" t="s">
        <v>33</v>
      </c>
      <c r="K178" s="18" t="s">
        <v>33</v>
      </c>
      <c r="L178" s="18" t="n">
        <v>1</v>
      </c>
      <c r="M178" s="18" t="s">
        <v>33</v>
      </c>
      <c r="N178" s="18" t="s">
        <v>33</v>
      </c>
      <c r="O178" s="18" t="n">
        <v>102</v>
      </c>
      <c r="P178" s="18" t="s">
        <v>33</v>
      </c>
      <c r="Q178" s="18" t="s">
        <v>33</v>
      </c>
      <c r="R178" s="18" t="s">
        <v>33</v>
      </c>
      <c r="S178" s="18" t="s">
        <v>33</v>
      </c>
      <c r="T178" s="18" t="s">
        <v>33</v>
      </c>
      <c r="U178" s="18" t="s">
        <v>33</v>
      </c>
      <c r="V178" s="18" t="s">
        <v>33</v>
      </c>
      <c r="W178" s="18" t="s">
        <v>33</v>
      </c>
    </row>
    <row r="179" customFormat="false" ht="12" hidden="true" customHeight="false" outlineLevel="1" collapsed="false">
      <c r="A179" s="20"/>
      <c r="B179" s="43" t="s">
        <v>32</v>
      </c>
      <c r="C179" s="45" t="n">
        <v>31</v>
      </c>
      <c r="D179" s="45" t="n">
        <v>110</v>
      </c>
      <c r="E179" s="22" t="n">
        <f aca="false">C179/D179*100</f>
        <v>28.1818181818182</v>
      </c>
      <c r="F179" s="21" t="n">
        <v>1</v>
      </c>
      <c r="G179" s="21" t="e">
        <f aca="false">K179+J179+I179+H179</f>
        <v>#VALUE!</v>
      </c>
      <c r="H179" s="18" t="s">
        <v>33</v>
      </c>
      <c r="I179" s="18" t="n">
        <v>1</v>
      </c>
      <c r="J179" s="18" t="s">
        <v>33</v>
      </c>
      <c r="K179" s="18" t="s">
        <v>33</v>
      </c>
      <c r="L179" s="18" t="n">
        <v>1</v>
      </c>
      <c r="M179" s="18" t="s">
        <v>33</v>
      </c>
      <c r="N179" s="18" t="s">
        <v>33</v>
      </c>
      <c r="O179" s="18" t="n">
        <v>31</v>
      </c>
      <c r="P179" s="18" t="s">
        <v>33</v>
      </c>
      <c r="Q179" s="18" t="s">
        <v>33</v>
      </c>
      <c r="R179" s="18" t="s">
        <v>33</v>
      </c>
      <c r="S179" s="18" t="s">
        <v>33</v>
      </c>
      <c r="T179" s="18" t="s">
        <v>33</v>
      </c>
      <c r="U179" s="18" t="s">
        <v>33</v>
      </c>
      <c r="V179" s="18" t="s">
        <v>33</v>
      </c>
      <c r="W179" s="18" t="s">
        <v>33</v>
      </c>
    </row>
    <row r="180" customFormat="false" ht="12" hidden="false" customHeight="false" outlineLevel="0" collapsed="false">
      <c r="A180" s="23" t="n">
        <v>10</v>
      </c>
      <c r="B180" s="19" t="s">
        <v>34</v>
      </c>
      <c r="C180" s="46" t="n">
        <v>3479</v>
      </c>
      <c r="D180" s="46" t="n">
        <f aca="false">SUM(D181:D205)</f>
        <v>6514</v>
      </c>
      <c r="E180" s="22" t="n">
        <f aca="false">C180/D180*100</f>
        <v>53.4080442124655</v>
      </c>
      <c r="F180" s="46" t="n">
        <f aca="false">SUM(F181:F205)</f>
        <v>20</v>
      </c>
      <c r="G180" s="21" t="n">
        <f aca="false">K180+J180+I180+H180</f>
        <v>41</v>
      </c>
      <c r="H180" s="46" t="n">
        <f aca="false">SUM(H181:H205)</f>
        <v>5</v>
      </c>
      <c r="I180" s="46" t="n">
        <f aca="false">SUM(I181:I205)</f>
        <v>18</v>
      </c>
      <c r="J180" s="46" t="n">
        <f aca="false">SUM(J181:J205)</f>
        <v>17</v>
      </c>
      <c r="K180" s="46" t="n">
        <f aca="false">SUM(K181:K205)</f>
        <v>1</v>
      </c>
      <c r="L180" s="46" t="n">
        <f aca="false">SUM(L181:L205)</f>
        <v>25</v>
      </c>
      <c r="M180" s="46" t="n">
        <f aca="false">SUM(M181:M205)</f>
        <v>16</v>
      </c>
      <c r="N180" s="46" t="n">
        <f aca="false">SUM(N181:N205)</f>
        <v>0</v>
      </c>
      <c r="O180" s="46" t="n">
        <v>3090</v>
      </c>
      <c r="P180" s="46" t="n">
        <f aca="false">SUM(P181:P205)</f>
        <v>389</v>
      </c>
      <c r="Q180" s="46" t="n">
        <f aca="false">SUM(Q181:Q205)</f>
        <v>0</v>
      </c>
      <c r="R180" s="46" t="n">
        <f aca="false">SUM(R181:R205)</f>
        <v>5</v>
      </c>
      <c r="S180" s="46" t="n">
        <f aca="false">SUM(S181:S205)</f>
        <v>19</v>
      </c>
      <c r="T180" s="46" t="n">
        <f aca="false">SUM(T181:T205)</f>
        <v>0</v>
      </c>
      <c r="U180" s="46" t="n">
        <f aca="false">SUM(U181:U205)</f>
        <v>0</v>
      </c>
      <c r="V180" s="46" t="n">
        <f aca="false">SUM(V181:V205)</f>
        <v>0</v>
      </c>
      <c r="W180" s="46" t="n">
        <f aca="false">SUM(W181:W205)</f>
        <v>0</v>
      </c>
    </row>
    <row r="181" customFormat="false" ht="12" hidden="true" customHeight="false" outlineLevel="1" collapsed="false">
      <c r="A181" s="20" t="n">
        <f aca="false">A158+1</f>
        <v>10</v>
      </c>
      <c r="B181" s="20" t="s">
        <v>34</v>
      </c>
      <c r="C181" s="18" t="n">
        <v>205</v>
      </c>
      <c r="D181" s="18" t="n">
        <v>464</v>
      </c>
      <c r="E181" s="22" t="n">
        <f aca="false">C181/D181*100</f>
        <v>44.1810344827586</v>
      </c>
      <c r="F181" s="21" t="n">
        <v>1</v>
      </c>
      <c r="G181" s="21" t="n">
        <f aca="false">K181+J181+I181+H181</f>
        <v>4</v>
      </c>
      <c r="H181" s="18" t="n">
        <v>0</v>
      </c>
      <c r="I181" s="18" t="n">
        <v>3</v>
      </c>
      <c r="J181" s="18" t="n">
        <v>1</v>
      </c>
      <c r="K181" s="18" t="n">
        <v>0</v>
      </c>
      <c r="L181" s="18" t="n">
        <v>2</v>
      </c>
      <c r="M181" s="18" t="n">
        <v>2</v>
      </c>
      <c r="N181" s="18" t="n">
        <v>0</v>
      </c>
      <c r="O181" s="18" t="n">
        <v>205</v>
      </c>
      <c r="P181" s="18" t="n">
        <v>26</v>
      </c>
      <c r="Q181" s="18" t="n">
        <v>0</v>
      </c>
      <c r="R181" s="18" t="n">
        <v>5</v>
      </c>
      <c r="S181" s="18" t="n">
        <v>19</v>
      </c>
      <c r="T181" s="18" t="n">
        <v>0</v>
      </c>
      <c r="U181" s="18" t="n">
        <v>0</v>
      </c>
      <c r="V181" s="18" t="n">
        <v>0</v>
      </c>
      <c r="W181" s="18" t="n">
        <v>0</v>
      </c>
    </row>
    <row r="182" customFormat="false" ht="12" hidden="true" customHeight="false" outlineLevel="1" collapsed="false">
      <c r="A182" s="20"/>
      <c r="B182" s="20" t="s">
        <v>34</v>
      </c>
      <c r="C182" s="18" t="n">
        <v>26</v>
      </c>
      <c r="D182" s="18" t="n">
        <v>42</v>
      </c>
      <c r="E182" s="22" t="n">
        <f aca="false">C182/D182*100</f>
        <v>61.9047619047619</v>
      </c>
      <c r="F182" s="21"/>
      <c r="G182" s="21" t="n">
        <f aca="false">K182+J182+I182+H182</f>
        <v>0</v>
      </c>
      <c r="H182" s="47"/>
      <c r="I182" s="47"/>
      <c r="J182" s="47"/>
      <c r="K182" s="47"/>
      <c r="L182" s="47"/>
      <c r="M182" s="47"/>
      <c r="N182" s="47"/>
      <c r="O182" s="21"/>
      <c r="P182" s="47"/>
      <c r="Q182" s="47"/>
      <c r="R182" s="47"/>
      <c r="S182" s="47"/>
      <c r="T182" s="47"/>
      <c r="U182" s="47"/>
      <c r="V182" s="47"/>
      <c r="W182" s="47"/>
    </row>
    <row r="183" customFormat="false" ht="12" hidden="true" customHeight="false" outlineLevel="1" collapsed="false">
      <c r="A183" s="20"/>
      <c r="B183" s="20" t="s">
        <v>34</v>
      </c>
      <c r="C183" s="18" t="n">
        <v>171</v>
      </c>
      <c r="D183" s="18" t="n">
        <v>341</v>
      </c>
      <c r="E183" s="22" t="n">
        <f aca="false">C183/D183*100</f>
        <v>50.1466275659824</v>
      </c>
      <c r="F183" s="21" t="n">
        <v>1</v>
      </c>
      <c r="G183" s="21" t="n">
        <f aca="false">K183+J183+I183+H183</f>
        <v>1</v>
      </c>
      <c r="H183" s="18" t="n">
        <v>0</v>
      </c>
      <c r="I183" s="18" t="n">
        <v>0</v>
      </c>
      <c r="J183" s="18" t="n">
        <v>1</v>
      </c>
      <c r="K183" s="18" t="n">
        <v>0</v>
      </c>
      <c r="L183" s="18" t="n">
        <v>1</v>
      </c>
      <c r="M183" s="18" t="n">
        <v>0</v>
      </c>
      <c r="N183" s="18" t="n">
        <v>0</v>
      </c>
      <c r="O183" s="18" t="n">
        <v>171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</row>
    <row r="184" customFormat="false" ht="12" hidden="true" customHeight="false" outlineLevel="1" collapsed="false">
      <c r="A184" s="20"/>
      <c r="B184" s="20" t="s">
        <v>34</v>
      </c>
      <c r="C184" s="18" t="n">
        <v>57</v>
      </c>
      <c r="D184" s="18" t="n">
        <v>100</v>
      </c>
      <c r="E184" s="22" t="n">
        <f aca="false">C184/D184*100</f>
        <v>57</v>
      </c>
      <c r="F184" s="21" t="n">
        <v>1</v>
      </c>
      <c r="G184" s="21" t="n">
        <f aca="false">K184+J184+I184+H184</f>
        <v>2</v>
      </c>
      <c r="H184" s="18" t="n">
        <v>0</v>
      </c>
      <c r="I184" s="18" t="n">
        <v>2</v>
      </c>
      <c r="J184" s="18" t="n">
        <v>0</v>
      </c>
      <c r="K184" s="18" t="n">
        <v>0</v>
      </c>
      <c r="L184" s="18" t="n">
        <v>0</v>
      </c>
      <c r="M184" s="18" t="n">
        <v>2</v>
      </c>
      <c r="N184" s="18" t="n">
        <v>0</v>
      </c>
      <c r="O184" s="18" t="n">
        <v>0</v>
      </c>
      <c r="P184" s="18" t="n">
        <v>57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</row>
    <row r="185" customFormat="false" ht="12" hidden="true" customHeight="false" outlineLevel="1" collapsed="false">
      <c r="A185" s="20"/>
      <c r="B185" s="20" t="s">
        <v>34</v>
      </c>
      <c r="C185" s="18" t="n">
        <v>146</v>
      </c>
      <c r="D185" s="18" t="n">
        <v>135</v>
      </c>
      <c r="E185" s="22" t="n">
        <f aca="false">C185/D185*100</f>
        <v>108.148148148148</v>
      </c>
      <c r="F185" s="21" t="n">
        <v>1</v>
      </c>
      <c r="G185" s="21" t="n">
        <f aca="false">K185+J185+I185+H185</f>
        <v>2</v>
      </c>
      <c r="H185" s="18" t="n">
        <v>0</v>
      </c>
      <c r="I185" s="18" t="n">
        <v>0</v>
      </c>
      <c r="J185" s="18" t="n">
        <v>2</v>
      </c>
      <c r="K185" s="18" t="n">
        <v>0</v>
      </c>
      <c r="L185" s="18" t="n">
        <v>2</v>
      </c>
      <c r="M185" s="18" t="n">
        <v>0</v>
      </c>
      <c r="N185" s="18" t="n">
        <v>0</v>
      </c>
      <c r="O185" s="18" t="n">
        <v>146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</row>
    <row r="186" customFormat="false" ht="12" hidden="true" customHeight="false" outlineLevel="1" collapsed="false">
      <c r="A186" s="20"/>
      <c r="B186" s="20" t="s">
        <v>34</v>
      </c>
      <c r="C186" s="18" t="n">
        <v>76</v>
      </c>
      <c r="D186" s="18" t="n">
        <v>320</v>
      </c>
      <c r="E186" s="22" t="n">
        <f aca="false">C186/D186*100</f>
        <v>23.75</v>
      </c>
      <c r="F186" s="21" t="n">
        <v>1</v>
      </c>
      <c r="G186" s="21" t="n">
        <f aca="false">K186+J186+I186+H186</f>
        <v>1</v>
      </c>
      <c r="H186" s="18" t="n">
        <v>0</v>
      </c>
      <c r="I186" s="18" t="n">
        <v>0</v>
      </c>
      <c r="J186" s="18" t="n">
        <v>1</v>
      </c>
      <c r="K186" s="18" t="n">
        <v>0</v>
      </c>
      <c r="L186" s="18" t="n">
        <v>1</v>
      </c>
      <c r="M186" s="18" t="n">
        <v>0</v>
      </c>
      <c r="N186" s="18" t="n">
        <v>0</v>
      </c>
      <c r="O186" s="18" t="n">
        <v>76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</row>
    <row r="187" customFormat="false" ht="12" hidden="true" customHeight="false" outlineLevel="1" collapsed="false">
      <c r="A187" s="20"/>
      <c r="B187" s="20" t="s">
        <v>34</v>
      </c>
      <c r="C187" s="18" t="n">
        <v>100</v>
      </c>
      <c r="D187" s="18" t="n">
        <v>99</v>
      </c>
      <c r="E187" s="22" t="n">
        <f aca="false">C187/D187*100</f>
        <v>101.010101010101</v>
      </c>
      <c r="F187" s="21" t="n">
        <v>1</v>
      </c>
      <c r="G187" s="21" t="n">
        <f aca="false">K187+J187+I187+H187</f>
        <v>5</v>
      </c>
      <c r="H187" s="18" t="n">
        <v>0</v>
      </c>
      <c r="I187" s="18" t="n">
        <v>0</v>
      </c>
      <c r="J187" s="18" t="n">
        <v>5</v>
      </c>
      <c r="K187" s="18" t="n">
        <v>0</v>
      </c>
      <c r="L187" s="18" t="n">
        <v>3</v>
      </c>
      <c r="M187" s="18" t="n">
        <v>2</v>
      </c>
      <c r="N187" s="18" t="n">
        <v>0</v>
      </c>
      <c r="O187" s="18" t="n">
        <v>100</v>
      </c>
      <c r="P187" s="18" t="n">
        <v>2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</row>
    <row r="188" customFormat="false" ht="12" hidden="true" customHeight="false" outlineLevel="1" collapsed="false">
      <c r="A188" s="20"/>
      <c r="B188" s="20" t="s">
        <v>34</v>
      </c>
      <c r="C188" s="18" t="n">
        <v>15</v>
      </c>
      <c r="D188" s="18" t="n">
        <v>47</v>
      </c>
      <c r="E188" s="22" t="n">
        <f aca="false">C188/D188*100</f>
        <v>31.9148936170213</v>
      </c>
      <c r="F188" s="21"/>
      <c r="G188" s="21" t="n">
        <f aca="false">K188+J188+I188+H188</f>
        <v>0</v>
      </c>
      <c r="H188" s="47"/>
      <c r="I188" s="47"/>
      <c r="J188" s="47"/>
      <c r="K188" s="47"/>
      <c r="L188" s="47"/>
      <c r="M188" s="47"/>
      <c r="N188" s="47"/>
      <c r="O188" s="21"/>
      <c r="P188" s="47"/>
      <c r="Q188" s="47"/>
      <c r="R188" s="47"/>
      <c r="S188" s="47"/>
      <c r="T188" s="47"/>
      <c r="U188" s="47"/>
      <c r="V188" s="47"/>
      <c r="W188" s="47"/>
    </row>
    <row r="189" customFormat="false" ht="12" hidden="true" customHeight="false" outlineLevel="1" collapsed="false">
      <c r="A189" s="20"/>
      <c r="B189" s="20" t="s">
        <v>34</v>
      </c>
      <c r="C189" s="18" t="n">
        <v>5</v>
      </c>
      <c r="D189" s="18" t="n">
        <v>9</v>
      </c>
      <c r="E189" s="22" t="n">
        <f aca="false">C189/D189*100</f>
        <v>55.5555555555556</v>
      </c>
      <c r="F189" s="21"/>
      <c r="G189" s="21" t="n">
        <f aca="false">K189+J189+I189+H189</f>
        <v>0</v>
      </c>
      <c r="H189" s="47"/>
      <c r="I189" s="47"/>
      <c r="J189" s="47"/>
      <c r="K189" s="47"/>
      <c r="L189" s="47"/>
      <c r="M189" s="47"/>
      <c r="N189" s="47"/>
      <c r="O189" s="21"/>
      <c r="P189" s="47"/>
      <c r="Q189" s="47"/>
      <c r="R189" s="47"/>
      <c r="S189" s="47"/>
      <c r="T189" s="47"/>
      <c r="U189" s="47"/>
      <c r="V189" s="47"/>
      <c r="W189" s="47"/>
    </row>
    <row r="190" customFormat="false" ht="12" hidden="true" customHeight="false" outlineLevel="1" collapsed="false">
      <c r="A190" s="20"/>
      <c r="B190" s="20" t="s">
        <v>34</v>
      </c>
      <c r="C190" s="18" t="n">
        <v>88</v>
      </c>
      <c r="D190" s="18" t="n">
        <v>250</v>
      </c>
      <c r="E190" s="22" t="n">
        <f aca="false">C190/D190*100</f>
        <v>35.2</v>
      </c>
      <c r="F190" s="21" t="n">
        <v>1</v>
      </c>
      <c r="G190" s="21" t="n">
        <f aca="false">K190+J190+I190+H190</f>
        <v>1</v>
      </c>
      <c r="H190" s="18" t="n">
        <v>0</v>
      </c>
      <c r="I190" s="18" t="n">
        <v>0</v>
      </c>
      <c r="J190" s="18" t="n">
        <v>1</v>
      </c>
      <c r="K190" s="18" t="n">
        <v>0</v>
      </c>
      <c r="L190" s="18" t="n">
        <v>1</v>
      </c>
      <c r="M190" s="18" t="n">
        <v>0</v>
      </c>
      <c r="N190" s="18" t="n">
        <v>0</v>
      </c>
      <c r="O190" s="18" t="n">
        <v>88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</row>
    <row r="191" customFormat="false" ht="12" hidden="true" customHeight="false" outlineLevel="1" collapsed="false">
      <c r="A191" s="20"/>
      <c r="B191" s="20" t="s">
        <v>34</v>
      </c>
      <c r="C191" s="18" t="n">
        <v>204</v>
      </c>
      <c r="D191" s="18" t="n">
        <v>432</v>
      </c>
      <c r="E191" s="22" t="n">
        <f aca="false">C191/D191*100</f>
        <v>47.2222222222222</v>
      </c>
      <c r="F191" s="21" t="n">
        <v>1</v>
      </c>
      <c r="G191" s="21" t="n">
        <f aca="false">K191+J191+I191+H191</f>
        <v>1</v>
      </c>
      <c r="H191" s="18" t="n">
        <v>0</v>
      </c>
      <c r="I191" s="18" t="n">
        <v>0</v>
      </c>
      <c r="J191" s="18" t="n">
        <v>1</v>
      </c>
      <c r="K191" s="18" t="n">
        <v>0</v>
      </c>
      <c r="L191" s="18" t="n">
        <v>1</v>
      </c>
      <c r="M191" s="18" t="n">
        <v>0</v>
      </c>
      <c r="N191" s="18" t="n">
        <v>0</v>
      </c>
      <c r="O191" s="18" t="n">
        <v>204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</row>
    <row r="192" customFormat="false" ht="12" hidden="true" customHeight="false" outlineLevel="1" collapsed="false">
      <c r="A192" s="20"/>
      <c r="B192" s="20" t="s">
        <v>34</v>
      </c>
      <c r="C192" s="18" t="n">
        <v>76</v>
      </c>
      <c r="D192" s="18" t="n">
        <v>241</v>
      </c>
      <c r="E192" s="22" t="n">
        <f aca="false">C192/D192*100</f>
        <v>31.5352697095436</v>
      </c>
      <c r="F192" s="21" t="n">
        <v>1</v>
      </c>
      <c r="G192" s="21" t="n">
        <f aca="false">K192+J192+I192+H192</f>
        <v>3</v>
      </c>
      <c r="H192" s="18" t="n">
        <v>1</v>
      </c>
      <c r="I192" s="18" t="n">
        <v>2</v>
      </c>
      <c r="J192" s="18" t="n">
        <v>0</v>
      </c>
      <c r="K192" s="18" t="n">
        <v>0</v>
      </c>
      <c r="L192" s="18" t="n">
        <v>0</v>
      </c>
      <c r="M192" s="18" t="n">
        <v>3</v>
      </c>
      <c r="N192" s="18" t="n">
        <v>0</v>
      </c>
      <c r="O192" s="18" t="n">
        <v>0</v>
      </c>
      <c r="P192" s="18" t="n">
        <v>76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</row>
    <row r="193" customFormat="false" ht="12" hidden="true" customHeight="false" outlineLevel="1" collapsed="false">
      <c r="A193" s="20"/>
      <c r="B193" s="20" t="s">
        <v>34</v>
      </c>
      <c r="C193" s="18" t="n">
        <v>77</v>
      </c>
      <c r="D193" s="18" t="n">
        <v>180</v>
      </c>
      <c r="E193" s="22" t="n">
        <f aca="false">C193/D193*100</f>
        <v>42.7777777777778</v>
      </c>
      <c r="F193" s="21" t="n">
        <v>1</v>
      </c>
      <c r="G193" s="21" t="n">
        <f aca="false">K193+J193+I193+H193</f>
        <v>2</v>
      </c>
      <c r="H193" s="18" t="n">
        <v>1</v>
      </c>
      <c r="I193" s="18" t="n">
        <v>0</v>
      </c>
      <c r="J193" s="18" t="n">
        <v>1</v>
      </c>
      <c r="K193" s="18" t="n">
        <v>0</v>
      </c>
      <c r="L193" s="18" t="n">
        <v>2</v>
      </c>
      <c r="M193" s="18" t="n">
        <v>0</v>
      </c>
      <c r="N193" s="18" t="n">
        <v>0</v>
      </c>
      <c r="O193" s="18" t="n">
        <v>114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</row>
    <row r="194" customFormat="false" ht="12" hidden="true" customHeight="false" outlineLevel="1" collapsed="false">
      <c r="A194" s="20"/>
      <c r="B194" s="20" t="s">
        <v>34</v>
      </c>
      <c r="C194" s="18" t="n">
        <v>37</v>
      </c>
      <c r="D194" s="18" t="n">
        <v>45</v>
      </c>
      <c r="E194" s="22" t="n">
        <f aca="false">C194/D194*100</f>
        <v>82.2222222222222</v>
      </c>
      <c r="F194" s="21"/>
      <c r="G194" s="21" t="n">
        <f aca="false">K194+J194+I194+H194</f>
        <v>0</v>
      </c>
      <c r="H194" s="47"/>
      <c r="I194" s="47"/>
      <c r="J194" s="47"/>
      <c r="K194" s="47"/>
      <c r="L194" s="47"/>
      <c r="M194" s="47"/>
      <c r="N194" s="47"/>
      <c r="O194" s="21"/>
      <c r="P194" s="47"/>
      <c r="Q194" s="47"/>
      <c r="R194" s="47"/>
      <c r="S194" s="47"/>
      <c r="T194" s="47"/>
      <c r="U194" s="47"/>
      <c r="V194" s="47"/>
      <c r="W194" s="47"/>
    </row>
    <row r="195" customFormat="false" ht="12" hidden="true" customHeight="false" outlineLevel="1" collapsed="false">
      <c r="A195" s="20"/>
      <c r="B195" s="20" t="s">
        <v>34</v>
      </c>
      <c r="C195" s="18" t="n">
        <v>113</v>
      </c>
      <c r="D195" s="18" t="n">
        <v>400</v>
      </c>
      <c r="E195" s="22" t="n">
        <f aca="false">C195/D195*100</f>
        <v>28.25</v>
      </c>
      <c r="F195" s="21" t="n">
        <v>1</v>
      </c>
      <c r="G195" s="21" t="n">
        <f aca="false">K195+J195+I195+H195</f>
        <v>1</v>
      </c>
      <c r="H195" s="18" t="n">
        <v>0</v>
      </c>
      <c r="I195" s="18" t="n">
        <v>0</v>
      </c>
      <c r="J195" s="18" t="n">
        <v>1</v>
      </c>
      <c r="K195" s="18" t="n">
        <v>0</v>
      </c>
      <c r="L195" s="18" t="n">
        <v>1</v>
      </c>
      <c r="M195" s="18" t="n">
        <v>0</v>
      </c>
      <c r="N195" s="18" t="n">
        <v>0</v>
      </c>
      <c r="O195" s="18" t="n">
        <v>113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</row>
    <row r="196" customFormat="false" ht="12" hidden="true" customHeight="false" outlineLevel="1" collapsed="false">
      <c r="A196" s="20"/>
      <c r="B196" s="20" t="s">
        <v>34</v>
      </c>
      <c r="C196" s="18" t="n">
        <v>118</v>
      </c>
      <c r="D196" s="18" t="n">
        <v>309</v>
      </c>
      <c r="E196" s="22" t="n">
        <f aca="false">C196/D196*100</f>
        <v>38.1877022653722</v>
      </c>
      <c r="F196" s="21" t="n">
        <v>1</v>
      </c>
      <c r="G196" s="21" t="n">
        <f aca="false">K196+J196+I196+H196</f>
        <v>1</v>
      </c>
      <c r="H196" s="18" t="n">
        <v>0</v>
      </c>
      <c r="I196" s="18" t="n">
        <v>0</v>
      </c>
      <c r="J196" s="18" t="n">
        <v>1</v>
      </c>
      <c r="K196" s="18" t="n">
        <v>0</v>
      </c>
      <c r="L196" s="18" t="n">
        <v>1</v>
      </c>
      <c r="M196" s="18" t="n">
        <v>0</v>
      </c>
      <c r="N196" s="18" t="n">
        <v>0</v>
      </c>
      <c r="O196" s="18" t="n">
        <v>118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</row>
    <row r="197" customFormat="false" ht="12" hidden="true" customHeight="false" outlineLevel="1" collapsed="false">
      <c r="A197" s="20"/>
      <c r="B197" s="20" t="s">
        <v>34</v>
      </c>
      <c r="C197" s="18" t="n">
        <v>88</v>
      </c>
      <c r="D197" s="18" t="n">
        <v>170</v>
      </c>
      <c r="E197" s="22" t="n">
        <f aca="false">C197/D197*100</f>
        <v>51.764705882353</v>
      </c>
      <c r="F197" s="21" t="n">
        <v>1</v>
      </c>
      <c r="G197" s="21" t="n">
        <f aca="false">K197+J197+I197+H197</f>
        <v>1</v>
      </c>
      <c r="H197" s="18" t="n">
        <v>0</v>
      </c>
      <c r="I197" s="18" t="n">
        <v>1</v>
      </c>
      <c r="J197" s="18" t="n">
        <v>0</v>
      </c>
      <c r="K197" s="18" t="n">
        <v>0</v>
      </c>
      <c r="L197" s="18" t="n">
        <v>0</v>
      </c>
      <c r="M197" s="18" t="n">
        <v>1</v>
      </c>
      <c r="N197" s="18" t="n">
        <v>0</v>
      </c>
      <c r="O197" s="18" t="n">
        <v>0</v>
      </c>
      <c r="P197" s="18" t="n">
        <v>88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</row>
    <row r="198" customFormat="false" ht="12" hidden="true" customHeight="false" outlineLevel="1" collapsed="false">
      <c r="A198" s="20"/>
      <c r="B198" s="20" t="s">
        <v>34</v>
      </c>
      <c r="C198" s="18" t="n">
        <v>140</v>
      </c>
      <c r="D198" s="18" t="n">
        <v>300</v>
      </c>
      <c r="E198" s="22" t="n">
        <f aca="false">C198/D198*100</f>
        <v>46.6666666666667</v>
      </c>
      <c r="F198" s="21" t="n">
        <v>1</v>
      </c>
      <c r="G198" s="21" t="n">
        <f aca="false">K198+J198+I198+H198</f>
        <v>1</v>
      </c>
      <c r="H198" s="18" t="n">
        <v>0</v>
      </c>
      <c r="I198" s="18" t="n">
        <v>0</v>
      </c>
      <c r="J198" s="18" t="n">
        <v>1</v>
      </c>
      <c r="K198" s="18" t="n">
        <v>0</v>
      </c>
      <c r="L198" s="18" t="n">
        <v>1</v>
      </c>
      <c r="M198" s="18" t="n">
        <v>0</v>
      </c>
      <c r="N198" s="18" t="n">
        <v>0</v>
      </c>
      <c r="O198" s="18" t="n">
        <v>14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</row>
    <row r="199" customFormat="false" ht="12" hidden="true" customHeight="false" outlineLevel="1" collapsed="false">
      <c r="A199" s="20"/>
      <c r="B199" s="20" t="s">
        <v>34</v>
      </c>
      <c r="C199" s="18" t="n">
        <v>103</v>
      </c>
      <c r="D199" s="18" t="n">
        <v>250</v>
      </c>
      <c r="E199" s="22" t="n">
        <f aca="false">C199/D199*100</f>
        <v>41.2</v>
      </c>
      <c r="F199" s="21" t="n">
        <v>1</v>
      </c>
      <c r="G199" s="21" t="n">
        <f aca="false">K199+J199+I199+H199</f>
        <v>2</v>
      </c>
      <c r="H199" s="18" t="n">
        <v>0</v>
      </c>
      <c r="I199" s="18" t="n">
        <v>0</v>
      </c>
      <c r="J199" s="18" t="n">
        <v>1</v>
      </c>
      <c r="K199" s="18" t="n">
        <v>1</v>
      </c>
      <c r="L199" s="18" t="n">
        <v>2</v>
      </c>
      <c r="M199" s="18" t="n">
        <v>0</v>
      </c>
      <c r="N199" s="18" t="n">
        <v>0</v>
      </c>
      <c r="O199" s="18" t="n">
        <v>103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</row>
    <row r="200" customFormat="false" ht="12" hidden="true" customHeight="false" outlineLevel="1" collapsed="false">
      <c r="A200" s="20"/>
      <c r="B200" s="20" t="s">
        <v>34</v>
      </c>
      <c r="C200" s="18" t="n">
        <v>109</v>
      </c>
      <c r="D200" s="18" t="n">
        <v>175</v>
      </c>
      <c r="E200" s="22" t="n">
        <f aca="false">C200/D200*100</f>
        <v>62.2857142857143</v>
      </c>
      <c r="F200" s="21" t="n">
        <v>1</v>
      </c>
      <c r="G200" s="21" t="n">
        <f aca="false">K200+J200+I200+H200</f>
        <v>6</v>
      </c>
      <c r="H200" s="18" t="n">
        <v>2</v>
      </c>
      <c r="I200" s="18" t="n">
        <v>4</v>
      </c>
      <c r="J200" s="18" t="n">
        <v>0</v>
      </c>
      <c r="K200" s="18" t="n">
        <v>0</v>
      </c>
      <c r="L200" s="18" t="n">
        <v>0</v>
      </c>
      <c r="M200" s="18" t="n">
        <v>6</v>
      </c>
      <c r="N200" s="18" t="n">
        <v>0</v>
      </c>
      <c r="O200" s="18" t="n">
        <v>0</v>
      </c>
      <c r="P200" s="18" t="n">
        <v>122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</row>
    <row r="201" customFormat="false" ht="12" hidden="true" customHeight="false" outlineLevel="1" collapsed="false">
      <c r="A201" s="20"/>
      <c r="B201" s="20" t="s">
        <v>34</v>
      </c>
      <c r="C201" s="18" t="n">
        <v>13</v>
      </c>
      <c r="D201" s="18" t="n">
        <v>15</v>
      </c>
      <c r="E201" s="22" t="n">
        <f aca="false">C201/D201*100</f>
        <v>86.6666666666667</v>
      </c>
      <c r="F201" s="21"/>
      <c r="G201" s="21" t="n">
        <f aca="false">K201+J201+I201+H201</f>
        <v>0</v>
      </c>
      <c r="H201" s="47"/>
      <c r="I201" s="47"/>
      <c r="J201" s="47"/>
      <c r="K201" s="47"/>
      <c r="L201" s="47"/>
      <c r="M201" s="47"/>
      <c r="N201" s="47"/>
      <c r="O201" s="21"/>
      <c r="P201" s="47"/>
      <c r="Q201" s="47"/>
      <c r="R201" s="47"/>
      <c r="S201" s="47"/>
      <c r="T201" s="47"/>
      <c r="U201" s="47"/>
      <c r="V201" s="47"/>
      <c r="W201" s="47"/>
    </row>
    <row r="202" customFormat="false" ht="12" hidden="true" customHeight="false" outlineLevel="1" collapsed="false">
      <c r="A202" s="20"/>
      <c r="B202" s="20" t="s">
        <v>34</v>
      </c>
      <c r="C202" s="18" t="n">
        <v>97</v>
      </c>
      <c r="D202" s="18" t="n">
        <v>200</v>
      </c>
      <c r="E202" s="22" t="n">
        <f aca="false">C202/D202*100</f>
        <v>48.5</v>
      </c>
      <c r="F202" s="21" t="n">
        <v>1</v>
      </c>
      <c r="G202" s="21" t="n">
        <f aca="false">K202+J202+I202+H202</f>
        <v>4</v>
      </c>
      <c r="H202" s="18" t="n">
        <v>1</v>
      </c>
      <c r="I202" s="18" t="n">
        <v>3</v>
      </c>
      <c r="J202" s="18" t="n">
        <v>0</v>
      </c>
      <c r="K202" s="18" t="n">
        <v>0</v>
      </c>
      <c r="L202" s="18" t="n">
        <v>4</v>
      </c>
      <c r="M202" s="18" t="n">
        <v>0</v>
      </c>
      <c r="N202" s="18" t="n">
        <v>0</v>
      </c>
      <c r="O202" s="18" t="n">
        <v>97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</row>
    <row r="203" customFormat="false" ht="12" hidden="true" customHeight="false" outlineLevel="1" collapsed="false">
      <c r="A203" s="20"/>
      <c r="B203" s="20" t="s">
        <v>34</v>
      </c>
      <c r="C203" s="18" t="n">
        <v>498</v>
      </c>
      <c r="D203" s="18" t="n">
        <v>525</v>
      </c>
      <c r="E203" s="22" t="n">
        <f aca="false">C203/D203*100</f>
        <v>94.8571428571429</v>
      </c>
      <c r="F203" s="21" t="n">
        <v>1</v>
      </c>
      <c r="G203" s="21" t="n">
        <f aca="false">K203+J203+I203+H203</f>
        <v>1</v>
      </c>
      <c r="H203" s="18" t="n">
        <v>0</v>
      </c>
      <c r="I203" s="18" t="n">
        <v>1</v>
      </c>
      <c r="J203" s="18" t="n">
        <v>0</v>
      </c>
      <c r="K203" s="18" t="n">
        <v>0</v>
      </c>
      <c r="L203" s="18" t="n">
        <v>1</v>
      </c>
      <c r="M203" s="18" t="n">
        <v>0</v>
      </c>
      <c r="N203" s="18" t="n">
        <v>0</v>
      </c>
      <c r="O203" s="18" t="n">
        <v>498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</row>
    <row r="204" customFormat="false" ht="12" hidden="true" customHeight="false" outlineLevel="1" collapsed="false">
      <c r="A204" s="20"/>
      <c r="B204" s="20" t="s">
        <v>34</v>
      </c>
      <c r="C204" s="18" t="n">
        <v>393</v>
      </c>
      <c r="D204" s="18" t="n">
        <v>505</v>
      </c>
      <c r="E204" s="22" t="n">
        <f aca="false">C204/D204*100</f>
        <v>77.8217821782178</v>
      </c>
      <c r="F204" s="21" t="n">
        <v>1</v>
      </c>
      <c r="G204" s="21" t="n">
        <f aca="false">K204+J204+I204+H204</f>
        <v>1</v>
      </c>
      <c r="H204" s="18" t="n">
        <v>0</v>
      </c>
      <c r="I204" s="18" t="n">
        <v>1</v>
      </c>
      <c r="J204" s="18" t="n">
        <v>0</v>
      </c>
      <c r="K204" s="18" t="n">
        <v>0</v>
      </c>
      <c r="L204" s="18" t="n">
        <v>1</v>
      </c>
      <c r="M204" s="18" t="n">
        <v>0</v>
      </c>
      <c r="N204" s="18" t="n">
        <v>0</v>
      </c>
      <c r="O204" s="18" t="n">
        <v>393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</row>
    <row r="205" customFormat="false" ht="12" hidden="true" customHeight="false" outlineLevel="1" collapsed="false">
      <c r="A205" s="20"/>
      <c r="B205" s="20" t="s">
        <v>34</v>
      </c>
      <c r="C205" s="18" t="n">
        <v>453</v>
      </c>
      <c r="D205" s="18" t="n">
        <v>960</v>
      </c>
      <c r="E205" s="22" t="n">
        <f aca="false">C205/D205*100</f>
        <v>47.1875</v>
      </c>
      <c r="F205" s="21" t="n">
        <v>1</v>
      </c>
      <c r="G205" s="21" t="n">
        <f aca="false">K205+J205+I205+H205</f>
        <v>1</v>
      </c>
      <c r="H205" s="18" t="n">
        <v>0</v>
      </c>
      <c r="I205" s="18" t="n">
        <v>1</v>
      </c>
      <c r="J205" s="18" t="n">
        <v>0</v>
      </c>
      <c r="K205" s="18" t="n">
        <v>0</v>
      </c>
      <c r="L205" s="18" t="n">
        <v>1</v>
      </c>
      <c r="M205" s="18" t="n">
        <v>0</v>
      </c>
      <c r="N205" s="18" t="n">
        <v>0</v>
      </c>
      <c r="O205" s="18" t="n">
        <v>453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</row>
    <row r="206" s="2" customFormat="true" ht="12" hidden="false" customHeight="false" outlineLevel="0" collapsed="false">
      <c r="A206" s="48" t="n">
        <v>11</v>
      </c>
      <c r="B206" s="20" t="s">
        <v>35</v>
      </c>
      <c r="C206" s="21" t="n">
        <v>1522</v>
      </c>
      <c r="D206" s="21" t="n">
        <f aca="false">SUM(D207:D219)</f>
        <v>3614</v>
      </c>
      <c r="E206" s="22" t="n">
        <f aca="false">C206/D206*100</f>
        <v>42.1140011068069</v>
      </c>
      <c r="F206" s="21" t="n">
        <f aca="false">SUM(F207:F219)</f>
        <v>7</v>
      </c>
      <c r="G206" s="21" t="n">
        <f aca="false">K206+J206+I206+H206</f>
        <v>13</v>
      </c>
      <c r="H206" s="21" t="n">
        <f aca="false">SUM(H207:H219)</f>
        <v>0</v>
      </c>
      <c r="I206" s="21" t="n">
        <f aca="false">SUM(I207:I219)</f>
        <v>5</v>
      </c>
      <c r="J206" s="21" t="n">
        <f aca="false">SUM(J207:J219)</f>
        <v>7</v>
      </c>
      <c r="K206" s="21" t="n">
        <f aca="false">SUM(K207:K219)</f>
        <v>1</v>
      </c>
      <c r="L206" s="21" t="n">
        <f aca="false">SUM(L207:L219)</f>
        <v>13</v>
      </c>
      <c r="M206" s="21" t="n">
        <f aca="false">SUM(M207:M219)</f>
        <v>0</v>
      </c>
      <c r="N206" s="21" t="n">
        <f aca="false">SUM(N207:N219)</f>
        <v>0</v>
      </c>
      <c r="O206" s="21" t="n">
        <v>1522</v>
      </c>
      <c r="P206" s="21" t="n">
        <f aca="false">SUM(P207:P219)</f>
        <v>0</v>
      </c>
      <c r="Q206" s="21" t="n">
        <f aca="false">SUM(Q207:Q219)</f>
        <v>0</v>
      </c>
      <c r="R206" s="21" t="n">
        <f aca="false">SUM(R207:R219)</f>
        <v>0</v>
      </c>
      <c r="S206" s="21" t="n">
        <f aca="false">SUM(S207:S219)</f>
        <v>0</v>
      </c>
      <c r="T206" s="21" t="n">
        <f aca="false">SUM(T207:T219)</f>
        <v>0</v>
      </c>
      <c r="U206" s="21" t="n">
        <f aca="false">SUM(U207:U219)</f>
        <v>0</v>
      </c>
      <c r="V206" s="21" t="n">
        <f aca="false">SUM(V207:V219)</f>
        <v>0</v>
      </c>
      <c r="W206" s="21" t="n">
        <f aca="false">SUM(W207:W219)</f>
        <v>0</v>
      </c>
    </row>
    <row r="207" s="2" customFormat="true" ht="12" hidden="true" customHeight="false" outlineLevel="1" collapsed="false">
      <c r="A207" s="48"/>
      <c r="B207" s="20" t="s">
        <v>35</v>
      </c>
      <c r="C207" s="18" t="n">
        <v>585</v>
      </c>
      <c r="D207" s="18" t="n">
        <v>680</v>
      </c>
      <c r="E207" s="22" t="n">
        <f aca="false">C207/D207*100</f>
        <v>86.0294117647059</v>
      </c>
      <c r="F207" s="18" t="n">
        <v>1</v>
      </c>
      <c r="G207" s="21" t="n">
        <f aca="false">K207+J207+I207+H207</f>
        <v>1</v>
      </c>
      <c r="H207" s="37" t="n">
        <v>0</v>
      </c>
      <c r="I207" s="37" t="n">
        <v>1</v>
      </c>
      <c r="J207" s="37"/>
      <c r="K207" s="37"/>
      <c r="L207" s="37" t="n">
        <v>1</v>
      </c>
      <c r="M207" s="37" t="n">
        <v>0</v>
      </c>
      <c r="N207" s="37" t="n">
        <v>0</v>
      </c>
      <c r="O207" s="37" t="n">
        <v>585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</row>
    <row r="208" s="2" customFormat="true" ht="12" hidden="true" customHeight="false" outlineLevel="1" collapsed="false">
      <c r="A208" s="48"/>
      <c r="B208" s="20" t="s">
        <v>35</v>
      </c>
      <c r="C208" s="18" t="n">
        <v>65</v>
      </c>
      <c r="D208" s="18" t="n">
        <v>333</v>
      </c>
      <c r="E208" s="22" t="n">
        <f aca="false">C208/D208*100</f>
        <v>19.5195195195195</v>
      </c>
      <c r="F208" s="18"/>
      <c r="G208" s="21" t="n">
        <f aca="false">K208+J208+I208+H208</f>
        <v>1</v>
      </c>
      <c r="H208" s="37" t="n">
        <v>0</v>
      </c>
      <c r="I208" s="37"/>
      <c r="J208" s="37" t="n">
        <v>1</v>
      </c>
      <c r="K208" s="37"/>
      <c r="L208" s="37" t="n">
        <v>1</v>
      </c>
      <c r="M208" s="37" t="n">
        <v>0</v>
      </c>
      <c r="N208" s="37" t="n">
        <v>0</v>
      </c>
      <c r="O208" s="37" t="n">
        <v>65</v>
      </c>
      <c r="P208" s="37" t="n">
        <v>0</v>
      </c>
      <c r="Q208" s="37" t="n">
        <v>0</v>
      </c>
      <c r="R208" s="37" t="n">
        <v>0</v>
      </c>
      <c r="S208" s="37" t="n">
        <v>0</v>
      </c>
      <c r="T208" s="37" t="n">
        <v>0</v>
      </c>
      <c r="U208" s="37" t="n">
        <v>0</v>
      </c>
      <c r="V208" s="37" t="n">
        <v>0</v>
      </c>
      <c r="W208" s="37" t="n">
        <v>0</v>
      </c>
    </row>
    <row r="209" s="2" customFormat="true" ht="12" hidden="true" customHeight="false" outlineLevel="1" collapsed="false">
      <c r="A209" s="48"/>
      <c r="B209" s="20" t="s">
        <v>35</v>
      </c>
      <c r="C209" s="18" t="n">
        <v>66</v>
      </c>
      <c r="D209" s="18" t="n">
        <v>153</v>
      </c>
      <c r="E209" s="22" t="n">
        <f aca="false">C209/D209*100</f>
        <v>43.1372549019608</v>
      </c>
      <c r="F209" s="18"/>
      <c r="G209" s="21" t="n">
        <f aca="false">K209+J209+I209+H209</f>
        <v>1</v>
      </c>
      <c r="H209" s="37" t="n">
        <v>0</v>
      </c>
      <c r="I209" s="37"/>
      <c r="J209" s="37" t="n">
        <v>1</v>
      </c>
      <c r="K209" s="37"/>
      <c r="L209" s="37" t="n">
        <v>1</v>
      </c>
      <c r="M209" s="37" t="n">
        <v>0</v>
      </c>
      <c r="N209" s="37" t="n">
        <v>0</v>
      </c>
      <c r="O209" s="37" t="n">
        <v>66</v>
      </c>
      <c r="P209" s="37" t="n">
        <v>0</v>
      </c>
      <c r="Q209" s="37" t="n">
        <v>0</v>
      </c>
      <c r="R209" s="37" t="n">
        <v>0</v>
      </c>
      <c r="S209" s="37" t="n">
        <v>0</v>
      </c>
      <c r="T209" s="37" t="n">
        <v>0</v>
      </c>
      <c r="U209" s="37" t="n">
        <v>0</v>
      </c>
      <c r="V209" s="37" t="n">
        <v>0</v>
      </c>
      <c r="W209" s="37" t="n">
        <v>0</v>
      </c>
    </row>
    <row r="210" s="2" customFormat="true" ht="12" hidden="true" customHeight="false" outlineLevel="1" collapsed="false">
      <c r="A210" s="48"/>
      <c r="B210" s="20" t="s">
        <v>35</v>
      </c>
      <c r="C210" s="18" t="n">
        <v>41</v>
      </c>
      <c r="D210" s="18" t="n">
        <v>152</v>
      </c>
      <c r="E210" s="22" t="n">
        <f aca="false">C210/D210*100</f>
        <v>26.9736842105263</v>
      </c>
      <c r="F210" s="18"/>
      <c r="G210" s="21" t="n">
        <f aca="false">K210+J210+I210+H210</f>
        <v>1</v>
      </c>
      <c r="H210" s="37" t="n">
        <v>0</v>
      </c>
      <c r="I210" s="37"/>
      <c r="J210" s="37" t="n">
        <v>1</v>
      </c>
      <c r="K210" s="37"/>
      <c r="L210" s="37" t="n">
        <v>1</v>
      </c>
      <c r="M210" s="37" t="n">
        <v>0</v>
      </c>
      <c r="N210" s="37" t="n">
        <v>0</v>
      </c>
      <c r="O210" s="37" t="n">
        <v>41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</row>
    <row r="211" s="2" customFormat="true" ht="12" hidden="true" customHeight="false" outlineLevel="1" collapsed="false">
      <c r="A211" s="48"/>
      <c r="B211" s="20" t="s">
        <v>35</v>
      </c>
      <c r="C211" s="18" t="n">
        <v>113</v>
      </c>
      <c r="D211" s="18" t="n">
        <v>340</v>
      </c>
      <c r="E211" s="22" t="n">
        <f aca="false">C211/D211*100</f>
        <v>33.2352941176471</v>
      </c>
      <c r="F211" s="18" t="n">
        <v>1</v>
      </c>
      <c r="G211" s="21" t="n">
        <f aca="false">K211+J211+I211+H211</f>
        <v>1</v>
      </c>
      <c r="H211" s="37" t="n">
        <v>0</v>
      </c>
      <c r="I211" s="37"/>
      <c r="J211" s="37" t="n">
        <v>1</v>
      </c>
      <c r="K211" s="37"/>
      <c r="L211" s="37" t="n">
        <v>1</v>
      </c>
      <c r="M211" s="37" t="n">
        <v>0</v>
      </c>
      <c r="N211" s="37" t="n">
        <v>0</v>
      </c>
      <c r="O211" s="37" t="n">
        <v>113</v>
      </c>
      <c r="P211" s="37" t="n">
        <v>0</v>
      </c>
      <c r="Q211" s="37" t="n">
        <v>0</v>
      </c>
      <c r="R211" s="37" t="n">
        <v>0</v>
      </c>
      <c r="S211" s="37" t="n">
        <v>0</v>
      </c>
      <c r="T211" s="37" t="n">
        <v>0</v>
      </c>
      <c r="U211" s="37" t="n">
        <v>0</v>
      </c>
      <c r="V211" s="37" t="n">
        <v>0</v>
      </c>
      <c r="W211" s="37" t="n">
        <v>0</v>
      </c>
    </row>
    <row r="212" s="2" customFormat="true" ht="12" hidden="true" customHeight="false" outlineLevel="1" collapsed="false">
      <c r="A212" s="48"/>
      <c r="B212" s="20" t="s">
        <v>35</v>
      </c>
      <c r="C212" s="18" t="n">
        <v>114</v>
      </c>
      <c r="D212" s="18" t="n">
        <v>387</v>
      </c>
      <c r="E212" s="22" t="n">
        <f aca="false">C212/D212*100</f>
        <v>29.4573643410853</v>
      </c>
      <c r="F212" s="18" t="n">
        <v>1</v>
      </c>
      <c r="G212" s="21" t="n">
        <f aca="false">K212+J212+I212+H212</f>
        <v>1</v>
      </c>
      <c r="H212" s="37" t="n">
        <v>0</v>
      </c>
      <c r="I212" s="37"/>
      <c r="J212" s="37"/>
      <c r="K212" s="37" t="n">
        <v>1</v>
      </c>
      <c r="L212" s="37" t="n">
        <v>1</v>
      </c>
      <c r="M212" s="37" t="n">
        <v>0</v>
      </c>
      <c r="N212" s="37" t="n">
        <v>0</v>
      </c>
      <c r="O212" s="37" t="n">
        <v>114</v>
      </c>
      <c r="P212" s="37" t="n">
        <v>0</v>
      </c>
      <c r="Q212" s="37" t="n">
        <v>0</v>
      </c>
      <c r="R212" s="37" t="n">
        <v>0</v>
      </c>
      <c r="S212" s="37" t="n">
        <v>0</v>
      </c>
      <c r="T212" s="37" t="n">
        <v>0</v>
      </c>
      <c r="U212" s="37" t="n">
        <v>0</v>
      </c>
      <c r="V212" s="37" t="n">
        <v>0</v>
      </c>
      <c r="W212" s="37" t="n">
        <v>0</v>
      </c>
    </row>
    <row r="213" s="2" customFormat="true" ht="12" hidden="true" customHeight="false" outlineLevel="1" collapsed="false">
      <c r="A213" s="48"/>
      <c r="B213" s="20" t="s">
        <v>35</v>
      </c>
      <c r="C213" s="18" t="n">
        <v>37</v>
      </c>
      <c r="D213" s="18" t="n">
        <v>112</v>
      </c>
      <c r="E213" s="22" t="n">
        <f aca="false">C213/D213*100</f>
        <v>33.0357142857143</v>
      </c>
      <c r="F213" s="18" t="n">
        <v>1</v>
      </c>
      <c r="G213" s="21" t="n">
        <f aca="false">K213+J213+I213+H213</f>
        <v>1</v>
      </c>
      <c r="H213" s="37" t="n">
        <v>0</v>
      </c>
      <c r="I213" s="37" t="n">
        <v>1</v>
      </c>
      <c r="J213" s="37"/>
      <c r="K213" s="37"/>
      <c r="L213" s="37" t="n">
        <v>1</v>
      </c>
      <c r="M213" s="37" t="n">
        <v>0</v>
      </c>
      <c r="N213" s="37" t="n">
        <v>0</v>
      </c>
      <c r="O213" s="37" t="n">
        <v>37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</row>
    <row r="214" s="2" customFormat="true" ht="12" hidden="true" customHeight="false" outlineLevel="1" collapsed="false">
      <c r="A214" s="48"/>
      <c r="B214" s="20" t="s">
        <v>35</v>
      </c>
      <c r="C214" s="18" t="n">
        <v>55</v>
      </c>
      <c r="D214" s="18" t="n">
        <v>245</v>
      </c>
      <c r="E214" s="22" t="n">
        <f aca="false">C214/D214*100</f>
        <v>22.4489795918367</v>
      </c>
      <c r="F214" s="18" t="n">
        <v>1</v>
      </c>
      <c r="G214" s="21" t="n">
        <f aca="false">K214+J214+I214+H214</f>
        <v>1</v>
      </c>
      <c r="H214" s="37" t="n">
        <v>0</v>
      </c>
      <c r="I214" s="37"/>
      <c r="J214" s="37" t="n">
        <v>1</v>
      </c>
      <c r="K214" s="37"/>
      <c r="L214" s="37" t="n">
        <v>1</v>
      </c>
      <c r="M214" s="37" t="n">
        <v>0</v>
      </c>
      <c r="N214" s="37" t="n">
        <v>0</v>
      </c>
      <c r="O214" s="37" t="n">
        <v>55</v>
      </c>
      <c r="P214" s="37" t="n">
        <v>0</v>
      </c>
      <c r="Q214" s="37" t="n">
        <v>0</v>
      </c>
      <c r="R214" s="37" t="n">
        <v>0</v>
      </c>
      <c r="S214" s="37" t="n">
        <v>0</v>
      </c>
      <c r="T214" s="37" t="n">
        <v>0</v>
      </c>
      <c r="U214" s="37" t="n">
        <v>0</v>
      </c>
      <c r="V214" s="37" t="n">
        <v>0</v>
      </c>
      <c r="W214" s="37" t="n">
        <v>0</v>
      </c>
    </row>
    <row r="215" s="2" customFormat="true" ht="12" hidden="true" customHeight="false" outlineLevel="1" collapsed="false">
      <c r="A215" s="48"/>
      <c r="B215" s="20" t="s">
        <v>35</v>
      </c>
      <c r="C215" s="18" t="n">
        <v>69</v>
      </c>
      <c r="D215" s="18" t="n">
        <v>269</v>
      </c>
      <c r="E215" s="22" t="n">
        <f aca="false">C215/D215*100</f>
        <v>25.6505576208178</v>
      </c>
      <c r="F215" s="18" t="n">
        <v>1</v>
      </c>
      <c r="G215" s="21" t="n">
        <f aca="false">K215+J215+I215+H215</f>
        <v>1</v>
      </c>
      <c r="H215" s="37" t="n">
        <v>0</v>
      </c>
      <c r="I215" s="37" t="n">
        <v>1</v>
      </c>
      <c r="J215" s="37"/>
      <c r="K215" s="37"/>
      <c r="L215" s="37" t="n">
        <v>1</v>
      </c>
      <c r="M215" s="37" t="n">
        <v>0</v>
      </c>
      <c r="N215" s="37" t="n">
        <v>0</v>
      </c>
      <c r="O215" s="37" t="n">
        <v>69</v>
      </c>
      <c r="P215" s="37" t="n">
        <v>0</v>
      </c>
      <c r="Q215" s="37" t="n">
        <v>0</v>
      </c>
      <c r="R215" s="37" t="n">
        <v>0</v>
      </c>
      <c r="S215" s="37" t="n">
        <v>0</v>
      </c>
      <c r="T215" s="37" t="n">
        <v>0</v>
      </c>
      <c r="U215" s="37" t="n">
        <v>0</v>
      </c>
      <c r="V215" s="37" t="n">
        <v>0</v>
      </c>
      <c r="W215" s="37" t="n">
        <v>0</v>
      </c>
    </row>
    <row r="216" s="2" customFormat="true" ht="12" hidden="true" customHeight="false" outlineLevel="1" collapsed="false">
      <c r="A216" s="48"/>
      <c r="B216" s="20" t="s">
        <v>35</v>
      </c>
      <c r="C216" s="18" t="n">
        <v>232</v>
      </c>
      <c r="D216" s="18" t="n">
        <v>371</v>
      </c>
      <c r="E216" s="22" t="n">
        <f aca="false">C216/D216*100</f>
        <v>62.533692722372</v>
      </c>
      <c r="F216" s="18" t="n">
        <v>1</v>
      </c>
      <c r="G216" s="21" t="n">
        <f aca="false">K216+J216+I216+H216</f>
        <v>1</v>
      </c>
      <c r="H216" s="37" t="n">
        <v>0</v>
      </c>
      <c r="I216" s="37"/>
      <c r="J216" s="37" t="n">
        <v>1</v>
      </c>
      <c r="K216" s="37"/>
      <c r="L216" s="37" t="n">
        <v>1</v>
      </c>
      <c r="M216" s="37" t="n">
        <v>0</v>
      </c>
      <c r="N216" s="37" t="n">
        <v>0</v>
      </c>
      <c r="O216" s="37" t="n">
        <v>232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</row>
    <row r="217" s="2" customFormat="true" ht="12" hidden="true" customHeight="false" outlineLevel="1" collapsed="false">
      <c r="A217" s="48"/>
      <c r="B217" s="20" t="s">
        <v>35</v>
      </c>
      <c r="C217" s="18" t="n">
        <v>61</v>
      </c>
      <c r="D217" s="18" t="n">
        <v>165</v>
      </c>
      <c r="E217" s="22" t="n">
        <f aca="false">C217/D217*100</f>
        <v>36.969696969697</v>
      </c>
      <c r="F217" s="18"/>
      <c r="G217" s="21" t="n">
        <f aca="false">K217+J217+I217+H217</f>
        <v>1</v>
      </c>
      <c r="H217" s="37" t="n">
        <v>0</v>
      </c>
      <c r="I217" s="37" t="n">
        <v>1</v>
      </c>
      <c r="J217" s="37"/>
      <c r="K217" s="37"/>
      <c r="L217" s="37" t="n">
        <v>1</v>
      </c>
      <c r="M217" s="37" t="n">
        <v>0</v>
      </c>
      <c r="N217" s="37" t="n">
        <v>0</v>
      </c>
      <c r="O217" s="37" t="n">
        <v>61</v>
      </c>
      <c r="P217" s="37" t="n">
        <v>0</v>
      </c>
      <c r="Q217" s="37" t="n">
        <v>0</v>
      </c>
      <c r="R217" s="37" t="n">
        <v>0</v>
      </c>
      <c r="S217" s="37" t="n">
        <v>0</v>
      </c>
      <c r="T217" s="37" t="n">
        <v>0</v>
      </c>
      <c r="U217" s="37" t="n">
        <v>0</v>
      </c>
      <c r="V217" s="37" t="n">
        <v>0</v>
      </c>
      <c r="W217" s="37" t="n">
        <v>0</v>
      </c>
    </row>
    <row r="218" s="2" customFormat="true" ht="12" hidden="true" customHeight="false" outlineLevel="1" collapsed="false">
      <c r="A218" s="48"/>
      <c r="B218" s="20" t="s">
        <v>35</v>
      </c>
      <c r="C218" s="18" t="n">
        <v>64</v>
      </c>
      <c r="D218" s="18" t="n">
        <v>297</v>
      </c>
      <c r="E218" s="22" t="n">
        <f aca="false">C218/D218*100</f>
        <v>21.5488215488215</v>
      </c>
      <c r="F218" s="18"/>
      <c r="G218" s="21" t="n">
        <f aca="false">K218+J218+I218+H218</f>
        <v>1</v>
      </c>
      <c r="H218" s="37" t="n">
        <v>0</v>
      </c>
      <c r="I218" s="37"/>
      <c r="J218" s="37" t="n">
        <v>1</v>
      </c>
      <c r="K218" s="37"/>
      <c r="L218" s="37" t="n">
        <v>1</v>
      </c>
      <c r="M218" s="37" t="n">
        <v>0</v>
      </c>
      <c r="N218" s="37" t="n">
        <v>0</v>
      </c>
      <c r="O218" s="37" t="n">
        <v>64</v>
      </c>
      <c r="P218" s="37" t="n">
        <v>0</v>
      </c>
      <c r="Q218" s="37" t="n">
        <v>0</v>
      </c>
      <c r="R218" s="37" t="n">
        <v>0</v>
      </c>
      <c r="S218" s="37" t="n">
        <v>0</v>
      </c>
      <c r="T218" s="37" t="n">
        <v>0</v>
      </c>
      <c r="U218" s="37" t="n">
        <v>0</v>
      </c>
      <c r="V218" s="37" t="n">
        <v>0</v>
      </c>
      <c r="W218" s="37" t="n">
        <v>0</v>
      </c>
    </row>
    <row r="219" s="2" customFormat="true" ht="12" hidden="true" customHeight="false" outlineLevel="1" collapsed="false">
      <c r="A219" s="48"/>
      <c r="B219" s="19" t="s">
        <v>35</v>
      </c>
      <c r="C219" s="44" t="n">
        <v>26</v>
      </c>
      <c r="D219" s="44" t="n">
        <v>110</v>
      </c>
      <c r="E219" s="22" t="n">
        <f aca="false">C219/D219*100</f>
        <v>23.6363636363636</v>
      </c>
      <c r="F219" s="44"/>
      <c r="G219" s="21" t="n">
        <f aca="false">K219+J219+I219+H219</f>
        <v>1</v>
      </c>
      <c r="H219" s="49" t="n">
        <v>0</v>
      </c>
      <c r="I219" s="49" t="n">
        <v>1</v>
      </c>
      <c r="J219" s="49"/>
      <c r="K219" s="49"/>
      <c r="L219" s="49" t="n">
        <v>1</v>
      </c>
      <c r="M219" s="49" t="n">
        <v>0</v>
      </c>
      <c r="N219" s="49" t="n">
        <v>0</v>
      </c>
      <c r="O219" s="49" t="n">
        <v>26</v>
      </c>
      <c r="P219" s="49" t="n">
        <v>0</v>
      </c>
      <c r="Q219" s="49" t="n">
        <v>0</v>
      </c>
      <c r="R219" s="49" t="n">
        <v>0</v>
      </c>
      <c r="S219" s="49" t="n">
        <v>0</v>
      </c>
      <c r="T219" s="49" t="n">
        <v>0</v>
      </c>
      <c r="U219" s="49" t="n">
        <v>0</v>
      </c>
      <c r="V219" s="49" t="n">
        <v>0</v>
      </c>
      <c r="W219" s="49" t="n">
        <v>0</v>
      </c>
    </row>
    <row r="220" s="15" customFormat="true" ht="12" hidden="false" customHeight="false" outlineLevel="0" collapsed="false">
      <c r="A220" s="20" t="n">
        <v>12</v>
      </c>
      <c r="B220" s="20" t="s">
        <v>36</v>
      </c>
      <c r="C220" s="21" t="n">
        <f aca="false">SUM(C221:C230)</f>
        <v>1750</v>
      </c>
      <c r="D220" s="21" t="n">
        <f aca="false">SUM(D221:D230)</f>
        <v>3270</v>
      </c>
      <c r="E220" s="22" t="n">
        <f aca="false">C220/D220*100</f>
        <v>53.5168195718655</v>
      </c>
      <c r="F220" s="21" t="n">
        <v>15</v>
      </c>
      <c r="G220" s="21" t="n">
        <f aca="false">K220+J220+I220+H220</f>
        <v>18</v>
      </c>
      <c r="H220" s="21" t="n">
        <f aca="false">SUM(H221:H230)</f>
        <v>0</v>
      </c>
      <c r="I220" s="21" t="n">
        <f aca="false">SUM(I221:I230)</f>
        <v>6</v>
      </c>
      <c r="J220" s="21" t="n">
        <f aca="false">SUM(J221:J230)</f>
        <v>9</v>
      </c>
      <c r="K220" s="21" t="n">
        <f aca="false">SUM(K221:K230)</f>
        <v>3</v>
      </c>
      <c r="L220" s="21" t="n">
        <f aca="false">SUM(L221:L230)</f>
        <v>0</v>
      </c>
      <c r="M220" s="21" t="n">
        <f aca="false">SUM(M221:M230)</f>
        <v>0</v>
      </c>
      <c r="N220" s="21" t="n">
        <f aca="false">SUM(N221:N230)</f>
        <v>18</v>
      </c>
      <c r="O220" s="21" t="n">
        <f aca="false">SUM(O221:O230)</f>
        <v>0</v>
      </c>
      <c r="P220" s="21" t="n">
        <f aca="false">SUM(P221:P230)</f>
        <v>0</v>
      </c>
      <c r="Q220" s="21" t="n">
        <f aca="false">SUM(Q221:Q230)</f>
        <v>1750</v>
      </c>
      <c r="R220" s="21" t="n">
        <f aca="false">SUM(R221:R230)</f>
        <v>0</v>
      </c>
      <c r="S220" s="21" t="n">
        <f aca="false">SUM(S221:S230)</f>
        <v>0</v>
      </c>
      <c r="T220" s="21" t="n">
        <f aca="false">SUM(T221:T230)</f>
        <v>0</v>
      </c>
      <c r="U220" s="21" t="n">
        <f aca="false">SUM(U221:U230)</f>
        <v>0</v>
      </c>
      <c r="V220" s="21" t="n">
        <f aca="false">SUM(V221:V230)</f>
        <v>0</v>
      </c>
      <c r="W220" s="21" t="n">
        <f aca="false">SUM(W221:W230)</f>
        <v>0</v>
      </c>
    </row>
    <row r="221" s="50" customFormat="true" ht="12.75" hidden="true" customHeight="false" outlineLevel="1" collapsed="false">
      <c r="A221" s="43"/>
      <c r="B221" s="43" t="s">
        <v>36</v>
      </c>
      <c r="C221" s="18" t="n">
        <v>571</v>
      </c>
      <c r="D221" s="18" t="n">
        <v>882</v>
      </c>
      <c r="E221" s="22" t="n">
        <f aca="false">C221/D221*100</f>
        <v>64.7392290249433</v>
      </c>
      <c r="F221" s="18" t="n">
        <v>1</v>
      </c>
      <c r="G221" s="21" t="n">
        <f aca="false">K221+J221+I221+H221</f>
        <v>2</v>
      </c>
      <c r="H221" s="24"/>
      <c r="I221" s="24" t="n">
        <v>1</v>
      </c>
      <c r="J221" s="24" t="n">
        <v>1</v>
      </c>
      <c r="K221" s="24"/>
      <c r="L221" s="24"/>
      <c r="M221" s="24"/>
      <c r="N221" s="24" t="n">
        <v>2</v>
      </c>
      <c r="O221" s="24"/>
      <c r="P221" s="24"/>
      <c r="Q221" s="24" t="n">
        <v>167</v>
      </c>
      <c r="R221" s="24"/>
      <c r="S221" s="24"/>
      <c r="T221" s="24"/>
      <c r="U221" s="24"/>
      <c r="V221" s="24"/>
      <c r="W221" s="18"/>
    </row>
    <row r="222" s="50" customFormat="true" ht="12.75" hidden="true" customHeight="false" outlineLevel="1" collapsed="false">
      <c r="A222" s="43"/>
      <c r="B222" s="43" t="s">
        <v>36</v>
      </c>
      <c r="C222" s="18" t="n">
        <v>78</v>
      </c>
      <c r="D222" s="18" t="n">
        <v>275</v>
      </c>
      <c r="E222" s="22" t="n">
        <f aca="false">C222/D222*100</f>
        <v>28.3636363636364</v>
      </c>
      <c r="F222" s="18" t="n">
        <v>1</v>
      </c>
      <c r="G222" s="21" t="n">
        <f aca="false">K222+J222+I222+H222</f>
        <v>2</v>
      </c>
      <c r="H222" s="24"/>
      <c r="I222" s="24" t="n">
        <v>1</v>
      </c>
      <c r="J222" s="24" t="n">
        <v>1</v>
      </c>
      <c r="K222" s="24"/>
      <c r="L222" s="24"/>
      <c r="M222" s="24"/>
      <c r="N222" s="24" t="n">
        <v>2</v>
      </c>
      <c r="O222" s="24"/>
      <c r="P222" s="24"/>
      <c r="Q222" s="24" t="n">
        <v>174</v>
      </c>
      <c r="R222" s="24"/>
      <c r="S222" s="24"/>
      <c r="T222" s="24"/>
      <c r="U222" s="24"/>
      <c r="V222" s="24"/>
      <c r="W222" s="18"/>
    </row>
    <row r="223" s="50" customFormat="true" ht="12.75" hidden="true" customHeight="false" outlineLevel="1" collapsed="false">
      <c r="A223" s="43"/>
      <c r="B223" s="43" t="s">
        <v>36</v>
      </c>
      <c r="C223" s="18" t="n">
        <v>158</v>
      </c>
      <c r="D223" s="18" t="n">
        <v>338</v>
      </c>
      <c r="E223" s="22" t="n">
        <f aca="false">C223/D223*100</f>
        <v>46.7455621301775</v>
      </c>
      <c r="F223" s="18" t="n">
        <v>1</v>
      </c>
      <c r="G223" s="21" t="n">
        <f aca="false">K223+J223+I223+H223</f>
        <v>1</v>
      </c>
      <c r="H223" s="24"/>
      <c r="I223" s="24"/>
      <c r="J223" s="24" t="n">
        <v>1</v>
      </c>
      <c r="K223" s="24"/>
      <c r="L223" s="24"/>
      <c r="M223" s="24"/>
      <c r="N223" s="24" t="n">
        <v>1</v>
      </c>
      <c r="O223" s="24"/>
      <c r="P223" s="24"/>
      <c r="Q223" s="24" t="n">
        <v>158</v>
      </c>
      <c r="R223" s="24"/>
      <c r="S223" s="24"/>
      <c r="T223" s="24"/>
      <c r="U223" s="24"/>
      <c r="V223" s="24"/>
      <c r="W223" s="18"/>
    </row>
    <row r="224" s="50" customFormat="true" ht="12.75" hidden="true" customHeight="false" outlineLevel="1" collapsed="false">
      <c r="A224" s="43"/>
      <c r="B224" s="43" t="s">
        <v>36</v>
      </c>
      <c r="C224" s="18" t="n">
        <v>140</v>
      </c>
      <c r="D224" s="18" t="n">
        <v>320</v>
      </c>
      <c r="E224" s="22" t="n">
        <f aca="false">C224/D224*100</f>
        <v>43.75</v>
      </c>
      <c r="F224" s="18" t="n">
        <v>1</v>
      </c>
      <c r="G224" s="21" t="n">
        <f aca="false">K224+J224+I224+H224</f>
        <v>1</v>
      </c>
      <c r="H224" s="24"/>
      <c r="I224" s="24"/>
      <c r="J224" s="24" t="n">
        <v>1</v>
      </c>
      <c r="K224" s="24"/>
      <c r="L224" s="24"/>
      <c r="M224" s="24"/>
      <c r="N224" s="24" t="n">
        <v>1</v>
      </c>
      <c r="O224" s="24"/>
      <c r="P224" s="24"/>
      <c r="Q224" s="24" t="n">
        <v>140</v>
      </c>
      <c r="R224" s="24"/>
      <c r="S224" s="24"/>
      <c r="T224" s="24"/>
      <c r="U224" s="24"/>
      <c r="V224" s="24"/>
      <c r="W224" s="18"/>
    </row>
    <row r="225" s="50" customFormat="true" ht="12.75" hidden="true" customHeight="false" outlineLevel="1" collapsed="false">
      <c r="A225" s="43"/>
      <c r="B225" s="43" t="s">
        <v>36</v>
      </c>
      <c r="C225" s="18" t="n">
        <v>97</v>
      </c>
      <c r="D225" s="18" t="n">
        <v>196</v>
      </c>
      <c r="E225" s="22" t="n">
        <f aca="false">C225/D225*100</f>
        <v>49.4897959183674</v>
      </c>
      <c r="F225" s="18" t="n">
        <v>1</v>
      </c>
      <c r="G225" s="21" t="n">
        <f aca="false">K225+J225+I225+H225</f>
        <v>4</v>
      </c>
      <c r="H225" s="24"/>
      <c r="I225" s="24" t="n">
        <v>4</v>
      </c>
      <c r="J225" s="24"/>
      <c r="K225" s="24"/>
      <c r="L225" s="24"/>
      <c r="M225" s="24"/>
      <c r="N225" s="24" t="n">
        <v>4</v>
      </c>
      <c r="O225" s="24"/>
      <c r="P225" s="24"/>
      <c r="Q225" s="24" t="n">
        <v>52</v>
      </c>
      <c r="R225" s="24"/>
      <c r="S225" s="24"/>
      <c r="T225" s="24"/>
      <c r="U225" s="24"/>
      <c r="V225" s="24"/>
      <c r="W225" s="18"/>
    </row>
    <row r="226" s="50" customFormat="true" ht="12.75" hidden="true" customHeight="false" outlineLevel="1" collapsed="false">
      <c r="A226" s="43"/>
      <c r="B226" s="43" t="s">
        <v>36</v>
      </c>
      <c r="C226" s="18" t="n">
        <v>148</v>
      </c>
      <c r="D226" s="18" t="n">
        <v>329</v>
      </c>
      <c r="E226" s="22" t="n">
        <f aca="false">C226/D226*100</f>
        <v>44.9848024316109</v>
      </c>
      <c r="F226" s="18" t="n">
        <v>1</v>
      </c>
      <c r="G226" s="21" t="n">
        <f aca="false">K226+J226+I226+H226</f>
        <v>3</v>
      </c>
      <c r="H226" s="24"/>
      <c r="I226" s="24"/>
      <c r="J226" s="24"/>
      <c r="K226" s="24" t="n">
        <v>3</v>
      </c>
      <c r="L226" s="24"/>
      <c r="M226" s="24"/>
      <c r="N226" s="24" t="n">
        <v>3</v>
      </c>
      <c r="O226" s="24"/>
      <c r="P226" s="24"/>
      <c r="Q226" s="24" t="n">
        <v>97</v>
      </c>
      <c r="R226" s="24"/>
      <c r="S226" s="24"/>
      <c r="T226" s="24"/>
      <c r="U226" s="24"/>
      <c r="V226" s="24"/>
      <c r="W226" s="18"/>
    </row>
    <row r="227" s="50" customFormat="true" ht="12.75" hidden="true" customHeight="false" outlineLevel="1" collapsed="false">
      <c r="A227" s="43"/>
      <c r="B227" s="43" t="s">
        <v>36</v>
      </c>
      <c r="C227" s="18" t="n">
        <v>174</v>
      </c>
      <c r="D227" s="18" t="n">
        <v>230</v>
      </c>
      <c r="E227" s="22" t="n">
        <f aca="false">C227/D227*100</f>
        <v>75.6521739130435</v>
      </c>
      <c r="F227" s="18" t="n">
        <v>1</v>
      </c>
      <c r="G227" s="21" t="n">
        <f aca="false">K227+J227+I227+H227</f>
        <v>1</v>
      </c>
      <c r="H227" s="24"/>
      <c r="I227" s="24"/>
      <c r="J227" s="24" t="n">
        <v>1</v>
      </c>
      <c r="K227" s="24"/>
      <c r="L227" s="24"/>
      <c r="M227" s="24"/>
      <c r="N227" s="24" t="n">
        <v>1</v>
      </c>
      <c r="O227" s="24"/>
      <c r="P227" s="24"/>
      <c r="Q227" s="24" t="n">
        <v>165</v>
      </c>
      <c r="R227" s="24"/>
      <c r="S227" s="24"/>
      <c r="T227" s="24"/>
      <c r="U227" s="24"/>
      <c r="V227" s="24"/>
      <c r="W227" s="18"/>
    </row>
    <row r="228" s="50" customFormat="true" ht="12.75" hidden="true" customHeight="false" outlineLevel="1" collapsed="false">
      <c r="A228" s="43"/>
      <c r="B228" s="43" t="s">
        <v>36</v>
      </c>
      <c r="C228" s="18" t="n">
        <v>167</v>
      </c>
      <c r="D228" s="18" t="n">
        <v>240</v>
      </c>
      <c r="E228" s="22" t="n">
        <f aca="false">C228/D228*100</f>
        <v>69.5833333333333</v>
      </c>
      <c r="F228" s="18" t="n">
        <v>1</v>
      </c>
      <c r="G228" s="21" t="n">
        <f aca="false">K228+J228+I228+H228</f>
        <v>1</v>
      </c>
      <c r="H228" s="24"/>
      <c r="I228" s="24"/>
      <c r="J228" s="24" t="n">
        <v>1</v>
      </c>
      <c r="K228" s="24"/>
      <c r="L228" s="24"/>
      <c r="M228" s="24"/>
      <c r="N228" s="24" t="n">
        <v>1</v>
      </c>
      <c r="O228" s="24"/>
      <c r="P228" s="24"/>
      <c r="Q228" s="24" t="n">
        <v>148</v>
      </c>
      <c r="R228" s="24"/>
      <c r="S228" s="24"/>
      <c r="T228" s="24"/>
      <c r="U228" s="24"/>
      <c r="V228" s="24"/>
      <c r="W228" s="18"/>
    </row>
    <row r="229" s="50" customFormat="true" ht="12.75" hidden="true" customHeight="false" outlineLevel="1" collapsed="false">
      <c r="A229" s="43"/>
      <c r="B229" s="43" t="s">
        <v>36</v>
      </c>
      <c r="C229" s="18" t="n">
        <v>52</v>
      </c>
      <c r="D229" s="18" t="n">
        <v>200</v>
      </c>
      <c r="E229" s="22" t="n">
        <f aca="false">C229/D229*100</f>
        <v>26</v>
      </c>
      <c r="F229" s="18" t="n">
        <v>1</v>
      </c>
      <c r="G229" s="21" t="n">
        <f aca="false">K229+J229+I229+H229</f>
        <v>1</v>
      </c>
      <c r="H229" s="24"/>
      <c r="I229" s="24"/>
      <c r="J229" s="24" t="n">
        <v>1</v>
      </c>
      <c r="K229" s="24"/>
      <c r="L229" s="24"/>
      <c r="M229" s="24"/>
      <c r="N229" s="24" t="n">
        <v>1</v>
      </c>
      <c r="O229" s="24"/>
      <c r="P229" s="24"/>
      <c r="Q229" s="24" t="n">
        <v>78</v>
      </c>
      <c r="R229" s="24"/>
      <c r="S229" s="24"/>
      <c r="T229" s="24"/>
      <c r="U229" s="24"/>
      <c r="V229" s="24"/>
      <c r="W229" s="18"/>
    </row>
    <row r="230" s="50" customFormat="true" ht="12.75" hidden="true" customHeight="false" outlineLevel="1" collapsed="false">
      <c r="A230" s="43"/>
      <c r="B230" s="43" t="s">
        <v>36</v>
      </c>
      <c r="C230" s="18" t="n">
        <v>165</v>
      </c>
      <c r="D230" s="18" t="n">
        <v>260</v>
      </c>
      <c r="E230" s="22" t="n">
        <f aca="false">C230/D230*100</f>
        <v>63.4615384615385</v>
      </c>
      <c r="F230" s="18" t="n">
        <v>1</v>
      </c>
      <c r="G230" s="21" t="n">
        <f aca="false">K230+J230+I230+H230</f>
        <v>2</v>
      </c>
      <c r="H230" s="24"/>
      <c r="I230" s="24"/>
      <c r="J230" s="24" t="n">
        <v>2</v>
      </c>
      <c r="K230" s="24"/>
      <c r="L230" s="24"/>
      <c r="M230" s="24"/>
      <c r="N230" s="24" t="n">
        <v>2</v>
      </c>
      <c r="O230" s="24"/>
      <c r="P230" s="24"/>
      <c r="Q230" s="24" t="n">
        <v>571</v>
      </c>
      <c r="R230" s="24"/>
      <c r="S230" s="24"/>
      <c r="T230" s="24"/>
      <c r="U230" s="24"/>
      <c r="V230" s="24"/>
      <c r="W230" s="18"/>
    </row>
    <row r="231" s="15" customFormat="true" ht="12" hidden="false" customHeight="false" outlineLevel="0" collapsed="false">
      <c r="A231" s="20" t="n">
        <v>13</v>
      </c>
      <c r="B231" s="20" t="s">
        <v>37</v>
      </c>
      <c r="C231" s="21" t="n">
        <f aca="false">SUM(C232:C254)</f>
        <v>3615</v>
      </c>
      <c r="D231" s="21" t="n">
        <f aca="false">SUM(D232:D254)</f>
        <v>6715</v>
      </c>
      <c r="E231" s="22" t="n">
        <f aca="false">C231/D231*100</f>
        <v>53.8346984363366</v>
      </c>
      <c r="F231" s="21" t="n">
        <f aca="false">SUM(F232:F254)</f>
        <v>23</v>
      </c>
      <c r="G231" s="21" t="n">
        <f aca="false">K231+J231+I231+H231</f>
        <v>27</v>
      </c>
      <c r="H231" s="21" t="n">
        <f aca="false">SUM(H232:H254)</f>
        <v>1</v>
      </c>
      <c r="I231" s="21" t="n">
        <f aca="false">SUM(I232:I254)</f>
        <v>13</v>
      </c>
      <c r="J231" s="21" t="n">
        <f aca="false">SUM(J232:J254)</f>
        <v>11</v>
      </c>
      <c r="K231" s="21" t="n">
        <f aca="false">SUM(K232:K254)</f>
        <v>2</v>
      </c>
      <c r="L231" s="21" t="n">
        <f aca="false">SUM(L232:L254)</f>
        <v>27</v>
      </c>
      <c r="M231" s="21" t="n">
        <f aca="false">SUM(M232:M254)</f>
        <v>0</v>
      </c>
      <c r="N231" s="21" t="n">
        <f aca="false">SUM(N232:N254)</f>
        <v>0</v>
      </c>
      <c r="O231" s="21" t="n">
        <f aca="false">SUM(O232:O254)</f>
        <v>3615</v>
      </c>
      <c r="P231" s="21" t="n">
        <f aca="false">SUM(P232:P254)</f>
        <v>0</v>
      </c>
      <c r="Q231" s="21" t="n">
        <f aca="false">SUM(Q232:Q254)</f>
        <v>0</v>
      </c>
      <c r="R231" s="21" t="n">
        <f aca="false">SUM(R232:R254)</f>
        <v>0</v>
      </c>
      <c r="S231" s="21" t="n">
        <f aca="false">SUM(S232:S254)</f>
        <v>0</v>
      </c>
      <c r="T231" s="21" t="n">
        <f aca="false">SUM(T232:T254)</f>
        <v>0</v>
      </c>
      <c r="U231" s="21" t="n">
        <f aca="false">SUM(U232:U254)</f>
        <v>0</v>
      </c>
      <c r="V231" s="21" t="n">
        <f aca="false">SUM(V232:V254)</f>
        <v>0</v>
      </c>
      <c r="W231" s="21" t="n">
        <f aca="false">SUM(W232:W254)</f>
        <v>0</v>
      </c>
    </row>
    <row r="232" customFormat="false" ht="12.75" hidden="true" customHeight="false" outlineLevel="1" collapsed="false">
      <c r="A232" s="20" t="n">
        <f aca="false">A220+1</f>
        <v>13</v>
      </c>
      <c r="B232" s="20" t="s">
        <v>37</v>
      </c>
      <c r="C232" s="51" t="n">
        <v>376</v>
      </c>
      <c r="D232" s="51" t="n">
        <v>251</v>
      </c>
      <c r="E232" s="22" t="n">
        <f aca="false">C232/D232*100</f>
        <v>149.800796812749</v>
      </c>
      <c r="F232" s="21" t="n">
        <v>1</v>
      </c>
      <c r="G232" s="21" t="n">
        <f aca="false">K232+J232+I232+H232</f>
        <v>1</v>
      </c>
      <c r="H232" s="24"/>
      <c r="I232" s="24" t="n">
        <v>1</v>
      </c>
      <c r="J232" s="24"/>
      <c r="K232" s="24"/>
      <c r="L232" s="24" t="n">
        <v>1</v>
      </c>
      <c r="M232" s="24"/>
      <c r="N232" s="24"/>
      <c r="O232" s="24" t="n">
        <v>376</v>
      </c>
      <c r="P232" s="24"/>
      <c r="Q232" s="24"/>
      <c r="R232" s="24"/>
      <c r="S232" s="24"/>
      <c r="T232" s="24"/>
      <c r="U232" s="24"/>
      <c r="V232" s="24"/>
      <c r="W232" s="24"/>
    </row>
    <row r="233" customFormat="false" ht="12.75" hidden="true" customHeight="false" outlineLevel="1" collapsed="false">
      <c r="A233" s="20"/>
      <c r="B233" s="20" t="s">
        <v>37</v>
      </c>
      <c r="C233" s="51" t="n">
        <v>780</v>
      </c>
      <c r="D233" s="51" t="n">
        <v>747</v>
      </c>
      <c r="E233" s="22" t="n">
        <f aca="false">C233/D233*100</f>
        <v>104.417670682731</v>
      </c>
      <c r="F233" s="21" t="n">
        <v>1</v>
      </c>
      <c r="G233" s="21" t="n">
        <f aca="false">K233+J233+I233+H233</f>
        <v>1</v>
      </c>
      <c r="H233" s="24"/>
      <c r="I233" s="24"/>
      <c r="J233" s="24" t="n">
        <v>1</v>
      </c>
      <c r="K233" s="24"/>
      <c r="L233" s="24" t="n">
        <v>1</v>
      </c>
      <c r="M233" s="24"/>
      <c r="N233" s="24"/>
      <c r="O233" s="24" t="n">
        <v>780</v>
      </c>
      <c r="P233" s="24"/>
      <c r="Q233" s="24"/>
      <c r="R233" s="24"/>
      <c r="S233" s="24"/>
      <c r="T233" s="24"/>
      <c r="U233" s="24"/>
      <c r="V233" s="24"/>
      <c r="W233" s="24"/>
    </row>
    <row r="234" customFormat="false" ht="12.75" hidden="true" customHeight="false" outlineLevel="1" collapsed="false">
      <c r="A234" s="20"/>
      <c r="B234" s="20" t="s">
        <v>37</v>
      </c>
      <c r="C234" s="51" t="n">
        <v>390</v>
      </c>
      <c r="D234" s="51" t="n">
        <v>382</v>
      </c>
      <c r="E234" s="22" t="n">
        <f aca="false">C234/D234*100</f>
        <v>102.094240837696</v>
      </c>
      <c r="F234" s="21" t="n">
        <v>1</v>
      </c>
      <c r="G234" s="21" t="n">
        <f aca="false">K234+J234+I234+H234</f>
        <v>1</v>
      </c>
      <c r="H234" s="24"/>
      <c r="I234" s="24" t="n">
        <v>1</v>
      </c>
      <c r="J234" s="24"/>
      <c r="K234" s="24"/>
      <c r="L234" s="24" t="n">
        <v>1</v>
      </c>
      <c r="M234" s="24"/>
      <c r="N234" s="24"/>
      <c r="O234" s="24" t="n">
        <v>390</v>
      </c>
      <c r="P234" s="24"/>
      <c r="Q234" s="24"/>
      <c r="R234" s="24"/>
      <c r="S234" s="24"/>
      <c r="T234" s="24"/>
      <c r="U234" s="24"/>
      <c r="V234" s="24"/>
      <c r="W234" s="24"/>
    </row>
    <row r="235" customFormat="false" ht="12.75" hidden="true" customHeight="false" outlineLevel="1" collapsed="false">
      <c r="A235" s="20"/>
      <c r="B235" s="20" t="s">
        <v>37</v>
      </c>
      <c r="C235" s="51" t="n">
        <v>389</v>
      </c>
      <c r="D235" s="51" t="n">
        <v>321</v>
      </c>
      <c r="E235" s="22" t="n">
        <f aca="false">C235/D235*100</f>
        <v>121.183800623053</v>
      </c>
      <c r="F235" s="21" t="n">
        <v>1</v>
      </c>
      <c r="G235" s="21" t="n">
        <f aca="false">K235+J235+I235+H235</f>
        <v>1</v>
      </c>
      <c r="H235" s="24"/>
      <c r="I235" s="24" t="n">
        <v>1</v>
      </c>
      <c r="J235" s="24"/>
      <c r="K235" s="24"/>
      <c r="L235" s="24" t="n">
        <v>1</v>
      </c>
      <c r="M235" s="24"/>
      <c r="N235" s="24"/>
      <c r="O235" s="24" t="n">
        <v>389</v>
      </c>
      <c r="P235" s="24"/>
      <c r="Q235" s="24"/>
      <c r="R235" s="24"/>
      <c r="S235" s="24"/>
      <c r="T235" s="24"/>
      <c r="U235" s="24"/>
      <c r="V235" s="24"/>
      <c r="W235" s="24"/>
    </row>
    <row r="236" customFormat="false" ht="12.75" hidden="true" customHeight="false" outlineLevel="1" collapsed="false">
      <c r="A236" s="20"/>
      <c r="B236" s="20" t="s">
        <v>37</v>
      </c>
      <c r="C236" s="51" t="n">
        <v>340</v>
      </c>
      <c r="D236" s="51" t="n">
        <v>253</v>
      </c>
      <c r="E236" s="22" t="n">
        <f aca="false">C236/D236*100</f>
        <v>134.387351778656</v>
      </c>
      <c r="F236" s="21" t="n">
        <v>1</v>
      </c>
      <c r="G236" s="21" t="n">
        <f aca="false">K236+J236+I236+H236</f>
        <v>1</v>
      </c>
      <c r="H236" s="24" t="n">
        <v>1</v>
      </c>
      <c r="I236" s="24"/>
      <c r="J236" s="24"/>
      <c r="K236" s="24"/>
      <c r="L236" s="24" t="n">
        <v>1</v>
      </c>
      <c r="M236" s="24"/>
      <c r="N236" s="24"/>
      <c r="O236" s="24" t="n">
        <v>340</v>
      </c>
      <c r="P236" s="24"/>
      <c r="Q236" s="24"/>
      <c r="R236" s="24"/>
      <c r="S236" s="24"/>
      <c r="T236" s="24"/>
      <c r="U236" s="24"/>
      <c r="V236" s="24"/>
      <c r="W236" s="24"/>
    </row>
    <row r="237" customFormat="false" ht="12.75" hidden="true" customHeight="false" outlineLevel="1" collapsed="false">
      <c r="A237" s="20"/>
      <c r="B237" s="20" t="s">
        <v>37</v>
      </c>
      <c r="C237" s="51" t="n">
        <v>126</v>
      </c>
      <c r="D237" s="51" t="n">
        <v>326</v>
      </c>
      <c r="E237" s="22" t="n">
        <f aca="false">C237/D237*100</f>
        <v>38.6503067484663</v>
      </c>
      <c r="F237" s="21" t="n">
        <v>1</v>
      </c>
      <c r="G237" s="21" t="n">
        <f aca="false">K237+J237+I237+H237</f>
        <v>1</v>
      </c>
      <c r="H237" s="24"/>
      <c r="I237" s="24"/>
      <c r="J237" s="24" t="n">
        <v>1</v>
      </c>
      <c r="K237" s="24"/>
      <c r="L237" s="24" t="n">
        <v>1</v>
      </c>
      <c r="M237" s="24"/>
      <c r="N237" s="24"/>
      <c r="O237" s="24" t="n">
        <v>126</v>
      </c>
      <c r="P237" s="24"/>
      <c r="Q237" s="24"/>
      <c r="R237" s="24"/>
      <c r="S237" s="24"/>
      <c r="T237" s="24"/>
      <c r="U237" s="24"/>
      <c r="V237" s="24"/>
      <c r="W237" s="24"/>
    </row>
    <row r="238" customFormat="false" ht="12.75" hidden="true" customHeight="false" outlineLevel="1" collapsed="false">
      <c r="A238" s="20"/>
      <c r="B238" s="20" t="s">
        <v>37</v>
      </c>
      <c r="C238" s="51" t="n">
        <v>125</v>
      </c>
      <c r="D238" s="51" t="n">
        <v>378</v>
      </c>
      <c r="E238" s="22" t="n">
        <f aca="false">C238/D238*100</f>
        <v>33.0687830687831</v>
      </c>
      <c r="F238" s="21" t="n">
        <v>1</v>
      </c>
      <c r="G238" s="21" t="n">
        <f aca="false">K238+J238+I238+H238</f>
        <v>1</v>
      </c>
      <c r="H238" s="24"/>
      <c r="I238" s="24"/>
      <c r="J238" s="24" t="n">
        <v>1</v>
      </c>
      <c r="K238" s="24"/>
      <c r="L238" s="24" t="n">
        <v>1</v>
      </c>
      <c r="M238" s="24"/>
      <c r="N238" s="24"/>
      <c r="O238" s="24" t="n">
        <v>125</v>
      </c>
      <c r="P238" s="24"/>
      <c r="Q238" s="24"/>
      <c r="R238" s="52"/>
      <c r="S238" s="52"/>
      <c r="T238" s="52"/>
      <c r="U238" s="52"/>
      <c r="V238" s="52"/>
      <c r="W238" s="52"/>
    </row>
    <row r="239" customFormat="false" ht="12.75" hidden="true" customHeight="true" outlineLevel="1" collapsed="false">
      <c r="A239" s="20"/>
      <c r="B239" s="20" t="s">
        <v>37</v>
      </c>
      <c r="C239" s="53" t="n">
        <v>99</v>
      </c>
      <c r="D239" s="53" t="n">
        <v>288</v>
      </c>
      <c r="E239" s="22" t="n">
        <f aca="false">C239/D239*100</f>
        <v>34.375</v>
      </c>
      <c r="F239" s="21" t="n">
        <v>1</v>
      </c>
      <c r="G239" s="21" t="n">
        <f aca="false">K239+J239+I239+H239</f>
        <v>2</v>
      </c>
      <c r="H239" s="24"/>
      <c r="I239" s="24" t="n">
        <v>2</v>
      </c>
      <c r="J239" s="24"/>
      <c r="K239" s="24"/>
      <c r="L239" s="24" t="n">
        <v>2</v>
      </c>
      <c r="M239" s="24"/>
      <c r="N239" s="24"/>
      <c r="O239" s="24" t="n">
        <v>99</v>
      </c>
      <c r="P239" s="24"/>
      <c r="Q239" s="24"/>
      <c r="R239" s="52"/>
      <c r="S239" s="52"/>
      <c r="T239" s="52"/>
      <c r="U239" s="52"/>
      <c r="V239" s="52"/>
      <c r="W239" s="52"/>
    </row>
    <row r="240" customFormat="false" ht="12.75" hidden="true" customHeight="false" outlineLevel="1" collapsed="false">
      <c r="A240" s="20"/>
      <c r="B240" s="20" t="s">
        <v>37</v>
      </c>
      <c r="C240" s="53" t="n">
        <v>110</v>
      </c>
      <c r="D240" s="53" t="n">
        <v>442</v>
      </c>
      <c r="E240" s="22" t="n">
        <f aca="false">C240/D240*100</f>
        <v>24.8868778280543</v>
      </c>
      <c r="F240" s="21" t="n">
        <v>1</v>
      </c>
      <c r="G240" s="21" t="n">
        <f aca="false">K240+J240+I240+H240</f>
        <v>2</v>
      </c>
      <c r="H240" s="24"/>
      <c r="I240" s="24" t="n">
        <v>1</v>
      </c>
      <c r="J240" s="24" t="n">
        <v>1</v>
      </c>
      <c r="K240" s="24"/>
      <c r="L240" s="24" t="n">
        <v>2</v>
      </c>
      <c r="M240" s="24"/>
      <c r="N240" s="24"/>
      <c r="O240" s="24" t="n">
        <v>110</v>
      </c>
      <c r="P240" s="24"/>
      <c r="Q240" s="24"/>
      <c r="R240" s="52"/>
      <c r="S240" s="52"/>
      <c r="T240" s="52"/>
      <c r="U240" s="52"/>
      <c r="V240" s="52"/>
      <c r="W240" s="52"/>
    </row>
    <row r="241" customFormat="false" ht="12.75" hidden="true" customHeight="false" outlineLevel="1" collapsed="false">
      <c r="A241" s="20"/>
      <c r="B241" s="20" t="s">
        <v>37</v>
      </c>
      <c r="C241" s="53" t="n">
        <v>87</v>
      </c>
      <c r="D241" s="53" t="n">
        <v>328</v>
      </c>
      <c r="E241" s="22" t="n">
        <f aca="false">C241/D241*100</f>
        <v>26.5243902439024</v>
      </c>
      <c r="F241" s="21" t="n">
        <v>1</v>
      </c>
      <c r="G241" s="21" t="n">
        <f aca="false">K241+J241+I241+H241</f>
        <v>1</v>
      </c>
      <c r="H241" s="24"/>
      <c r="I241" s="24"/>
      <c r="J241" s="24" t="n">
        <v>1</v>
      </c>
      <c r="K241" s="24"/>
      <c r="L241" s="24" t="n">
        <v>1</v>
      </c>
      <c r="M241" s="24"/>
      <c r="N241" s="24"/>
      <c r="O241" s="24" t="n">
        <v>87</v>
      </c>
      <c r="P241" s="24"/>
      <c r="Q241" s="24"/>
      <c r="R241" s="52"/>
      <c r="S241" s="52"/>
      <c r="T241" s="52"/>
      <c r="U241" s="52"/>
      <c r="V241" s="52"/>
      <c r="W241" s="52"/>
    </row>
    <row r="242" customFormat="false" ht="12.75" hidden="true" customHeight="false" outlineLevel="1" collapsed="false">
      <c r="A242" s="20"/>
      <c r="B242" s="20" t="s">
        <v>37</v>
      </c>
      <c r="C242" s="53" t="n">
        <v>110</v>
      </c>
      <c r="D242" s="53" t="n">
        <v>330</v>
      </c>
      <c r="E242" s="22" t="n">
        <f aca="false">C242/D242*100</f>
        <v>33.3333333333333</v>
      </c>
      <c r="F242" s="21" t="n">
        <v>1</v>
      </c>
      <c r="G242" s="21" t="n">
        <f aca="false">K242+J242+I242+H242</f>
        <v>1</v>
      </c>
      <c r="H242" s="24"/>
      <c r="I242" s="24"/>
      <c r="J242" s="24" t="n">
        <v>1</v>
      </c>
      <c r="K242" s="24"/>
      <c r="L242" s="24" t="n">
        <v>1</v>
      </c>
      <c r="M242" s="24"/>
      <c r="N242" s="24"/>
      <c r="O242" s="24" t="n">
        <v>110</v>
      </c>
      <c r="P242" s="24"/>
      <c r="Q242" s="24"/>
      <c r="R242" s="52"/>
      <c r="S242" s="52"/>
      <c r="T242" s="52"/>
      <c r="U242" s="52"/>
      <c r="V242" s="52"/>
      <c r="W242" s="52"/>
    </row>
    <row r="243" customFormat="false" ht="12.75" hidden="true" customHeight="false" outlineLevel="1" collapsed="false">
      <c r="A243" s="20"/>
      <c r="B243" s="20" t="s">
        <v>37</v>
      </c>
      <c r="C243" s="53" t="n">
        <v>74</v>
      </c>
      <c r="D243" s="53" t="n">
        <v>361</v>
      </c>
      <c r="E243" s="22" t="n">
        <f aca="false">C243/D243*100</f>
        <v>20.4986149584488</v>
      </c>
      <c r="F243" s="21" t="n">
        <v>1</v>
      </c>
      <c r="G243" s="21" t="n">
        <f aca="false">K243+J243+I243+H243</f>
        <v>1</v>
      </c>
      <c r="H243" s="24"/>
      <c r="I243" s="24"/>
      <c r="J243" s="24"/>
      <c r="K243" s="24" t="n">
        <v>1</v>
      </c>
      <c r="L243" s="24" t="n">
        <v>1</v>
      </c>
      <c r="M243" s="24"/>
      <c r="N243" s="24"/>
      <c r="O243" s="24" t="n">
        <v>74</v>
      </c>
      <c r="P243" s="24"/>
      <c r="Q243" s="24"/>
      <c r="R243" s="52"/>
      <c r="S243" s="52"/>
      <c r="T243" s="52"/>
      <c r="U243" s="52"/>
      <c r="V243" s="52"/>
      <c r="W243" s="52"/>
    </row>
    <row r="244" customFormat="false" ht="12.75" hidden="true" customHeight="false" outlineLevel="1" collapsed="false">
      <c r="A244" s="20"/>
      <c r="B244" s="20" t="s">
        <v>37</v>
      </c>
      <c r="C244" s="53" t="n">
        <v>81</v>
      </c>
      <c r="D244" s="53" t="n">
        <v>247</v>
      </c>
      <c r="E244" s="22" t="n">
        <f aca="false">C244/D244*100</f>
        <v>32.7935222672065</v>
      </c>
      <c r="F244" s="21" t="n">
        <v>1</v>
      </c>
      <c r="G244" s="21" t="n">
        <f aca="false">K244+J244+I244+H244</f>
        <v>1</v>
      </c>
      <c r="H244" s="24"/>
      <c r="I244" s="24" t="n">
        <v>1</v>
      </c>
      <c r="J244" s="24"/>
      <c r="K244" s="24"/>
      <c r="L244" s="24" t="n">
        <v>1</v>
      </c>
      <c r="M244" s="24"/>
      <c r="N244" s="24"/>
      <c r="O244" s="24" t="n">
        <v>81</v>
      </c>
      <c r="P244" s="24"/>
      <c r="Q244" s="24"/>
      <c r="R244" s="52"/>
      <c r="S244" s="52"/>
      <c r="T244" s="52"/>
      <c r="U244" s="52"/>
      <c r="V244" s="52"/>
      <c r="W244" s="52"/>
    </row>
    <row r="245" customFormat="false" ht="12.75" hidden="true" customHeight="false" outlineLevel="1" collapsed="false">
      <c r="A245" s="20"/>
      <c r="B245" s="20" t="s">
        <v>37</v>
      </c>
      <c r="C245" s="53" t="n">
        <v>88</v>
      </c>
      <c r="D245" s="53" t="n">
        <v>214</v>
      </c>
      <c r="E245" s="22" t="n">
        <f aca="false">C245/D245*100</f>
        <v>41.1214953271028</v>
      </c>
      <c r="F245" s="21" t="n">
        <v>1</v>
      </c>
      <c r="G245" s="21" t="n">
        <f aca="false">K245+J245+I245+H245</f>
        <v>1</v>
      </c>
      <c r="H245" s="24"/>
      <c r="I245" s="24" t="n">
        <v>1</v>
      </c>
      <c r="J245" s="24"/>
      <c r="K245" s="24"/>
      <c r="L245" s="24" t="n">
        <v>1</v>
      </c>
      <c r="M245" s="24"/>
      <c r="N245" s="24"/>
      <c r="O245" s="24" t="n">
        <v>88</v>
      </c>
      <c r="P245" s="24"/>
      <c r="Q245" s="24"/>
      <c r="R245" s="52"/>
      <c r="S245" s="52"/>
      <c r="T245" s="52"/>
      <c r="U245" s="52"/>
      <c r="V245" s="52"/>
      <c r="W245" s="52"/>
    </row>
    <row r="246" customFormat="false" ht="12.75" hidden="true" customHeight="false" outlineLevel="1" collapsed="false">
      <c r="A246" s="20"/>
      <c r="B246" s="20" t="s">
        <v>37</v>
      </c>
      <c r="C246" s="53" t="n">
        <v>90</v>
      </c>
      <c r="D246" s="53" t="n">
        <v>261</v>
      </c>
      <c r="E246" s="22" t="n">
        <f aca="false">C246/D246*100</f>
        <v>34.4827586206897</v>
      </c>
      <c r="F246" s="21" t="n">
        <v>1</v>
      </c>
      <c r="G246" s="21" t="n">
        <f aca="false">K246+J246+I246+H246</f>
        <v>2</v>
      </c>
      <c r="H246" s="24"/>
      <c r="I246" s="24" t="n">
        <v>2</v>
      </c>
      <c r="J246" s="24"/>
      <c r="K246" s="24"/>
      <c r="L246" s="24" t="n">
        <v>2</v>
      </c>
      <c r="M246" s="24"/>
      <c r="N246" s="24"/>
      <c r="O246" s="24" t="n">
        <v>90</v>
      </c>
      <c r="P246" s="24"/>
      <c r="Q246" s="24"/>
      <c r="R246" s="52"/>
      <c r="S246" s="52"/>
      <c r="T246" s="52"/>
      <c r="U246" s="52"/>
      <c r="V246" s="52"/>
      <c r="W246" s="52"/>
    </row>
    <row r="247" customFormat="false" ht="12.75" hidden="true" customHeight="false" outlineLevel="1" collapsed="false">
      <c r="A247" s="20"/>
      <c r="B247" s="20" t="s">
        <v>37</v>
      </c>
      <c r="C247" s="53" t="n">
        <v>47</v>
      </c>
      <c r="D247" s="53" t="n">
        <v>237</v>
      </c>
      <c r="E247" s="22" t="n">
        <f aca="false">C247/D247*100</f>
        <v>19.831223628692</v>
      </c>
      <c r="F247" s="21" t="n">
        <v>1</v>
      </c>
      <c r="G247" s="21" t="n">
        <f aca="false">K247+J247+I247+H247</f>
        <v>1</v>
      </c>
      <c r="H247" s="24"/>
      <c r="I247" s="24"/>
      <c r="J247" s="24"/>
      <c r="K247" s="24" t="n">
        <v>1</v>
      </c>
      <c r="L247" s="24" t="n">
        <v>1</v>
      </c>
      <c r="M247" s="24"/>
      <c r="N247" s="24"/>
      <c r="O247" s="24" t="n">
        <v>47</v>
      </c>
      <c r="P247" s="24"/>
      <c r="Q247" s="24"/>
      <c r="R247" s="52"/>
      <c r="S247" s="52"/>
      <c r="T247" s="52"/>
      <c r="U247" s="52"/>
      <c r="V247" s="52"/>
      <c r="W247" s="52"/>
    </row>
    <row r="248" customFormat="false" ht="12.75" hidden="true" customHeight="false" outlineLevel="1" collapsed="false">
      <c r="A248" s="20"/>
      <c r="B248" s="20" t="s">
        <v>37</v>
      </c>
      <c r="C248" s="53" t="n">
        <v>59</v>
      </c>
      <c r="D248" s="53" t="n">
        <v>237</v>
      </c>
      <c r="E248" s="22" t="n">
        <f aca="false">C248/D248*100</f>
        <v>24.8945147679325</v>
      </c>
      <c r="F248" s="21" t="n">
        <v>1</v>
      </c>
      <c r="G248" s="21" t="n">
        <f aca="false">K248+J248+I248+H248</f>
        <v>1</v>
      </c>
      <c r="H248" s="24"/>
      <c r="I248" s="24" t="n">
        <v>1</v>
      </c>
      <c r="J248" s="24"/>
      <c r="K248" s="24"/>
      <c r="L248" s="24" t="n">
        <v>1</v>
      </c>
      <c r="M248" s="24"/>
      <c r="N248" s="24"/>
      <c r="O248" s="24" t="n">
        <v>59</v>
      </c>
      <c r="P248" s="24"/>
      <c r="Q248" s="24"/>
      <c r="R248" s="52"/>
      <c r="S248" s="52"/>
      <c r="T248" s="52"/>
      <c r="U248" s="52"/>
      <c r="V248" s="52"/>
      <c r="W248" s="52"/>
    </row>
    <row r="249" customFormat="false" ht="12.75" hidden="true" customHeight="false" outlineLevel="1" collapsed="false">
      <c r="A249" s="20"/>
      <c r="B249" s="20" t="s">
        <v>37</v>
      </c>
      <c r="C249" s="53" t="n">
        <v>72</v>
      </c>
      <c r="D249" s="53" t="n">
        <v>192</v>
      </c>
      <c r="E249" s="22" t="n">
        <f aca="false">C249/D249*100</f>
        <v>37.5</v>
      </c>
      <c r="F249" s="21" t="n">
        <v>1</v>
      </c>
      <c r="G249" s="21" t="n">
        <f aca="false">K249+J249+I249+H249</f>
        <v>2</v>
      </c>
      <c r="H249" s="24"/>
      <c r="I249" s="24"/>
      <c r="J249" s="24" t="n">
        <v>2</v>
      </c>
      <c r="K249" s="24"/>
      <c r="L249" s="24" t="n">
        <v>2</v>
      </c>
      <c r="M249" s="24"/>
      <c r="N249" s="24"/>
      <c r="O249" s="24" t="n">
        <v>72</v>
      </c>
      <c r="P249" s="24"/>
      <c r="Q249" s="24"/>
      <c r="R249" s="52"/>
      <c r="S249" s="52"/>
      <c r="T249" s="52"/>
      <c r="U249" s="52"/>
      <c r="V249" s="52"/>
      <c r="W249" s="52"/>
    </row>
    <row r="250" customFormat="false" ht="12.75" hidden="true" customHeight="false" outlineLevel="1" collapsed="false">
      <c r="A250" s="20"/>
      <c r="B250" s="20" t="s">
        <v>37</v>
      </c>
      <c r="C250" s="53" t="n">
        <v>41</v>
      </c>
      <c r="D250" s="53" t="n">
        <v>206</v>
      </c>
      <c r="E250" s="22" t="n">
        <f aca="false">C250/D250*100</f>
        <v>19.9029126213592</v>
      </c>
      <c r="F250" s="21" t="n">
        <v>1</v>
      </c>
      <c r="G250" s="21" t="n">
        <f aca="false">K250+J250+I250+H250</f>
        <v>1</v>
      </c>
      <c r="H250" s="24"/>
      <c r="I250" s="24" t="n">
        <v>1</v>
      </c>
      <c r="J250" s="24"/>
      <c r="K250" s="24"/>
      <c r="L250" s="24" t="n">
        <v>1</v>
      </c>
      <c r="M250" s="24"/>
      <c r="N250" s="24"/>
      <c r="O250" s="24" t="n">
        <v>41</v>
      </c>
      <c r="P250" s="24"/>
      <c r="Q250" s="24"/>
      <c r="R250" s="52"/>
      <c r="S250" s="52"/>
      <c r="T250" s="52"/>
      <c r="U250" s="52"/>
      <c r="V250" s="52"/>
      <c r="W250" s="52"/>
    </row>
    <row r="251" customFormat="false" ht="12.75" hidden="true" customHeight="false" outlineLevel="1" collapsed="false">
      <c r="A251" s="20"/>
      <c r="B251" s="20" t="s">
        <v>37</v>
      </c>
      <c r="C251" s="53" t="n">
        <v>59</v>
      </c>
      <c r="D251" s="53" t="n">
        <v>187</v>
      </c>
      <c r="E251" s="22" t="n">
        <f aca="false">C251/D251*100</f>
        <v>31.5508021390374</v>
      </c>
      <c r="F251" s="21" t="n">
        <v>1</v>
      </c>
      <c r="G251" s="21" t="n">
        <f aca="false">K251+J251+I251+H251</f>
        <v>1</v>
      </c>
      <c r="H251" s="24"/>
      <c r="I251" s="24" t="n">
        <v>1</v>
      </c>
      <c r="J251" s="24"/>
      <c r="K251" s="24"/>
      <c r="L251" s="24" t="n">
        <v>1</v>
      </c>
      <c r="M251" s="24"/>
      <c r="N251" s="24"/>
      <c r="O251" s="24" t="n">
        <v>59</v>
      </c>
      <c r="P251" s="24"/>
      <c r="Q251" s="24"/>
      <c r="R251" s="52"/>
      <c r="S251" s="52"/>
      <c r="T251" s="52"/>
      <c r="U251" s="52"/>
      <c r="V251" s="52"/>
      <c r="W251" s="52"/>
    </row>
    <row r="252" customFormat="false" ht="12.75" hidden="true" customHeight="false" outlineLevel="1" collapsed="false">
      <c r="A252" s="20"/>
      <c r="B252" s="20" t="s">
        <v>37</v>
      </c>
      <c r="C252" s="53" t="n">
        <v>24</v>
      </c>
      <c r="D252" s="53" t="n">
        <v>273</v>
      </c>
      <c r="E252" s="22" t="n">
        <f aca="false">C252/D252*100</f>
        <v>8.79120879120879</v>
      </c>
      <c r="F252" s="21" t="n">
        <v>1</v>
      </c>
      <c r="G252" s="21" t="n">
        <f aca="false">K252+J252+I252+H252</f>
        <v>1</v>
      </c>
      <c r="H252" s="24"/>
      <c r="I252" s="24"/>
      <c r="J252" s="24" t="n">
        <v>1</v>
      </c>
      <c r="K252" s="24"/>
      <c r="L252" s="24" t="n">
        <v>1</v>
      </c>
      <c r="M252" s="24"/>
      <c r="N252" s="24"/>
      <c r="O252" s="24" t="n">
        <v>24</v>
      </c>
      <c r="P252" s="24"/>
      <c r="Q252" s="24"/>
      <c r="R252" s="52"/>
      <c r="S252" s="52"/>
      <c r="T252" s="52"/>
      <c r="U252" s="52"/>
      <c r="V252" s="52"/>
      <c r="W252" s="52"/>
    </row>
    <row r="253" customFormat="false" ht="12.75" hidden="true" customHeight="false" outlineLevel="1" collapsed="false">
      <c r="A253" s="20"/>
      <c r="B253" s="20" t="s">
        <v>37</v>
      </c>
      <c r="C253" s="53" t="n">
        <v>21</v>
      </c>
      <c r="D253" s="53" t="n">
        <v>153</v>
      </c>
      <c r="E253" s="22" t="n">
        <f aca="false">C253/D253*100</f>
        <v>13.7254901960784</v>
      </c>
      <c r="F253" s="21" t="n">
        <v>1</v>
      </c>
      <c r="G253" s="21" t="n">
        <f aca="false">K253+J253+I253+H253</f>
        <v>1</v>
      </c>
      <c r="H253" s="24"/>
      <c r="I253" s="24"/>
      <c r="J253" s="24" t="n">
        <v>1</v>
      </c>
      <c r="K253" s="24"/>
      <c r="L253" s="24" t="n">
        <v>1</v>
      </c>
      <c r="M253" s="24"/>
      <c r="N253" s="24"/>
      <c r="O253" s="24" t="n">
        <v>21</v>
      </c>
      <c r="P253" s="24"/>
      <c r="Q253" s="24"/>
      <c r="R253" s="52"/>
      <c r="S253" s="52"/>
      <c r="T253" s="52"/>
      <c r="U253" s="52"/>
      <c r="V253" s="52"/>
      <c r="W253" s="52"/>
    </row>
    <row r="254" customFormat="false" ht="12.75" hidden="true" customHeight="false" outlineLevel="1" collapsed="false">
      <c r="A254" s="20"/>
      <c r="B254" s="20" t="s">
        <v>37</v>
      </c>
      <c r="C254" s="53" t="n">
        <v>27</v>
      </c>
      <c r="D254" s="53" t="n">
        <v>101</v>
      </c>
      <c r="E254" s="22" t="n">
        <f aca="false">C254/D254*100</f>
        <v>26.7326732673267</v>
      </c>
      <c r="F254" s="21" t="n">
        <v>1</v>
      </c>
      <c r="G254" s="21" t="n">
        <f aca="false">K254+J254+I254+H254</f>
        <v>1</v>
      </c>
      <c r="H254" s="24"/>
      <c r="I254" s="24"/>
      <c r="J254" s="24" t="n">
        <v>1</v>
      </c>
      <c r="K254" s="24"/>
      <c r="L254" s="24" t="n">
        <v>1</v>
      </c>
      <c r="M254" s="24"/>
      <c r="N254" s="24"/>
      <c r="O254" s="24" t="n">
        <v>27</v>
      </c>
      <c r="P254" s="24"/>
      <c r="Q254" s="24"/>
      <c r="R254" s="52"/>
      <c r="S254" s="52"/>
      <c r="T254" s="52"/>
      <c r="U254" s="52"/>
      <c r="V254" s="52"/>
      <c r="W254" s="52"/>
    </row>
    <row r="255" customFormat="false" ht="12" hidden="false" customHeight="true" outlineLevel="0" collapsed="false">
      <c r="A255" s="19" t="n">
        <v>14</v>
      </c>
      <c r="B255" s="20" t="s">
        <v>38</v>
      </c>
      <c r="C255" s="21" t="n">
        <f aca="false">SUM(C256:C273)</f>
        <v>3332</v>
      </c>
      <c r="D255" s="21" t="n">
        <f aca="false">SUM(D256:D273)</f>
        <v>5954</v>
      </c>
      <c r="E255" s="22" t="n">
        <f aca="false">C255/D255*100</f>
        <v>55.9623782331206</v>
      </c>
      <c r="F255" s="21" t="n">
        <v>20</v>
      </c>
      <c r="G255" s="21" t="n">
        <f aca="false">K255+J255+I255+H255</f>
        <v>20</v>
      </c>
      <c r="H255" s="21" t="n">
        <f aca="false">SUM(H256:H273)</f>
        <v>1</v>
      </c>
      <c r="I255" s="21" t="n">
        <f aca="false">SUM(I256:I273)</f>
        <v>6</v>
      </c>
      <c r="J255" s="21" t="n">
        <v>13</v>
      </c>
      <c r="K255" s="21" t="n">
        <f aca="false">SUM(K256:K273)</f>
        <v>0</v>
      </c>
      <c r="L255" s="21" t="n">
        <v>20</v>
      </c>
      <c r="M255" s="21" t="n">
        <f aca="false">SUM(M256:M273)</f>
        <v>0</v>
      </c>
      <c r="N255" s="21" t="n">
        <f aca="false">SUM(N256:N273)</f>
        <v>0</v>
      </c>
      <c r="O255" s="21" t="n">
        <f aca="false">SUM(O256:O273)</f>
        <v>3332</v>
      </c>
      <c r="P255" s="24" t="n">
        <v>0</v>
      </c>
      <c r="Q255" s="24" t="n">
        <v>0</v>
      </c>
      <c r="R255" s="24" t="n">
        <v>0</v>
      </c>
      <c r="S255" s="24" t="n">
        <v>0</v>
      </c>
      <c r="T255" s="24" t="n">
        <v>0</v>
      </c>
      <c r="U255" s="24" t="n">
        <v>0</v>
      </c>
      <c r="V255" s="24" t="n">
        <v>0</v>
      </c>
      <c r="W255" s="24" t="n">
        <v>0</v>
      </c>
    </row>
    <row r="256" customFormat="false" ht="12" hidden="true" customHeight="false" outlineLevel="1" collapsed="false">
      <c r="A256" s="19"/>
      <c r="B256" s="20" t="s">
        <v>38</v>
      </c>
      <c r="C256" s="21" t="n">
        <v>520</v>
      </c>
      <c r="D256" s="21" t="n">
        <v>510</v>
      </c>
      <c r="E256" s="22" t="n">
        <f aca="false">C256/D256*100</f>
        <v>101.960784313725</v>
      </c>
      <c r="F256" s="21" t="n">
        <v>1</v>
      </c>
      <c r="G256" s="21" t="n">
        <f aca="false">K256+J256+I256+H256</f>
        <v>1</v>
      </c>
      <c r="H256" s="21" t="n">
        <v>0</v>
      </c>
      <c r="I256" s="21" t="n">
        <v>1</v>
      </c>
      <c r="J256" s="21"/>
      <c r="K256" s="21" t="n">
        <v>0</v>
      </c>
      <c r="L256" s="21" t="n">
        <f aca="false">G256</f>
        <v>1</v>
      </c>
      <c r="M256" s="21" t="n">
        <v>0</v>
      </c>
      <c r="N256" s="21" t="n">
        <v>0</v>
      </c>
      <c r="O256" s="21" t="n">
        <v>52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21" t="n">
        <v>0</v>
      </c>
    </row>
    <row r="257" customFormat="false" ht="12" hidden="true" customHeight="false" outlineLevel="1" collapsed="false">
      <c r="A257" s="19"/>
      <c r="B257" s="20" t="s">
        <v>38</v>
      </c>
      <c r="C257" s="21" t="n">
        <v>695</v>
      </c>
      <c r="D257" s="21" t="n">
        <v>700</v>
      </c>
      <c r="E257" s="22" t="n">
        <f aca="false">C257/D257*100</f>
        <v>99.2857142857143</v>
      </c>
      <c r="F257" s="21" t="n">
        <v>1</v>
      </c>
      <c r="G257" s="21" t="n">
        <f aca="false">K257+J257+I257+H257</f>
        <v>1</v>
      </c>
      <c r="H257" s="21" t="n">
        <v>0</v>
      </c>
      <c r="I257" s="21" t="n">
        <v>1</v>
      </c>
      <c r="J257" s="21"/>
      <c r="K257" s="21" t="n">
        <v>0</v>
      </c>
      <c r="L257" s="21" t="n">
        <f aca="false">G257</f>
        <v>1</v>
      </c>
      <c r="M257" s="21" t="n">
        <v>0</v>
      </c>
      <c r="N257" s="21" t="n">
        <v>0</v>
      </c>
      <c r="O257" s="21" t="n">
        <v>695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</row>
    <row r="258" customFormat="false" ht="12" hidden="true" customHeight="false" outlineLevel="1" collapsed="false">
      <c r="A258" s="19"/>
      <c r="B258" s="20" t="s">
        <v>38</v>
      </c>
      <c r="C258" s="21" t="n">
        <v>304</v>
      </c>
      <c r="D258" s="21" t="n">
        <v>314</v>
      </c>
      <c r="E258" s="22" t="n">
        <f aca="false">C258/D258*100</f>
        <v>96.8152866242038</v>
      </c>
      <c r="F258" s="21" t="n">
        <v>1</v>
      </c>
      <c r="G258" s="21" t="n">
        <f aca="false">K258+J258+I258+H258</f>
        <v>1</v>
      </c>
      <c r="H258" s="21" t="n">
        <v>0</v>
      </c>
      <c r="I258" s="21" t="n">
        <v>1</v>
      </c>
      <c r="J258" s="21"/>
      <c r="K258" s="21" t="n">
        <v>0</v>
      </c>
      <c r="L258" s="21" t="n">
        <f aca="false">G258</f>
        <v>1</v>
      </c>
      <c r="M258" s="21" t="n">
        <v>0</v>
      </c>
      <c r="N258" s="21" t="n">
        <v>0</v>
      </c>
      <c r="O258" s="21" t="n">
        <v>304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  <c r="W258" s="21" t="n">
        <v>0</v>
      </c>
    </row>
    <row r="259" customFormat="false" ht="12" hidden="true" customHeight="false" outlineLevel="1" collapsed="false">
      <c r="A259" s="19"/>
      <c r="B259" s="20" t="s">
        <v>38</v>
      </c>
      <c r="C259" s="21" t="n">
        <v>193</v>
      </c>
      <c r="D259" s="21" t="n">
        <v>360</v>
      </c>
      <c r="E259" s="22" t="n">
        <f aca="false">C259/D259*100</f>
        <v>53.6111111111111</v>
      </c>
      <c r="F259" s="21" t="n">
        <v>1</v>
      </c>
      <c r="G259" s="21" t="n">
        <f aca="false">K259+J259+I259+H259</f>
        <v>1</v>
      </c>
      <c r="H259" s="21" t="n">
        <v>0</v>
      </c>
      <c r="I259" s="21" t="n">
        <v>0</v>
      </c>
      <c r="J259" s="21" t="n">
        <v>1</v>
      </c>
      <c r="K259" s="21" t="n">
        <v>0</v>
      </c>
      <c r="L259" s="21" t="n">
        <f aca="false">G259</f>
        <v>1</v>
      </c>
      <c r="M259" s="21" t="n">
        <v>0</v>
      </c>
      <c r="N259" s="21" t="n">
        <v>0</v>
      </c>
      <c r="O259" s="21" t="n">
        <v>193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  <c r="W259" s="21" t="n">
        <v>0</v>
      </c>
    </row>
    <row r="260" customFormat="false" ht="12" hidden="true" customHeight="false" outlineLevel="1" collapsed="false">
      <c r="A260" s="19"/>
      <c r="B260" s="20" t="s">
        <v>38</v>
      </c>
      <c r="C260" s="21" t="n">
        <v>781</v>
      </c>
      <c r="D260" s="21" t="n">
        <v>714</v>
      </c>
      <c r="E260" s="22" t="n">
        <f aca="false">C260/D260*100</f>
        <v>109.383753501401</v>
      </c>
      <c r="F260" s="21" t="n">
        <v>1</v>
      </c>
      <c r="G260" s="21" t="n">
        <f aca="false">K260+J260+I260+H260</f>
        <v>1</v>
      </c>
      <c r="H260" s="21" t="n">
        <v>0</v>
      </c>
      <c r="I260" s="21" t="n">
        <v>0</v>
      </c>
      <c r="J260" s="21" t="n">
        <v>1</v>
      </c>
      <c r="K260" s="21" t="n">
        <v>0</v>
      </c>
      <c r="L260" s="21" t="n">
        <f aca="false">G260</f>
        <v>1</v>
      </c>
      <c r="M260" s="21" t="n">
        <v>0</v>
      </c>
      <c r="N260" s="21" t="n">
        <v>0</v>
      </c>
      <c r="O260" s="21" t="n">
        <v>781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21" t="n">
        <v>0</v>
      </c>
    </row>
    <row r="261" customFormat="false" ht="12" hidden="true" customHeight="false" outlineLevel="1" collapsed="false">
      <c r="A261" s="19"/>
      <c r="B261" s="20" t="s">
        <v>38</v>
      </c>
      <c r="C261" s="21" t="n">
        <v>105</v>
      </c>
      <c r="D261" s="21" t="n">
        <v>320</v>
      </c>
      <c r="E261" s="22" t="n">
        <f aca="false">C261/D261*100</f>
        <v>32.8125</v>
      </c>
      <c r="F261" s="21" t="n">
        <v>1</v>
      </c>
      <c r="G261" s="21" t="n">
        <f aca="false">K261+J261+I261+H261</f>
        <v>1</v>
      </c>
      <c r="H261" s="21" t="n">
        <v>0</v>
      </c>
      <c r="I261" s="21" t="n">
        <v>1</v>
      </c>
      <c r="J261" s="21"/>
      <c r="K261" s="21" t="n">
        <v>0</v>
      </c>
      <c r="L261" s="21" t="n">
        <f aca="false">G261</f>
        <v>1</v>
      </c>
      <c r="M261" s="21" t="n">
        <v>0</v>
      </c>
      <c r="N261" s="21" t="n">
        <v>0</v>
      </c>
      <c r="O261" s="21" t="n">
        <v>105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  <c r="W261" s="21" t="n">
        <v>0</v>
      </c>
    </row>
    <row r="262" customFormat="false" ht="12" hidden="true" customHeight="false" outlineLevel="1" collapsed="false">
      <c r="A262" s="19"/>
      <c r="B262" s="20" t="s">
        <v>38</v>
      </c>
      <c r="C262" s="21" t="n">
        <v>165</v>
      </c>
      <c r="D262" s="21" t="n">
        <v>420</v>
      </c>
      <c r="E262" s="22" t="n">
        <f aca="false">C262/D262*100</f>
        <v>39.2857142857143</v>
      </c>
      <c r="F262" s="21" t="n">
        <v>1</v>
      </c>
      <c r="G262" s="21" t="n">
        <f aca="false">K262+J262+I262+H262</f>
        <v>1</v>
      </c>
      <c r="H262" s="21" t="n">
        <v>0</v>
      </c>
      <c r="I262" s="21" t="n">
        <v>0</v>
      </c>
      <c r="J262" s="21" t="n">
        <v>1</v>
      </c>
      <c r="K262" s="21" t="n">
        <v>0</v>
      </c>
      <c r="L262" s="21" t="n">
        <f aca="false">G262</f>
        <v>1</v>
      </c>
      <c r="M262" s="21" t="n">
        <v>0</v>
      </c>
      <c r="N262" s="21" t="n">
        <v>0</v>
      </c>
      <c r="O262" s="21" t="n">
        <v>165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  <c r="W262" s="21" t="n">
        <v>0</v>
      </c>
    </row>
    <row r="263" customFormat="false" ht="12" hidden="true" customHeight="false" outlineLevel="1" collapsed="false">
      <c r="A263" s="19"/>
      <c r="B263" s="20" t="s">
        <v>38</v>
      </c>
      <c r="C263" s="21" t="n">
        <v>57</v>
      </c>
      <c r="D263" s="21" t="n">
        <v>460</v>
      </c>
      <c r="E263" s="22" t="n">
        <f aca="false">C263/D263*100</f>
        <v>12.3913043478261</v>
      </c>
      <c r="F263" s="21" t="n">
        <v>1</v>
      </c>
      <c r="G263" s="21" t="n">
        <f aca="false">K263+J263+I263+H263</f>
        <v>1</v>
      </c>
      <c r="H263" s="21" t="n">
        <v>0</v>
      </c>
      <c r="I263" s="21" t="n">
        <v>0</v>
      </c>
      <c r="J263" s="21" t="n">
        <v>1</v>
      </c>
      <c r="K263" s="21" t="n">
        <v>0</v>
      </c>
      <c r="L263" s="21" t="n">
        <f aca="false">G263</f>
        <v>1</v>
      </c>
      <c r="M263" s="21" t="n">
        <v>0</v>
      </c>
      <c r="N263" s="21" t="n">
        <v>0</v>
      </c>
      <c r="O263" s="21" t="n">
        <v>57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21" t="n">
        <v>0</v>
      </c>
    </row>
    <row r="264" customFormat="false" ht="12" hidden="true" customHeight="false" outlineLevel="1" collapsed="false">
      <c r="A264" s="19"/>
      <c r="B264" s="20" t="s">
        <v>38</v>
      </c>
      <c r="C264" s="21" t="n">
        <v>97</v>
      </c>
      <c r="D264" s="21" t="n">
        <v>430</v>
      </c>
      <c r="E264" s="22" t="n">
        <f aca="false">C264/D264*100</f>
        <v>22.5581395348837</v>
      </c>
      <c r="F264" s="21" t="n">
        <v>1</v>
      </c>
      <c r="G264" s="21" t="n">
        <f aca="false">K264+J264+I264+H264</f>
        <v>1</v>
      </c>
      <c r="H264" s="21" t="n">
        <v>0</v>
      </c>
      <c r="I264" s="21" t="n">
        <v>0</v>
      </c>
      <c r="J264" s="21" t="n">
        <v>1</v>
      </c>
      <c r="K264" s="21" t="n">
        <v>0</v>
      </c>
      <c r="L264" s="21" t="n">
        <f aca="false">G264</f>
        <v>1</v>
      </c>
      <c r="M264" s="21" t="n">
        <v>0</v>
      </c>
      <c r="N264" s="21" t="n">
        <v>0</v>
      </c>
      <c r="O264" s="21" t="n">
        <v>97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21" t="n">
        <v>0</v>
      </c>
    </row>
    <row r="265" customFormat="false" ht="12" hidden="true" customHeight="false" outlineLevel="1" collapsed="false">
      <c r="A265" s="19"/>
      <c r="B265" s="20" t="s">
        <v>38</v>
      </c>
      <c r="C265" s="21" t="n">
        <v>42</v>
      </c>
      <c r="D265" s="21" t="n">
        <v>191</v>
      </c>
      <c r="E265" s="22" t="n">
        <f aca="false">C265/D265*100</f>
        <v>21.9895287958115</v>
      </c>
      <c r="F265" s="21" t="n">
        <v>1</v>
      </c>
      <c r="G265" s="21" t="n">
        <f aca="false">K265+J265+I265+H265</f>
        <v>1</v>
      </c>
      <c r="H265" s="21" t="n">
        <v>0</v>
      </c>
      <c r="I265" s="21" t="n">
        <v>1</v>
      </c>
      <c r="J265" s="21"/>
      <c r="K265" s="21" t="n">
        <v>0</v>
      </c>
      <c r="L265" s="21" t="n">
        <f aca="false">G265</f>
        <v>1</v>
      </c>
      <c r="M265" s="21" t="n">
        <v>0</v>
      </c>
      <c r="N265" s="21" t="n">
        <v>0</v>
      </c>
      <c r="O265" s="21" t="n">
        <v>42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  <c r="W265" s="21" t="n">
        <v>0</v>
      </c>
    </row>
    <row r="266" customFormat="false" ht="12" hidden="true" customHeight="false" outlineLevel="1" collapsed="false">
      <c r="A266" s="19"/>
      <c r="B266" s="20" t="s">
        <v>38</v>
      </c>
      <c r="C266" s="21" t="n">
        <v>85</v>
      </c>
      <c r="D266" s="21" t="n">
        <v>275</v>
      </c>
      <c r="E266" s="22" t="n">
        <f aca="false">C266/D266*100</f>
        <v>30.9090909090909</v>
      </c>
      <c r="F266" s="21" t="n">
        <v>1</v>
      </c>
      <c r="G266" s="21" t="n">
        <f aca="false">K266+J266+I266+H266</f>
        <v>1</v>
      </c>
      <c r="H266" s="21" t="n">
        <v>0</v>
      </c>
      <c r="I266" s="21" t="n">
        <v>0</v>
      </c>
      <c r="J266" s="21" t="n">
        <v>1</v>
      </c>
      <c r="K266" s="21" t="n">
        <v>0</v>
      </c>
      <c r="L266" s="21" t="n">
        <f aca="false">G266</f>
        <v>1</v>
      </c>
      <c r="M266" s="21" t="n">
        <v>0</v>
      </c>
      <c r="N266" s="21" t="n">
        <v>0</v>
      </c>
      <c r="O266" s="21" t="n">
        <v>85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21" t="n">
        <v>0</v>
      </c>
    </row>
    <row r="267" customFormat="false" ht="12" hidden="true" customHeight="false" outlineLevel="1" collapsed="false">
      <c r="A267" s="19"/>
      <c r="B267" s="20" t="s">
        <v>38</v>
      </c>
      <c r="C267" s="21" t="n">
        <v>99</v>
      </c>
      <c r="D267" s="21" t="n">
        <v>400</v>
      </c>
      <c r="E267" s="22" t="n">
        <f aca="false">C267/D267*100</f>
        <v>24.75</v>
      </c>
      <c r="F267" s="21" t="n">
        <v>1</v>
      </c>
      <c r="G267" s="21" t="n">
        <f aca="false">K267+J267+I267+H267</f>
        <v>1</v>
      </c>
      <c r="H267" s="21" t="n">
        <v>0</v>
      </c>
      <c r="I267" s="21" t="n">
        <v>0</v>
      </c>
      <c r="J267" s="21" t="n">
        <v>1</v>
      </c>
      <c r="K267" s="21" t="n">
        <v>0</v>
      </c>
      <c r="L267" s="21" t="n">
        <f aca="false">G267</f>
        <v>1</v>
      </c>
      <c r="M267" s="21" t="n">
        <v>0</v>
      </c>
      <c r="N267" s="21" t="n">
        <v>0</v>
      </c>
      <c r="O267" s="21" t="n">
        <v>99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21" t="n">
        <v>0</v>
      </c>
    </row>
    <row r="268" customFormat="false" ht="12" hidden="true" customHeight="false" outlineLevel="1" collapsed="false">
      <c r="A268" s="19"/>
      <c r="B268" s="20" t="s">
        <v>38</v>
      </c>
      <c r="C268" s="21" t="n">
        <v>61</v>
      </c>
      <c r="D268" s="21" t="n">
        <v>360</v>
      </c>
      <c r="E268" s="22" t="n">
        <f aca="false">C268/D268*100</f>
        <v>16.9444444444444</v>
      </c>
      <c r="F268" s="21" t="n">
        <v>1</v>
      </c>
      <c r="G268" s="21" t="n">
        <f aca="false">K268+J268+I268+H268</f>
        <v>1</v>
      </c>
      <c r="H268" s="21" t="n">
        <v>0</v>
      </c>
      <c r="I268" s="21" t="n">
        <v>0</v>
      </c>
      <c r="J268" s="21" t="n">
        <v>1</v>
      </c>
      <c r="K268" s="21" t="n">
        <v>0</v>
      </c>
      <c r="L268" s="21" t="n">
        <f aca="false">G268</f>
        <v>1</v>
      </c>
      <c r="M268" s="21" t="n">
        <v>0</v>
      </c>
      <c r="N268" s="21" t="n">
        <v>0</v>
      </c>
      <c r="O268" s="21" t="n">
        <v>61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 t="n">
        <v>0</v>
      </c>
    </row>
    <row r="269" customFormat="false" ht="12" hidden="true" customHeight="false" outlineLevel="1" collapsed="false">
      <c r="A269" s="19"/>
      <c r="B269" s="20" t="s">
        <v>38</v>
      </c>
      <c r="C269" s="21" t="n">
        <v>30</v>
      </c>
      <c r="D269" s="21" t="n">
        <v>120</v>
      </c>
      <c r="E269" s="22" t="n">
        <f aca="false">C269/D269*100</f>
        <v>25</v>
      </c>
      <c r="F269" s="21" t="n">
        <v>1</v>
      </c>
      <c r="G269" s="21" t="n">
        <f aca="false">K269+J269+I269+H269</f>
        <v>1</v>
      </c>
      <c r="H269" s="21" t="n">
        <v>0</v>
      </c>
      <c r="I269" s="21" t="n">
        <v>0</v>
      </c>
      <c r="J269" s="21" t="n">
        <v>1</v>
      </c>
      <c r="K269" s="21" t="n">
        <v>0</v>
      </c>
      <c r="L269" s="21" t="n">
        <f aca="false">G269</f>
        <v>1</v>
      </c>
      <c r="M269" s="21" t="n">
        <v>0</v>
      </c>
      <c r="N269" s="21" t="n">
        <v>0</v>
      </c>
      <c r="O269" s="21" t="n">
        <v>3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0</v>
      </c>
      <c r="W269" s="21" t="n">
        <v>0</v>
      </c>
    </row>
    <row r="270" customFormat="false" ht="12" hidden="true" customHeight="false" outlineLevel="1" collapsed="false">
      <c r="A270" s="19"/>
      <c r="B270" s="20" t="s">
        <v>38</v>
      </c>
      <c r="C270" s="21" t="n">
        <v>31</v>
      </c>
      <c r="D270" s="21" t="n">
        <v>50</v>
      </c>
      <c r="E270" s="22" t="n">
        <f aca="false">C270/D270*100</f>
        <v>62</v>
      </c>
      <c r="F270" s="21" t="n">
        <v>1</v>
      </c>
      <c r="G270" s="21" t="n">
        <f aca="false">K270+J270+I270+H270</f>
        <v>1</v>
      </c>
      <c r="H270" s="21" t="n">
        <v>0</v>
      </c>
      <c r="I270" s="21" t="n">
        <v>1</v>
      </c>
      <c r="J270" s="21"/>
      <c r="K270" s="21" t="n">
        <v>0</v>
      </c>
      <c r="L270" s="21" t="n">
        <f aca="false">G270</f>
        <v>1</v>
      </c>
      <c r="M270" s="21" t="n">
        <v>0</v>
      </c>
      <c r="N270" s="21" t="n">
        <v>0</v>
      </c>
      <c r="O270" s="21" t="n">
        <v>31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0</v>
      </c>
      <c r="W270" s="21" t="n">
        <v>0</v>
      </c>
    </row>
    <row r="271" customFormat="false" ht="12" hidden="true" customHeight="false" outlineLevel="1" collapsed="false">
      <c r="A271" s="19"/>
      <c r="B271" s="20" t="s">
        <v>38</v>
      </c>
      <c r="C271" s="21" t="n">
        <v>21</v>
      </c>
      <c r="D271" s="21" t="n">
        <v>100</v>
      </c>
      <c r="E271" s="22" t="n">
        <f aca="false">C271/D271*100</f>
        <v>21</v>
      </c>
      <c r="F271" s="21" t="n">
        <v>1</v>
      </c>
      <c r="G271" s="21" t="n">
        <f aca="false">K271+J271+I271+H271</f>
        <v>1</v>
      </c>
      <c r="H271" s="21" t="n">
        <v>1</v>
      </c>
      <c r="I271" s="21" t="n">
        <v>0</v>
      </c>
      <c r="J271" s="21" t="n">
        <v>0</v>
      </c>
      <c r="K271" s="21" t="n">
        <v>0</v>
      </c>
      <c r="L271" s="21" t="n">
        <f aca="false">G271</f>
        <v>1</v>
      </c>
      <c r="M271" s="21" t="n">
        <v>0</v>
      </c>
      <c r="N271" s="21" t="n">
        <v>0</v>
      </c>
      <c r="O271" s="21" t="n">
        <v>21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21" t="n">
        <v>0</v>
      </c>
      <c r="W271" s="21" t="n">
        <v>0</v>
      </c>
    </row>
    <row r="272" customFormat="false" ht="12" hidden="true" customHeight="false" outlineLevel="1" collapsed="false">
      <c r="A272" s="19"/>
      <c r="B272" s="20" t="s">
        <v>38</v>
      </c>
      <c r="C272" s="21" t="n">
        <v>34</v>
      </c>
      <c r="D272" s="21" t="n">
        <v>150</v>
      </c>
      <c r="E272" s="22" t="n">
        <f aca="false">C272/D272*100</f>
        <v>22.6666666666667</v>
      </c>
      <c r="F272" s="21" t="n">
        <v>1</v>
      </c>
      <c r="G272" s="21" t="n">
        <f aca="false">K272+J272+I272+H272</f>
        <v>1</v>
      </c>
      <c r="H272" s="21" t="n">
        <v>0</v>
      </c>
      <c r="I272" s="21" t="n">
        <v>0</v>
      </c>
      <c r="J272" s="21" t="n">
        <v>1</v>
      </c>
      <c r="K272" s="21" t="n">
        <v>0</v>
      </c>
      <c r="L272" s="21" t="n">
        <f aca="false">G272</f>
        <v>1</v>
      </c>
      <c r="M272" s="21" t="n">
        <v>0</v>
      </c>
      <c r="N272" s="21" t="n">
        <v>0</v>
      </c>
      <c r="O272" s="21" t="n">
        <v>34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21" t="n">
        <v>0</v>
      </c>
    </row>
    <row r="273" customFormat="false" ht="12" hidden="true" customHeight="false" outlineLevel="1" collapsed="false">
      <c r="A273" s="19"/>
      <c r="B273" s="20" t="s">
        <v>38</v>
      </c>
      <c r="C273" s="21" t="n">
        <v>12</v>
      </c>
      <c r="D273" s="21" t="n">
        <v>80</v>
      </c>
      <c r="E273" s="22" t="n">
        <f aca="false">C273/D273*100</f>
        <v>15</v>
      </c>
      <c r="F273" s="21" t="n">
        <v>1</v>
      </c>
      <c r="G273" s="21" t="n">
        <f aca="false">K273+J273+I273+H273</f>
        <v>1</v>
      </c>
      <c r="H273" s="21" t="n">
        <v>0</v>
      </c>
      <c r="I273" s="21" t="n">
        <v>0</v>
      </c>
      <c r="J273" s="21" t="n">
        <v>1</v>
      </c>
      <c r="K273" s="21" t="n">
        <v>0</v>
      </c>
      <c r="L273" s="21" t="n">
        <f aca="false">G273</f>
        <v>1</v>
      </c>
      <c r="M273" s="21" t="n">
        <v>0</v>
      </c>
      <c r="N273" s="21" t="n">
        <v>0</v>
      </c>
      <c r="O273" s="21" t="n">
        <v>12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21" t="n">
        <v>0</v>
      </c>
      <c r="W273" s="21" t="n">
        <v>0</v>
      </c>
    </row>
    <row r="274" customFormat="false" ht="12" hidden="false" customHeight="false" outlineLevel="0" collapsed="false">
      <c r="A274" s="20" t="n">
        <v>15</v>
      </c>
      <c r="B274" s="20" t="s">
        <v>39</v>
      </c>
      <c r="C274" s="21" t="n">
        <f aca="false">SUM(C275:C291)</f>
        <v>1699</v>
      </c>
      <c r="D274" s="21" t="n">
        <f aca="false">SUM(D275:D291)</f>
        <v>4240</v>
      </c>
      <c r="E274" s="22" t="n">
        <f aca="false">C274/D274*100</f>
        <v>40.0707547169811</v>
      </c>
      <c r="F274" s="21" t="n">
        <v>12</v>
      </c>
      <c r="G274" s="21" t="n">
        <f aca="false">K274+J274+I274+H274</f>
        <v>24</v>
      </c>
      <c r="H274" s="21" t="n">
        <f aca="false">SUM(H275:H291)</f>
        <v>1</v>
      </c>
      <c r="I274" s="21" t="n">
        <f aca="false">SUM(I275:I291)</f>
        <v>7</v>
      </c>
      <c r="J274" s="21" t="n">
        <f aca="false">SUM(J275:J291)</f>
        <v>11</v>
      </c>
      <c r="K274" s="21" t="n">
        <f aca="false">SUM(K275:K291)</f>
        <v>5</v>
      </c>
      <c r="L274" s="21" t="n">
        <f aca="false">SUM(L275:L291)</f>
        <v>22</v>
      </c>
      <c r="M274" s="21" t="n">
        <f aca="false">SUM(M275:M291)</f>
        <v>2</v>
      </c>
      <c r="N274" s="21" t="n">
        <f aca="false">SUM(N275:N291)</f>
        <v>0</v>
      </c>
      <c r="O274" s="21" t="n">
        <f aca="false">SUM(O275:O291)</f>
        <v>1576</v>
      </c>
      <c r="P274" s="21" t="n">
        <f aca="false">SUM(P275:P291)</f>
        <v>123</v>
      </c>
      <c r="Q274" s="21" t="n">
        <f aca="false">SUM(Q275:Q291)</f>
        <v>0</v>
      </c>
      <c r="R274" s="21" t="n">
        <f aca="false">SUM(R275:R291)</f>
        <v>0</v>
      </c>
      <c r="S274" s="21" t="n">
        <f aca="false">SUM(S275:S291)</f>
        <v>0</v>
      </c>
      <c r="T274" s="21" t="n">
        <f aca="false">SUM(T275:T291)</f>
        <v>0</v>
      </c>
      <c r="U274" s="21" t="n">
        <f aca="false">SUM(U275:U291)</f>
        <v>0</v>
      </c>
      <c r="V274" s="21" t="n">
        <f aca="false">SUM(V275:V291)</f>
        <v>0</v>
      </c>
      <c r="W274" s="21" t="n">
        <f aca="false">SUM(W275:W291)</f>
        <v>0</v>
      </c>
    </row>
    <row r="275" customFormat="false" ht="13.5" hidden="true" customHeight="true" outlineLevel="1" collapsed="false">
      <c r="A275" s="20"/>
      <c r="B275" s="20" t="s">
        <v>39</v>
      </c>
      <c r="C275" s="4" t="n">
        <v>61</v>
      </c>
      <c r="D275" s="18" t="n">
        <v>200</v>
      </c>
      <c r="E275" s="22" t="n">
        <f aca="false">C275/D275*100</f>
        <v>30.5</v>
      </c>
      <c r="F275" s="21" t="n">
        <v>1</v>
      </c>
      <c r="G275" s="21" t="n">
        <f aca="false">K275+J275+I275+H275</f>
        <v>1</v>
      </c>
      <c r="H275" s="24"/>
      <c r="I275" s="24"/>
      <c r="J275" s="24" t="n">
        <v>1</v>
      </c>
      <c r="K275" s="24"/>
      <c r="L275" s="24" t="n">
        <v>1</v>
      </c>
      <c r="M275" s="24"/>
      <c r="N275" s="24"/>
      <c r="O275" s="24" t="n">
        <v>61</v>
      </c>
      <c r="P275" s="24"/>
      <c r="Q275" s="24"/>
      <c r="R275" s="24" t="n">
        <v>0</v>
      </c>
      <c r="S275" s="24" t="n">
        <v>0</v>
      </c>
      <c r="T275" s="24" t="n">
        <v>0</v>
      </c>
      <c r="U275" s="24" t="n">
        <v>0</v>
      </c>
      <c r="V275" s="24" t="n">
        <v>0</v>
      </c>
      <c r="W275" s="24" t="n">
        <v>0</v>
      </c>
    </row>
    <row r="276" customFormat="false" ht="10.5" hidden="true" customHeight="true" outlineLevel="1" collapsed="false">
      <c r="A276" s="20"/>
      <c r="B276" s="20" t="s">
        <v>39</v>
      </c>
      <c r="C276" s="18" t="n">
        <v>59</v>
      </c>
      <c r="D276" s="18" t="n">
        <v>200</v>
      </c>
      <c r="E276" s="22" t="n">
        <f aca="false">C276/D276*100</f>
        <v>29.5</v>
      </c>
      <c r="F276" s="21" t="n">
        <v>1</v>
      </c>
      <c r="G276" s="21" t="n">
        <f aca="false">K276+J276+I276+H276</f>
        <v>1</v>
      </c>
      <c r="H276" s="24"/>
      <c r="I276" s="24"/>
      <c r="J276" s="24" t="n">
        <v>1</v>
      </c>
      <c r="K276" s="24"/>
      <c r="L276" s="24" t="n">
        <v>1</v>
      </c>
      <c r="M276" s="24"/>
      <c r="N276" s="24"/>
      <c r="O276" s="24" t="n">
        <v>59</v>
      </c>
      <c r="P276" s="24"/>
      <c r="Q276" s="24"/>
      <c r="R276" s="24" t="n">
        <v>0</v>
      </c>
      <c r="S276" s="24" t="n">
        <v>0</v>
      </c>
      <c r="T276" s="24" t="n">
        <v>0</v>
      </c>
      <c r="U276" s="24" t="n">
        <v>0</v>
      </c>
      <c r="V276" s="24" t="n">
        <v>0</v>
      </c>
      <c r="W276" s="24" t="n">
        <v>0</v>
      </c>
    </row>
    <row r="277" customFormat="false" ht="12.75" hidden="true" customHeight="false" outlineLevel="1" collapsed="false">
      <c r="A277" s="20"/>
      <c r="B277" s="20" t="s">
        <v>39</v>
      </c>
      <c r="C277" s="18" t="n">
        <v>123</v>
      </c>
      <c r="D277" s="18" t="n">
        <v>220</v>
      </c>
      <c r="E277" s="22" t="n">
        <f aca="false">C277/D277*100</f>
        <v>55.9090909090909</v>
      </c>
      <c r="F277" s="21" t="n">
        <v>1</v>
      </c>
      <c r="G277" s="21" t="n">
        <f aca="false">K277+J277+I277+H277</f>
        <v>2</v>
      </c>
      <c r="H277" s="24" t="n">
        <v>1</v>
      </c>
      <c r="I277" s="24" t="n">
        <v>1</v>
      </c>
      <c r="J277" s="24"/>
      <c r="K277" s="24"/>
      <c r="L277" s="24"/>
      <c r="M277" s="24" t="n">
        <v>2</v>
      </c>
      <c r="N277" s="24"/>
      <c r="O277" s="24"/>
      <c r="P277" s="24" t="n">
        <v>123</v>
      </c>
      <c r="Q277" s="24"/>
      <c r="R277" s="24" t="n">
        <v>0</v>
      </c>
      <c r="S277" s="24" t="n">
        <v>0</v>
      </c>
      <c r="T277" s="24" t="n">
        <v>0</v>
      </c>
      <c r="U277" s="24" t="n">
        <v>0</v>
      </c>
      <c r="V277" s="24" t="n">
        <v>0</v>
      </c>
      <c r="W277" s="24" t="n">
        <v>0</v>
      </c>
    </row>
    <row r="278" customFormat="false" ht="12.75" hidden="true" customHeight="false" outlineLevel="1" collapsed="false">
      <c r="A278" s="20"/>
      <c r="B278" s="20" t="s">
        <v>39</v>
      </c>
      <c r="C278" s="18" t="n">
        <v>61</v>
      </c>
      <c r="D278" s="18" t="n">
        <v>192</v>
      </c>
      <c r="E278" s="22" t="n">
        <f aca="false">C278/D278*100</f>
        <v>31.7708333333333</v>
      </c>
      <c r="F278" s="21" t="n">
        <v>1</v>
      </c>
      <c r="G278" s="21" t="n">
        <f aca="false">K278+J278+I278+H278</f>
        <v>1</v>
      </c>
      <c r="H278" s="24"/>
      <c r="I278" s="24"/>
      <c r="J278" s="24" t="n">
        <v>1</v>
      </c>
      <c r="K278" s="24"/>
      <c r="L278" s="24" t="n">
        <v>1</v>
      </c>
      <c r="M278" s="24"/>
      <c r="N278" s="24"/>
      <c r="O278" s="24" t="n">
        <v>61</v>
      </c>
      <c r="P278" s="24"/>
      <c r="Q278" s="24"/>
      <c r="R278" s="24" t="n">
        <v>0</v>
      </c>
      <c r="S278" s="24" t="n">
        <v>0</v>
      </c>
      <c r="T278" s="24" t="n">
        <v>0</v>
      </c>
      <c r="U278" s="24" t="n">
        <v>0</v>
      </c>
      <c r="V278" s="24" t="n">
        <v>0</v>
      </c>
      <c r="W278" s="24" t="n">
        <v>0</v>
      </c>
    </row>
    <row r="279" customFormat="false" ht="12.75" hidden="true" customHeight="false" outlineLevel="1" collapsed="false">
      <c r="A279" s="20"/>
      <c r="B279" s="20" t="s">
        <v>39</v>
      </c>
      <c r="C279" s="18" t="n">
        <v>129</v>
      </c>
      <c r="D279" s="18" t="n">
        <v>480</v>
      </c>
      <c r="E279" s="22" t="n">
        <f aca="false">C279/D279*100</f>
        <v>26.875</v>
      </c>
      <c r="F279" s="21" t="n">
        <v>1</v>
      </c>
      <c r="G279" s="21" t="n">
        <f aca="false">K279+J279+I279+H279</f>
        <v>1</v>
      </c>
      <c r="H279" s="24"/>
      <c r="I279" s="24"/>
      <c r="J279" s="24" t="n">
        <v>1</v>
      </c>
      <c r="K279" s="24"/>
      <c r="L279" s="24" t="n">
        <v>1</v>
      </c>
      <c r="M279" s="24"/>
      <c r="N279" s="24"/>
      <c r="O279" s="24" t="n">
        <v>129</v>
      </c>
      <c r="P279" s="24"/>
      <c r="Q279" s="24"/>
      <c r="R279" s="24" t="n">
        <v>0</v>
      </c>
      <c r="S279" s="24" t="n">
        <v>0</v>
      </c>
      <c r="T279" s="24" t="n">
        <v>0</v>
      </c>
      <c r="U279" s="24" t="n">
        <v>0</v>
      </c>
      <c r="V279" s="24" t="n">
        <v>0</v>
      </c>
      <c r="W279" s="24" t="n">
        <v>0</v>
      </c>
    </row>
    <row r="280" customFormat="false" ht="12.75" hidden="true" customHeight="false" outlineLevel="1" collapsed="false">
      <c r="A280" s="20"/>
      <c r="B280" s="20" t="s">
        <v>39</v>
      </c>
      <c r="C280" s="18" t="n">
        <v>454</v>
      </c>
      <c r="D280" s="18" t="n">
        <v>463</v>
      </c>
      <c r="E280" s="22" t="n">
        <f aca="false">C280/D280*100</f>
        <v>98.0561555075594</v>
      </c>
      <c r="F280" s="21" t="n">
        <v>1</v>
      </c>
      <c r="G280" s="21" t="n">
        <f aca="false">K280+J280+I280+H280</f>
        <v>2</v>
      </c>
      <c r="H280" s="24"/>
      <c r="I280" s="24" t="n">
        <v>1</v>
      </c>
      <c r="J280" s="24"/>
      <c r="K280" s="24" t="n">
        <v>1</v>
      </c>
      <c r="L280" s="24" t="n">
        <v>2</v>
      </c>
      <c r="M280" s="24"/>
      <c r="N280" s="24"/>
      <c r="O280" s="24" t="n">
        <v>454</v>
      </c>
      <c r="P280" s="24"/>
      <c r="Q280" s="24"/>
      <c r="R280" s="24" t="n">
        <v>0</v>
      </c>
      <c r="S280" s="24" t="n">
        <v>0</v>
      </c>
      <c r="T280" s="24" t="n">
        <v>0</v>
      </c>
      <c r="U280" s="24" t="n">
        <v>0</v>
      </c>
      <c r="V280" s="24" t="n">
        <v>0</v>
      </c>
      <c r="W280" s="24" t="n">
        <v>0</v>
      </c>
    </row>
    <row r="281" customFormat="false" ht="12.75" hidden="true" customHeight="false" outlineLevel="1" collapsed="false">
      <c r="A281" s="20"/>
      <c r="B281" s="20" t="s">
        <v>39</v>
      </c>
      <c r="C281" s="18" t="n">
        <v>43</v>
      </c>
      <c r="D281" s="18" t="n">
        <v>84</v>
      </c>
      <c r="E281" s="22" t="n">
        <f aca="false">C281/D281*100</f>
        <v>51.1904761904762</v>
      </c>
      <c r="F281" s="21"/>
      <c r="G281" s="21" t="n">
        <f aca="false">K281+J281+I281+H281</f>
        <v>2</v>
      </c>
      <c r="H281" s="24"/>
      <c r="I281" s="24" t="n">
        <v>2</v>
      </c>
      <c r="J281" s="24"/>
      <c r="K281" s="24"/>
      <c r="L281" s="24" t="n">
        <v>2</v>
      </c>
      <c r="M281" s="24"/>
      <c r="N281" s="24"/>
      <c r="O281" s="24" t="n">
        <v>43</v>
      </c>
      <c r="P281" s="24"/>
      <c r="Q281" s="24"/>
      <c r="R281" s="24" t="n">
        <v>0</v>
      </c>
      <c r="S281" s="24" t="n">
        <v>0</v>
      </c>
      <c r="T281" s="24" t="n">
        <v>0</v>
      </c>
      <c r="U281" s="24" t="n">
        <v>0</v>
      </c>
      <c r="V281" s="24" t="n">
        <v>0</v>
      </c>
      <c r="W281" s="24" t="n">
        <v>0</v>
      </c>
    </row>
    <row r="282" customFormat="false" ht="12.75" hidden="true" customHeight="false" outlineLevel="1" collapsed="false">
      <c r="A282" s="20"/>
      <c r="B282" s="20" t="s">
        <v>39</v>
      </c>
      <c r="C282" s="18" t="n">
        <v>337</v>
      </c>
      <c r="D282" s="18" t="n">
        <v>702</v>
      </c>
      <c r="E282" s="22" t="n">
        <f aca="false">C282/D282*100</f>
        <v>48.005698005698</v>
      </c>
      <c r="F282" s="21" t="n">
        <v>1</v>
      </c>
      <c r="G282" s="21" t="n">
        <f aca="false">K282+J282+I282+H282</f>
        <v>2</v>
      </c>
      <c r="H282" s="24"/>
      <c r="I282" s="24"/>
      <c r="J282" s="24"/>
      <c r="K282" s="24" t="n">
        <v>2</v>
      </c>
      <c r="L282" s="24" t="n">
        <v>2</v>
      </c>
      <c r="M282" s="24"/>
      <c r="N282" s="24"/>
      <c r="O282" s="24" t="n">
        <v>337</v>
      </c>
      <c r="P282" s="24"/>
      <c r="Q282" s="24"/>
      <c r="R282" s="24" t="n">
        <v>0</v>
      </c>
      <c r="S282" s="24" t="n">
        <v>0</v>
      </c>
      <c r="T282" s="24" t="n">
        <v>0</v>
      </c>
      <c r="U282" s="24" t="n">
        <v>0</v>
      </c>
      <c r="V282" s="24" t="n">
        <v>0</v>
      </c>
      <c r="W282" s="24" t="n">
        <v>0</v>
      </c>
    </row>
    <row r="283" customFormat="false" ht="12.75" hidden="true" customHeight="false" outlineLevel="1" collapsed="false">
      <c r="A283" s="20"/>
      <c r="B283" s="20" t="s">
        <v>39</v>
      </c>
      <c r="C283" s="18" t="n">
        <v>35</v>
      </c>
      <c r="D283" s="18" t="n">
        <v>84</v>
      </c>
      <c r="E283" s="22" t="n">
        <f aca="false">C283/D283*100</f>
        <v>41.6666666666667</v>
      </c>
      <c r="F283" s="21"/>
      <c r="G283" s="21" t="n">
        <f aca="false">K283+J283+I283+H283</f>
        <v>3</v>
      </c>
      <c r="H283" s="24"/>
      <c r="I283" s="24" t="n">
        <v>2</v>
      </c>
      <c r="J283" s="24"/>
      <c r="K283" s="24" t="n">
        <v>1</v>
      </c>
      <c r="L283" s="24" t="n">
        <v>3</v>
      </c>
      <c r="M283" s="24"/>
      <c r="N283" s="24"/>
      <c r="O283" s="24" t="n">
        <v>35</v>
      </c>
      <c r="P283" s="24"/>
      <c r="Q283" s="24"/>
      <c r="R283" s="24" t="n">
        <v>0</v>
      </c>
      <c r="S283" s="24" t="n">
        <v>0</v>
      </c>
      <c r="T283" s="24" t="n">
        <v>0</v>
      </c>
      <c r="U283" s="24" t="n">
        <v>0</v>
      </c>
      <c r="V283" s="24" t="n">
        <v>0</v>
      </c>
      <c r="W283" s="24" t="n">
        <v>0</v>
      </c>
    </row>
    <row r="284" customFormat="false" ht="12.75" hidden="true" customHeight="false" outlineLevel="1" collapsed="false">
      <c r="A284" s="20"/>
      <c r="B284" s="20" t="s">
        <v>39</v>
      </c>
      <c r="C284" s="18" t="n">
        <v>19</v>
      </c>
      <c r="D284" s="18" t="n">
        <v>69</v>
      </c>
      <c r="E284" s="22" t="n">
        <f aca="false">C284/D284*100</f>
        <v>27.536231884058</v>
      </c>
      <c r="F284" s="21"/>
      <c r="G284" s="21" t="n">
        <f aca="false">K284+J284+I284+H284</f>
        <v>2</v>
      </c>
      <c r="H284" s="24"/>
      <c r="I284" s="24"/>
      <c r="J284" s="24" t="n">
        <v>2</v>
      </c>
      <c r="K284" s="24"/>
      <c r="L284" s="24" t="n">
        <v>2</v>
      </c>
      <c r="M284" s="24"/>
      <c r="N284" s="24"/>
      <c r="O284" s="24" t="n">
        <v>19</v>
      </c>
      <c r="P284" s="24"/>
      <c r="Q284" s="24"/>
      <c r="R284" s="24" t="n">
        <v>0</v>
      </c>
      <c r="S284" s="24" t="n">
        <v>0</v>
      </c>
      <c r="T284" s="24" t="n">
        <v>0</v>
      </c>
      <c r="U284" s="24" t="n">
        <v>0</v>
      </c>
      <c r="V284" s="24" t="n">
        <v>0</v>
      </c>
      <c r="W284" s="24" t="n">
        <v>0</v>
      </c>
    </row>
    <row r="285" customFormat="false" ht="13.5" hidden="true" customHeight="true" outlineLevel="1" collapsed="false">
      <c r="A285" s="20"/>
      <c r="B285" s="20" t="s">
        <v>39</v>
      </c>
      <c r="C285" s="18" t="n">
        <v>31</v>
      </c>
      <c r="D285" s="18" t="n">
        <v>50</v>
      </c>
      <c r="E285" s="22" t="n">
        <f aca="false">C285/D285*100</f>
        <v>62</v>
      </c>
      <c r="F285" s="21" t="n">
        <v>1</v>
      </c>
      <c r="G285" s="21" t="n">
        <f aca="false">K285+J285+I285+H285</f>
        <v>0</v>
      </c>
      <c r="H285" s="24" t="n">
        <v>0</v>
      </c>
      <c r="I285" s="24" t="n">
        <v>0</v>
      </c>
      <c r="J285" s="24" t="n">
        <v>0</v>
      </c>
      <c r="K285" s="24" t="n">
        <v>0</v>
      </c>
      <c r="L285" s="24"/>
      <c r="M285" s="24"/>
      <c r="N285" s="24"/>
      <c r="O285" s="24" t="n">
        <v>31</v>
      </c>
      <c r="P285" s="24"/>
      <c r="Q285" s="24"/>
      <c r="R285" s="24" t="n">
        <v>0</v>
      </c>
      <c r="S285" s="24" t="n">
        <v>0</v>
      </c>
      <c r="T285" s="24" t="n">
        <v>0</v>
      </c>
      <c r="U285" s="24" t="n">
        <v>0</v>
      </c>
      <c r="V285" s="24" t="n">
        <v>0</v>
      </c>
      <c r="W285" s="24" t="n">
        <v>0</v>
      </c>
    </row>
    <row r="286" customFormat="false" ht="13.5" hidden="true" customHeight="true" outlineLevel="1" collapsed="false">
      <c r="A286" s="20"/>
      <c r="B286" s="20" t="s">
        <v>39</v>
      </c>
      <c r="C286" s="18" t="n">
        <v>29</v>
      </c>
      <c r="D286" s="18" t="n">
        <v>120</v>
      </c>
      <c r="E286" s="22" t="n">
        <f aca="false">C286/D286*100</f>
        <v>24.1666666666667</v>
      </c>
      <c r="F286" s="21" t="n">
        <v>1</v>
      </c>
      <c r="G286" s="21" t="n">
        <f aca="false">K286+J286+I286+H286</f>
        <v>1</v>
      </c>
      <c r="H286" s="24"/>
      <c r="I286" s="24"/>
      <c r="J286" s="24" t="n">
        <v>1</v>
      </c>
      <c r="K286" s="24"/>
      <c r="L286" s="24" t="n">
        <v>1</v>
      </c>
      <c r="M286" s="24"/>
      <c r="N286" s="24"/>
      <c r="O286" s="24" t="n">
        <v>29</v>
      </c>
      <c r="P286" s="24"/>
      <c r="Q286" s="24"/>
      <c r="R286" s="24" t="n">
        <v>0</v>
      </c>
      <c r="S286" s="24" t="n">
        <v>0</v>
      </c>
      <c r="T286" s="24" t="n">
        <v>0</v>
      </c>
      <c r="U286" s="24" t="n">
        <v>0</v>
      </c>
      <c r="V286" s="24" t="n">
        <v>0</v>
      </c>
      <c r="W286" s="24" t="n">
        <v>0</v>
      </c>
    </row>
    <row r="287" customFormat="false" ht="13.5" hidden="true" customHeight="true" outlineLevel="1" collapsed="false">
      <c r="A287" s="20"/>
      <c r="B287" s="20" t="s">
        <v>39</v>
      </c>
      <c r="C287" s="18" t="n">
        <v>108</v>
      </c>
      <c r="D287" s="18" t="n">
        <v>360</v>
      </c>
      <c r="E287" s="22" t="n">
        <f aca="false">C287/D287*100</f>
        <v>30</v>
      </c>
      <c r="F287" s="21" t="n">
        <v>1</v>
      </c>
      <c r="G287" s="21" t="n">
        <f aca="false">K287+J287+I287+H287</f>
        <v>1</v>
      </c>
      <c r="H287" s="24"/>
      <c r="I287" s="24"/>
      <c r="J287" s="24"/>
      <c r="K287" s="24" t="n">
        <v>1</v>
      </c>
      <c r="L287" s="24" t="n">
        <v>1</v>
      </c>
      <c r="M287" s="24"/>
      <c r="N287" s="24"/>
      <c r="O287" s="24" t="n">
        <v>108</v>
      </c>
      <c r="P287" s="24"/>
      <c r="Q287" s="24"/>
      <c r="R287" s="24" t="n">
        <v>0</v>
      </c>
      <c r="S287" s="24" t="n">
        <v>0</v>
      </c>
      <c r="T287" s="24" t="n">
        <v>0</v>
      </c>
      <c r="U287" s="24" t="n">
        <v>0</v>
      </c>
      <c r="V287" s="24" t="n">
        <v>0</v>
      </c>
      <c r="W287" s="24" t="n">
        <v>0</v>
      </c>
    </row>
    <row r="288" customFormat="false" ht="12.75" hidden="true" customHeight="false" outlineLevel="1" collapsed="false">
      <c r="A288" s="20"/>
      <c r="B288" s="20" t="s">
        <v>39</v>
      </c>
      <c r="C288" s="18" t="n">
        <v>28</v>
      </c>
      <c r="D288" s="18" t="n">
        <v>192</v>
      </c>
      <c r="E288" s="22" t="n">
        <f aca="false">C288/D288*100</f>
        <v>14.5833333333333</v>
      </c>
      <c r="F288" s="21"/>
      <c r="G288" s="21" t="n">
        <f aca="false">K288+J288+I288+H288</f>
        <v>1</v>
      </c>
      <c r="H288" s="24"/>
      <c r="I288" s="24"/>
      <c r="J288" s="24" t="n">
        <v>1</v>
      </c>
      <c r="K288" s="24"/>
      <c r="L288" s="24" t="n">
        <v>1</v>
      </c>
      <c r="M288" s="24"/>
      <c r="N288" s="24"/>
      <c r="O288" s="24" t="n">
        <v>28</v>
      </c>
      <c r="P288" s="24"/>
      <c r="Q288" s="24"/>
      <c r="R288" s="24" t="n">
        <v>0</v>
      </c>
      <c r="S288" s="24" t="n">
        <v>0</v>
      </c>
      <c r="T288" s="24" t="n">
        <v>0</v>
      </c>
      <c r="U288" s="24" t="n">
        <v>0</v>
      </c>
      <c r="V288" s="24" t="n">
        <v>0</v>
      </c>
      <c r="W288" s="24" t="n">
        <v>0</v>
      </c>
    </row>
    <row r="289" customFormat="false" ht="12.75" hidden="true" customHeight="false" outlineLevel="1" collapsed="false">
      <c r="A289" s="20"/>
      <c r="B289" s="20" t="s">
        <v>39</v>
      </c>
      <c r="C289" s="18" t="n">
        <v>70</v>
      </c>
      <c r="D289" s="18" t="n">
        <v>320</v>
      </c>
      <c r="E289" s="22" t="n">
        <f aca="false">C289/D289*100</f>
        <v>21.875</v>
      </c>
      <c r="F289" s="21" t="n">
        <v>1</v>
      </c>
      <c r="G289" s="21" t="n">
        <f aca="false">K289+J289+I289+H289</f>
        <v>1</v>
      </c>
      <c r="H289" s="24"/>
      <c r="I289" s="24"/>
      <c r="J289" s="24" t="n">
        <v>1</v>
      </c>
      <c r="K289" s="24"/>
      <c r="L289" s="24" t="n">
        <v>1</v>
      </c>
      <c r="M289" s="24"/>
      <c r="N289" s="24"/>
      <c r="O289" s="24" t="n">
        <v>70</v>
      </c>
      <c r="P289" s="24"/>
      <c r="Q289" s="24"/>
      <c r="R289" s="24" t="n">
        <v>0</v>
      </c>
      <c r="S289" s="24" t="n">
        <v>0</v>
      </c>
      <c r="T289" s="24" t="n">
        <v>0</v>
      </c>
      <c r="U289" s="24" t="n">
        <v>0</v>
      </c>
      <c r="V289" s="24" t="n">
        <v>0</v>
      </c>
      <c r="W289" s="24" t="n">
        <v>0</v>
      </c>
    </row>
    <row r="290" customFormat="false" ht="12.75" hidden="true" customHeight="false" outlineLevel="1" collapsed="false">
      <c r="A290" s="20"/>
      <c r="B290" s="20" t="s">
        <v>39</v>
      </c>
      <c r="C290" s="18" t="n">
        <v>59</v>
      </c>
      <c r="D290" s="18" t="n">
        <v>320</v>
      </c>
      <c r="E290" s="22" t="n">
        <f aca="false">C290/D290*100</f>
        <v>18.4375</v>
      </c>
      <c r="F290" s="21"/>
      <c r="G290" s="21" t="n">
        <f aca="false">K290+J290+I290+H290</f>
        <v>1</v>
      </c>
      <c r="H290" s="24"/>
      <c r="I290" s="24"/>
      <c r="J290" s="24" t="n">
        <v>1</v>
      </c>
      <c r="K290" s="24"/>
      <c r="L290" s="24" t="n">
        <v>1</v>
      </c>
      <c r="M290" s="24"/>
      <c r="N290" s="24"/>
      <c r="O290" s="24" t="n">
        <v>59</v>
      </c>
      <c r="P290" s="24"/>
      <c r="Q290" s="24"/>
      <c r="R290" s="24" t="n">
        <v>0</v>
      </c>
      <c r="S290" s="24" t="n">
        <v>0</v>
      </c>
      <c r="T290" s="24" t="n">
        <v>0</v>
      </c>
      <c r="U290" s="24" t="n">
        <v>0</v>
      </c>
      <c r="V290" s="24" t="n">
        <v>0</v>
      </c>
      <c r="W290" s="24" t="n">
        <v>0</v>
      </c>
    </row>
    <row r="291" customFormat="false" ht="12.75" hidden="true" customHeight="false" outlineLevel="1" collapsed="false">
      <c r="A291" s="20"/>
      <c r="B291" s="20" t="s">
        <v>39</v>
      </c>
      <c r="C291" s="18" t="n">
        <v>53</v>
      </c>
      <c r="D291" s="18" t="n">
        <v>184</v>
      </c>
      <c r="E291" s="22" t="n">
        <f aca="false">C291/D291*100</f>
        <v>28.804347826087</v>
      </c>
      <c r="F291" s="21" t="n">
        <v>1</v>
      </c>
      <c r="G291" s="21" t="n">
        <f aca="false">K291+J291+I291+H291</f>
        <v>2</v>
      </c>
      <c r="H291" s="24"/>
      <c r="I291" s="24" t="n">
        <v>1</v>
      </c>
      <c r="J291" s="24" t="n">
        <v>1</v>
      </c>
      <c r="K291" s="24"/>
      <c r="L291" s="24" t="n">
        <v>2</v>
      </c>
      <c r="M291" s="24"/>
      <c r="N291" s="24"/>
      <c r="O291" s="24" t="n">
        <v>53</v>
      </c>
      <c r="P291" s="24"/>
      <c r="Q291" s="24"/>
      <c r="R291" s="24" t="n">
        <v>0</v>
      </c>
      <c r="S291" s="24" t="n">
        <v>0</v>
      </c>
      <c r="T291" s="24" t="n">
        <v>0</v>
      </c>
      <c r="U291" s="24" t="n">
        <v>0</v>
      </c>
      <c r="V291" s="24" t="n">
        <v>0</v>
      </c>
      <c r="W291" s="24" t="n">
        <v>0</v>
      </c>
    </row>
    <row r="292" s="2" customFormat="true" ht="12" hidden="false" customHeight="false" outlineLevel="0" collapsed="false">
      <c r="A292" s="36" t="n">
        <v>16</v>
      </c>
      <c r="B292" s="20" t="s">
        <v>40</v>
      </c>
      <c r="C292" s="21" t="n">
        <v>2863</v>
      </c>
      <c r="D292" s="21" t="n">
        <f aca="false">SUM(D293:D309)</f>
        <v>4722</v>
      </c>
      <c r="E292" s="22" t="n">
        <f aca="false">C292/D292*100</f>
        <v>60.6310885218128</v>
      </c>
      <c r="F292" s="21" t="n">
        <v>15</v>
      </c>
      <c r="G292" s="21" t="n">
        <f aca="false">K292+J292+I292+H292</f>
        <v>17</v>
      </c>
      <c r="H292" s="21" t="n">
        <v>2</v>
      </c>
      <c r="I292" s="21" t="n">
        <v>5</v>
      </c>
      <c r="J292" s="21" t="n">
        <f aca="false">SUM(J293:J309)</f>
        <v>7</v>
      </c>
      <c r="K292" s="21" t="n">
        <f aca="false">SUM(K293:K309)</f>
        <v>3</v>
      </c>
      <c r="L292" s="21" t="n">
        <f aca="false">SUM(L293:L309)</f>
        <v>9</v>
      </c>
      <c r="M292" s="21" t="n">
        <f aca="false">SUM(M293:M309)</f>
        <v>1</v>
      </c>
      <c r="N292" s="21" t="n">
        <f aca="false">SUM(N293:N309)</f>
        <v>7</v>
      </c>
      <c r="O292" s="21" t="n">
        <v>1705</v>
      </c>
      <c r="P292" s="21" t="n">
        <f aca="false">SUM(P293:P309)</f>
        <v>142</v>
      </c>
      <c r="Q292" s="21" t="n">
        <f aca="false">SUM(Q293:Q309)</f>
        <v>1016</v>
      </c>
      <c r="R292" s="21" t="n">
        <f aca="false">SUM(R293:R309)</f>
        <v>0</v>
      </c>
      <c r="S292" s="21" t="n">
        <f aca="false">SUM(S293:S309)</f>
        <v>0</v>
      </c>
      <c r="T292" s="21" t="n">
        <f aca="false">SUM(T293:T309)</f>
        <v>0</v>
      </c>
      <c r="U292" s="21" t="n">
        <f aca="false">SUM(U293:U309)</f>
        <v>0</v>
      </c>
      <c r="V292" s="21" t="n">
        <f aca="false">SUM(V293:V309)</f>
        <v>0</v>
      </c>
      <c r="W292" s="21" t="n">
        <f aca="false">SUM(W293:W309)</f>
        <v>0</v>
      </c>
    </row>
    <row r="293" customFormat="false" ht="12" hidden="true" customHeight="false" outlineLevel="1" collapsed="false">
      <c r="A293" s="36"/>
      <c r="B293" s="20" t="s">
        <v>40</v>
      </c>
      <c r="C293" s="18"/>
      <c r="D293" s="21"/>
      <c r="E293" s="22" t="e">
        <f aca="false">C293/D293*100</f>
        <v>#DIV/0!</v>
      </c>
      <c r="F293" s="18"/>
      <c r="G293" s="21" t="n">
        <f aca="false">K293+J293+I293+H293</f>
        <v>1</v>
      </c>
      <c r="H293" s="18"/>
      <c r="I293" s="37"/>
      <c r="J293" s="37" t="n">
        <v>1</v>
      </c>
      <c r="K293" s="37"/>
      <c r="L293" s="54" t="n">
        <v>1</v>
      </c>
      <c r="M293" s="54"/>
      <c r="N293" s="54"/>
      <c r="O293" s="37" t="n">
        <v>275</v>
      </c>
      <c r="P293" s="37"/>
      <c r="Q293" s="37"/>
      <c r="R293" s="37" t="n">
        <v>0</v>
      </c>
      <c r="S293" s="37" t="n">
        <v>0</v>
      </c>
      <c r="T293" s="37" t="n">
        <v>0</v>
      </c>
      <c r="U293" s="37" t="n">
        <v>0</v>
      </c>
      <c r="V293" s="37" t="n">
        <v>0</v>
      </c>
      <c r="W293" s="37" t="n">
        <v>0</v>
      </c>
    </row>
    <row r="294" customFormat="false" ht="12" hidden="true" customHeight="false" outlineLevel="1" collapsed="false">
      <c r="A294" s="36"/>
      <c r="B294" s="20" t="s">
        <v>40</v>
      </c>
      <c r="C294" s="18" t="n">
        <v>593</v>
      </c>
      <c r="D294" s="18" t="n">
        <v>682</v>
      </c>
      <c r="E294" s="22" t="n">
        <f aca="false">C294/D294*100</f>
        <v>86.950146627566</v>
      </c>
      <c r="F294" s="18" t="n">
        <v>1</v>
      </c>
      <c r="G294" s="21" t="n">
        <f aca="false">K294+J294+I294+H294</f>
        <v>1</v>
      </c>
      <c r="H294" s="18"/>
      <c r="I294" s="37" t="n">
        <v>1</v>
      </c>
      <c r="J294" s="37"/>
      <c r="K294" s="37"/>
      <c r="L294" s="54" t="n">
        <v>1</v>
      </c>
      <c r="M294" s="54"/>
      <c r="N294" s="54"/>
      <c r="O294" s="37" t="n">
        <v>318</v>
      </c>
      <c r="P294" s="37"/>
      <c r="Q294" s="37"/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</row>
    <row r="295" customFormat="false" ht="12" hidden="true" customHeight="false" outlineLevel="1" collapsed="false">
      <c r="A295" s="36"/>
      <c r="B295" s="20" t="s">
        <v>40</v>
      </c>
      <c r="C295" s="18" t="n">
        <v>457</v>
      </c>
      <c r="D295" s="18" t="n">
        <v>320</v>
      </c>
      <c r="E295" s="22" t="n">
        <f aca="false">C295/D295*100</f>
        <v>142.8125</v>
      </c>
      <c r="F295" s="18" t="n">
        <v>1</v>
      </c>
      <c r="G295" s="21" t="n">
        <f aca="false">K295+J295+I295+H295</f>
        <v>2</v>
      </c>
      <c r="H295" s="18" t="n">
        <v>2</v>
      </c>
      <c r="I295" s="37"/>
      <c r="J295" s="37"/>
      <c r="K295" s="37"/>
      <c r="L295" s="54"/>
      <c r="M295" s="54"/>
      <c r="N295" s="54" t="n">
        <v>1</v>
      </c>
      <c r="O295" s="37"/>
      <c r="P295" s="37"/>
      <c r="Q295" s="37" t="n">
        <v>457</v>
      </c>
      <c r="R295" s="37" t="n">
        <v>0</v>
      </c>
      <c r="S295" s="37" t="n">
        <v>0</v>
      </c>
      <c r="T295" s="37" t="n">
        <v>0</v>
      </c>
      <c r="U295" s="37" t="n">
        <v>0</v>
      </c>
      <c r="V295" s="37" t="n">
        <v>0</v>
      </c>
      <c r="W295" s="37" t="n">
        <v>0</v>
      </c>
    </row>
    <row r="296" customFormat="false" ht="12" hidden="true" customHeight="false" outlineLevel="1" collapsed="false">
      <c r="A296" s="36"/>
      <c r="B296" s="20" t="s">
        <v>40</v>
      </c>
      <c r="C296" s="18" t="n">
        <v>507</v>
      </c>
      <c r="D296" s="18" t="n">
        <v>640</v>
      </c>
      <c r="E296" s="22" t="n">
        <f aca="false">C296/D296*100</f>
        <v>79.21875</v>
      </c>
      <c r="F296" s="18" t="n">
        <v>1</v>
      </c>
      <c r="G296" s="21" t="n">
        <f aca="false">K296+J296+I296+H296</f>
        <v>1</v>
      </c>
      <c r="H296" s="18"/>
      <c r="I296" s="37"/>
      <c r="J296" s="37" t="n">
        <v>1</v>
      </c>
      <c r="K296" s="37"/>
      <c r="L296" s="54"/>
      <c r="M296" s="54"/>
      <c r="N296" s="54" t="n">
        <v>1</v>
      </c>
      <c r="O296" s="37" t="n">
        <v>507</v>
      </c>
      <c r="P296" s="37"/>
      <c r="Q296" s="37"/>
      <c r="R296" s="37" t="n">
        <v>0</v>
      </c>
      <c r="S296" s="37" t="n">
        <v>0</v>
      </c>
      <c r="T296" s="37" t="n">
        <v>0</v>
      </c>
      <c r="U296" s="37" t="n">
        <v>0</v>
      </c>
      <c r="V296" s="37" t="n">
        <v>0</v>
      </c>
      <c r="W296" s="37" t="n">
        <v>0</v>
      </c>
    </row>
    <row r="297" customFormat="false" ht="12" hidden="true" customHeight="false" outlineLevel="1" collapsed="false">
      <c r="A297" s="36"/>
      <c r="B297" s="20" t="s">
        <v>40</v>
      </c>
      <c r="C297" s="18" t="n">
        <v>379</v>
      </c>
      <c r="D297" s="18" t="n">
        <v>624</v>
      </c>
      <c r="E297" s="22" t="n">
        <f aca="false">C297/D297*100</f>
        <v>60.7371794871795</v>
      </c>
      <c r="F297" s="18" t="n">
        <v>1</v>
      </c>
      <c r="G297" s="21" t="n">
        <f aca="false">K297+J297+I297+H297</f>
        <v>1</v>
      </c>
      <c r="H297" s="18"/>
      <c r="I297" s="37"/>
      <c r="J297" s="37" t="n">
        <v>1</v>
      </c>
      <c r="K297" s="37"/>
      <c r="L297" s="54" t="n">
        <v>1</v>
      </c>
      <c r="M297" s="54"/>
      <c r="N297" s="54"/>
      <c r="O297" s="37" t="n">
        <v>379</v>
      </c>
      <c r="P297" s="37"/>
      <c r="Q297" s="37"/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</row>
    <row r="298" customFormat="false" ht="12" hidden="true" customHeight="false" outlineLevel="1" collapsed="false">
      <c r="A298" s="36"/>
      <c r="B298" s="20" t="s">
        <v>40</v>
      </c>
      <c r="C298" s="18" t="n">
        <v>200</v>
      </c>
      <c r="D298" s="18" t="n">
        <v>395</v>
      </c>
      <c r="E298" s="22" t="n">
        <f aca="false">C298/D298*100</f>
        <v>50.6329113924051</v>
      </c>
      <c r="F298" s="18" t="n">
        <v>1</v>
      </c>
      <c r="G298" s="21" t="n">
        <f aca="false">K298+J298+I298+H298</f>
        <v>1</v>
      </c>
      <c r="H298" s="18" t="n">
        <v>1</v>
      </c>
      <c r="I298" s="37"/>
      <c r="J298" s="37"/>
      <c r="K298" s="37"/>
      <c r="L298" s="54"/>
      <c r="M298" s="54"/>
      <c r="N298" s="54" t="n">
        <v>1</v>
      </c>
      <c r="O298" s="37"/>
      <c r="P298" s="37"/>
      <c r="Q298" s="37" t="n">
        <v>200</v>
      </c>
      <c r="R298" s="37" t="n">
        <v>0</v>
      </c>
      <c r="S298" s="37" t="n">
        <v>0</v>
      </c>
      <c r="T298" s="37" t="n">
        <v>0</v>
      </c>
      <c r="U298" s="37" t="n">
        <v>0</v>
      </c>
      <c r="V298" s="37" t="n">
        <v>0</v>
      </c>
      <c r="W298" s="37" t="n">
        <v>0</v>
      </c>
    </row>
    <row r="299" customFormat="false" ht="12" hidden="true" customHeight="false" outlineLevel="1" collapsed="false">
      <c r="A299" s="36"/>
      <c r="B299" s="20" t="s">
        <v>40</v>
      </c>
      <c r="C299" s="18" t="n">
        <v>88</v>
      </c>
      <c r="D299" s="18" t="n">
        <v>180</v>
      </c>
      <c r="E299" s="22" t="n">
        <f aca="false">C299/D299*100</f>
        <v>48.8888888888889</v>
      </c>
      <c r="F299" s="18" t="n">
        <v>1</v>
      </c>
      <c r="G299" s="21" t="n">
        <f aca="false">K299+J299+I299+H299</f>
        <v>1</v>
      </c>
      <c r="H299" s="18"/>
      <c r="I299" s="37" t="n">
        <v>1</v>
      </c>
      <c r="J299" s="37"/>
      <c r="K299" s="37"/>
      <c r="L299" s="54"/>
      <c r="M299" s="54"/>
      <c r="N299" s="54" t="n">
        <v>1</v>
      </c>
      <c r="O299" s="37"/>
      <c r="P299" s="37"/>
      <c r="Q299" s="37" t="n">
        <v>88</v>
      </c>
      <c r="R299" s="37" t="n">
        <v>0</v>
      </c>
      <c r="S299" s="37" t="n">
        <v>0</v>
      </c>
      <c r="T299" s="37" t="n">
        <v>0</v>
      </c>
      <c r="U299" s="37" t="n">
        <v>0</v>
      </c>
      <c r="V299" s="37" t="n">
        <v>0</v>
      </c>
      <c r="W299" s="37" t="n">
        <v>0</v>
      </c>
    </row>
    <row r="300" customFormat="false" ht="12" hidden="true" customHeight="false" outlineLevel="1" collapsed="false">
      <c r="A300" s="36"/>
      <c r="B300" s="20" t="s">
        <v>40</v>
      </c>
      <c r="C300" s="18" t="n">
        <v>90</v>
      </c>
      <c r="D300" s="18" t="n">
        <v>190</v>
      </c>
      <c r="E300" s="22" t="n">
        <f aca="false">C300/D300*100</f>
        <v>47.3684210526316</v>
      </c>
      <c r="F300" s="18" t="n">
        <v>1</v>
      </c>
      <c r="G300" s="21" t="n">
        <f aca="false">K300+J300+I300+H300</f>
        <v>1</v>
      </c>
      <c r="H300" s="18"/>
      <c r="I300" s="37" t="n">
        <v>1</v>
      </c>
      <c r="J300" s="37"/>
      <c r="K300" s="37"/>
      <c r="L300" s="54"/>
      <c r="M300" s="54"/>
      <c r="N300" s="54" t="n">
        <v>1</v>
      </c>
      <c r="O300" s="37"/>
      <c r="P300" s="37"/>
      <c r="Q300" s="37" t="n">
        <v>9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0</v>
      </c>
    </row>
    <row r="301" customFormat="false" ht="12" hidden="true" customHeight="false" outlineLevel="1" collapsed="false">
      <c r="A301" s="36"/>
      <c r="B301" s="20" t="s">
        <v>40</v>
      </c>
      <c r="C301" s="18" t="n">
        <v>69</v>
      </c>
      <c r="D301" s="18" t="n">
        <v>270</v>
      </c>
      <c r="E301" s="22" t="n">
        <f aca="false">C301/D301*100</f>
        <v>25.5555555555556</v>
      </c>
      <c r="F301" s="18" t="n">
        <v>1</v>
      </c>
      <c r="G301" s="21" t="n">
        <f aca="false">K301+J301+I301+H301</f>
        <v>2</v>
      </c>
      <c r="H301" s="18"/>
      <c r="I301" s="37" t="n">
        <v>2</v>
      </c>
      <c r="J301" s="37"/>
      <c r="K301" s="37"/>
      <c r="L301" s="54"/>
      <c r="M301" s="54"/>
      <c r="N301" s="54" t="n">
        <v>1</v>
      </c>
      <c r="O301" s="37"/>
      <c r="P301" s="37"/>
      <c r="Q301" s="37" t="n">
        <v>69</v>
      </c>
      <c r="R301" s="37" t="n">
        <v>0</v>
      </c>
      <c r="S301" s="37" t="n">
        <v>0</v>
      </c>
      <c r="T301" s="37" t="n">
        <v>0</v>
      </c>
      <c r="U301" s="37" t="n">
        <v>0</v>
      </c>
      <c r="V301" s="37" t="n">
        <v>0</v>
      </c>
      <c r="W301" s="37" t="n">
        <v>0</v>
      </c>
    </row>
    <row r="302" customFormat="false" ht="12" hidden="true" customHeight="false" outlineLevel="1" collapsed="false">
      <c r="A302" s="36"/>
      <c r="B302" s="20" t="s">
        <v>40</v>
      </c>
      <c r="C302" s="18" t="n">
        <v>105</v>
      </c>
      <c r="D302" s="18" t="n">
        <v>192</v>
      </c>
      <c r="E302" s="22" t="n">
        <f aca="false">C302/D302*100</f>
        <v>54.6875</v>
      </c>
      <c r="F302" s="18" t="n">
        <v>1</v>
      </c>
      <c r="G302" s="21" t="n">
        <f aca="false">K302+J302+I302+H302</f>
        <v>1</v>
      </c>
      <c r="H302" s="18"/>
      <c r="I302" s="37"/>
      <c r="J302" s="37" t="n">
        <v>1</v>
      </c>
      <c r="K302" s="37"/>
      <c r="L302" s="54"/>
      <c r="M302" s="54"/>
      <c r="N302" s="54" t="n">
        <v>1</v>
      </c>
      <c r="O302" s="37"/>
      <c r="P302" s="37"/>
      <c r="Q302" s="37" t="n">
        <v>112</v>
      </c>
      <c r="R302" s="37" t="n">
        <v>0</v>
      </c>
      <c r="S302" s="37" t="n">
        <v>0</v>
      </c>
      <c r="T302" s="37" t="n">
        <v>0</v>
      </c>
      <c r="U302" s="37" t="n">
        <v>0</v>
      </c>
      <c r="V302" s="37" t="n">
        <v>0</v>
      </c>
      <c r="W302" s="37" t="n">
        <v>0</v>
      </c>
    </row>
    <row r="303" customFormat="false" ht="12" hidden="true" customHeight="false" outlineLevel="1" collapsed="false">
      <c r="A303" s="36"/>
      <c r="B303" s="20" t="s">
        <v>40</v>
      </c>
      <c r="C303" s="18" t="n">
        <v>112</v>
      </c>
      <c r="D303" s="18" t="n">
        <v>192</v>
      </c>
      <c r="E303" s="22" t="n">
        <f aca="false">C303/D303*100</f>
        <v>58.3333333333333</v>
      </c>
      <c r="F303" s="18" t="n">
        <v>1</v>
      </c>
      <c r="G303" s="21" t="n">
        <f aca="false">K303+J303+I303+H303</f>
        <v>1</v>
      </c>
      <c r="H303" s="18"/>
      <c r="I303" s="37"/>
      <c r="J303" s="37" t="n">
        <v>1</v>
      </c>
      <c r="K303" s="37"/>
      <c r="L303" s="54" t="n">
        <v>1</v>
      </c>
      <c r="M303" s="54"/>
      <c r="N303" s="54"/>
      <c r="O303" s="37" t="n">
        <v>105</v>
      </c>
      <c r="P303" s="37"/>
      <c r="Q303" s="37"/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0</v>
      </c>
    </row>
    <row r="304" customFormat="false" ht="12" hidden="true" customHeight="false" outlineLevel="1" collapsed="false">
      <c r="A304" s="36"/>
      <c r="B304" s="20" t="s">
        <v>40</v>
      </c>
      <c r="C304" s="18" t="n">
        <v>18</v>
      </c>
      <c r="D304" s="18" t="n">
        <v>200</v>
      </c>
      <c r="E304" s="22" t="n">
        <f aca="false">C304/D304*100</f>
        <v>9</v>
      </c>
      <c r="F304" s="18" t="n">
        <v>1</v>
      </c>
      <c r="G304" s="21" t="n">
        <f aca="false">K304+J304+I304+H304</f>
        <v>1</v>
      </c>
      <c r="H304" s="18"/>
      <c r="I304" s="37"/>
      <c r="J304" s="37"/>
      <c r="K304" s="37" t="n">
        <v>1</v>
      </c>
      <c r="L304" s="54" t="n">
        <v>1</v>
      </c>
      <c r="M304" s="54"/>
      <c r="N304" s="54"/>
      <c r="O304" s="37" t="n">
        <v>18</v>
      </c>
      <c r="P304" s="37"/>
      <c r="Q304" s="37"/>
      <c r="R304" s="37" t="n">
        <v>0</v>
      </c>
      <c r="S304" s="37" t="n">
        <v>0</v>
      </c>
      <c r="T304" s="37" t="n">
        <v>0</v>
      </c>
      <c r="U304" s="37" t="n">
        <v>0</v>
      </c>
      <c r="V304" s="37" t="n">
        <v>0</v>
      </c>
      <c r="W304" s="37" t="n">
        <v>0</v>
      </c>
    </row>
    <row r="305" customFormat="false" ht="12" hidden="true" customHeight="false" outlineLevel="1" collapsed="false">
      <c r="A305" s="36"/>
      <c r="B305" s="20" t="s">
        <v>40</v>
      </c>
      <c r="C305" s="18" t="n">
        <v>78</v>
      </c>
      <c r="D305" s="18" t="n">
        <v>305</v>
      </c>
      <c r="E305" s="22" t="n">
        <f aca="false">C305/D305*100</f>
        <v>25.5737704918033</v>
      </c>
      <c r="F305" s="18" t="n">
        <v>1</v>
      </c>
      <c r="G305" s="21" t="n">
        <f aca="false">K305+J305+I305+H305</f>
        <v>1</v>
      </c>
      <c r="H305" s="18"/>
      <c r="I305" s="37"/>
      <c r="J305" s="37"/>
      <c r="K305" s="37" t="n">
        <v>1</v>
      </c>
      <c r="L305" s="54" t="n">
        <v>1</v>
      </c>
      <c r="M305" s="54"/>
      <c r="N305" s="54"/>
      <c r="O305" s="37" t="n">
        <v>78</v>
      </c>
      <c r="P305" s="37"/>
      <c r="Q305" s="37"/>
      <c r="R305" s="37" t="n">
        <v>0</v>
      </c>
      <c r="S305" s="37" t="n">
        <v>0</v>
      </c>
      <c r="T305" s="37" t="n">
        <v>0</v>
      </c>
      <c r="U305" s="37" t="n">
        <v>0</v>
      </c>
      <c r="V305" s="37" t="n">
        <v>0</v>
      </c>
      <c r="W305" s="37" t="n">
        <v>0</v>
      </c>
    </row>
    <row r="306" customFormat="false" ht="12" hidden="true" customHeight="false" outlineLevel="1" collapsed="false">
      <c r="A306" s="36"/>
      <c r="B306" s="20" t="s">
        <v>40</v>
      </c>
      <c r="C306" s="18" t="n">
        <v>65</v>
      </c>
      <c r="D306" s="18" t="n">
        <v>192</v>
      </c>
      <c r="E306" s="22" t="n">
        <f aca="false">C306/D306*100</f>
        <v>33.8541666666667</v>
      </c>
      <c r="F306" s="18" t="n">
        <v>1</v>
      </c>
      <c r="G306" s="21" t="n">
        <f aca="false">K306+J306+I306+H306</f>
        <v>1</v>
      </c>
      <c r="H306" s="18"/>
      <c r="I306" s="37"/>
      <c r="J306" s="37" t="n">
        <v>1</v>
      </c>
      <c r="K306" s="37"/>
      <c r="L306" s="54" t="n">
        <v>1</v>
      </c>
      <c r="M306" s="54"/>
      <c r="N306" s="54"/>
      <c r="O306" s="37" t="n">
        <v>65</v>
      </c>
      <c r="P306" s="37"/>
      <c r="Q306" s="37"/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</row>
    <row r="307" customFormat="false" ht="12" hidden="true" customHeight="false" outlineLevel="1" collapsed="false">
      <c r="A307" s="36"/>
      <c r="B307" s="20" t="s">
        <v>40</v>
      </c>
      <c r="C307" s="18" t="n">
        <v>79</v>
      </c>
      <c r="D307" s="18" t="n">
        <v>180</v>
      </c>
      <c r="E307" s="22" t="n">
        <f aca="false">C307/D307*100</f>
        <v>43.8888888888889</v>
      </c>
      <c r="F307" s="18" t="n">
        <v>1</v>
      </c>
      <c r="G307" s="21" t="n">
        <f aca="false">K307+J307+I307+H307</f>
        <v>1</v>
      </c>
      <c r="H307" s="18"/>
      <c r="I307" s="37"/>
      <c r="J307" s="37"/>
      <c r="K307" s="37" t="n">
        <v>1</v>
      </c>
      <c r="L307" s="54" t="n">
        <v>1</v>
      </c>
      <c r="M307" s="54"/>
      <c r="N307" s="54"/>
      <c r="O307" s="37" t="n">
        <v>79</v>
      </c>
      <c r="P307" s="37"/>
      <c r="Q307" s="37"/>
      <c r="R307" s="37" t="n">
        <v>0</v>
      </c>
      <c r="S307" s="37" t="n">
        <v>0</v>
      </c>
      <c r="T307" s="37" t="n">
        <v>0</v>
      </c>
      <c r="U307" s="37" t="n">
        <v>0</v>
      </c>
      <c r="V307" s="37" t="n">
        <v>0</v>
      </c>
      <c r="W307" s="37" t="n">
        <v>0</v>
      </c>
    </row>
    <row r="308" customFormat="false" ht="12" hidden="true" customHeight="false" outlineLevel="1" collapsed="false">
      <c r="A308" s="36"/>
      <c r="B308" s="20" t="s">
        <v>40</v>
      </c>
      <c r="C308" s="18" t="n">
        <v>23</v>
      </c>
      <c r="D308" s="18" t="n">
        <v>60</v>
      </c>
      <c r="E308" s="22" t="n">
        <f aca="false">C308/D308*100</f>
        <v>38.3333333333333</v>
      </c>
      <c r="F308" s="18" t="n">
        <v>1</v>
      </c>
      <c r="G308" s="21" t="n">
        <f aca="false">K308+J308+I308+H308</f>
        <v>1</v>
      </c>
      <c r="H308" s="18"/>
      <c r="I308" s="37"/>
      <c r="J308" s="37" t="n">
        <v>1</v>
      </c>
      <c r="K308" s="37"/>
      <c r="L308" s="54" t="n">
        <v>1</v>
      </c>
      <c r="M308" s="54"/>
      <c r="N308" s="54"/>
      <c r="O308" s="37" t="n">
        <v>23</v>
      </c>
      <c r="P308" s="37"/>
      <c r="Q308" s="37"/>
      <c r="R308" s="37" t="n">
        <v>0</v>
      </c>
      <c r="S308" s="37" t="n">
        <v>0</v>
      </c>
      <c r="T308" s="37" t="n">
        <v>0</v>
      </c>
      <c r="U308" s="37" t="n">
        <v>0</v>
      </c>
      <c r="V308" s="37" t="n">
        <v>0</v>
      </c>
      <c r="W308" s="37" t="n">
        <v>0</v>
      </c>
    </row>
    <row r="309" customFormat="false" ht="12" hidden="true" customHeight="false" outlineLevel="1" collapsed="false">
      <c r="A309" s="36"/>
      <c r="B309" s="20" t="s">
        <v>40</v>
      </c>
      <c r="C309" s="18" t="n">
        <v>142</v>
      </c>
      <c r="D309" s="18" t="n">
        <v>100</v>
      </c>
      <c r="E309" s="22" t="n">
        <f aca="false">C309/D309*100</f>
        <v>142</v>
      </c>
      <c r="F309" s="18" t="n">
        <v>1</v>
      </c>
      <c r="G309" s="21" t="n">
        <f aca="false">K309+J309+I309+H309</f>
        <v>1</v>
      </c>
      <c r="H309" s="18"/>
      <c r="I309" s="37" t="n">
        <v>1</v>
      </c>
      <c r="J309" s="37"/>
      <c r="K309" s="37"/>
      <c r="L309" s="37"/>
      <c r="M309" s="54" t="n">
        <v>1</v>
      </c>
      <c r="N309" s="37"/>
      <c r="O309" s="37"/>
      <c r="P309" s="37" t="n">
        <v>142</v>
      </c>
      <c r="Q309" s="37"/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</row>
    <row r="310" s="2" customFormat="true" ht="12" hidden="false" customHeight="false" outlineLevel="0" collapsed="false">
      <c r="A310" s="20" t="n">
        <v>17</v>
      </c>
      <c r="B310" s="20" t="s">
        <v>41</v>
      </c>
      <c r="C310" s="21" t="n">
        <v>1285</v>
      </c>
      <c r="D310" s="21" t="n">
        <f aca="false">SUM(D311:D325)</f>
        <v>3525</v>
      </c>
      <c r="E310" s="22" t="n">
        <f aca="false">C310/D310*100</f>
        <v>36.4539007092199</v>
      </c>
      <c r="F310" s="21" t="n">
        <f aca="false">SUM(F311:F325)</f>
        <v>14</v>
      </c>
      <c r="G310" s="21" t="n">
        <f aca="false">K310+J310+I310+H310</f>
        <v>20</v>
      </c>
      <c r="H310" s="21" t="n">
        <f aca="false">SUM(H311:H325)</f>
        <v>0</v>
      </c>
      <c r="I310" s="21" t="n">
        <f aca="false">SUM(I311:I325)</f>
        <v>7</v>
      </c>
      <c r="J310" s="21" t="n">
        <f aca="false">SUM(J311:J325)</f>
        <v>11</v>
      </c>
      <c r="K310" s="21" t="n">
        <f aca="false">SUM(K311:K325)</f>
        <v>2</v>
      </c>
      <c r="L310" s="21" t="n">
        <f aca="false">SUM(L311:L325)</f>
        <v>19</v>
      </c>
      <c r="M310" s="21" t="n">
        <f aca="false">SUM(M311:M325)</f>
        <v>1</v>
      </c>
      <c r="N310" s="21" t="n">
        <f aca="false">SUM(N311:N325)</f>
        <v>0</v>
      </c>
      <c r="O310" s="21" t="n">
        <f aca="false">SUM(O311:O325)</f>
        <v>1247</v>
      </c>
      <c r="P310" s="21" t="n">
        <f aca="false">SUM(P311:P325)</f>
        <v>0</v>
      </c>
      <c r="Q310" s="21" t="n">
        <f aca="false">SUM(Q311:Q325)</f>
        <v>38</v>
      </c>
      <c r="R310" s="21" t="n">
        <f aca="false">SUM(R311:R325)</f>
        <v>0</v>
      </c>
      <c r="S310" s="21" t="n">
        <f aca="false">SUM(S311:S325)</f>
        <v>0</v>
      </c>
      <c r="T310" s="21" t="n">
        <f aca="false">SUM(T311:T325)</f>
        <v>0</v>
      </c>
      <c r="U310" s="21" t="n">
        <f aca="false">SUM(U311:U325)</f>
        <v>0</v>
      </c>
      <c r="V310" s="21" t="n">
        <f aca="false">SUM(V311:V325)</f>
        <v>0</v>
      </c>
      <c r="W310" s="21" t="n">
        <f aca="false">SUM(W311:W325)</f>
        <v>0</v>
      </c>
    </row>
    <row r="311" customFormat="false" ht="12" hidden="true" customHeight="false" outlineLevel="1" collapsed="false">
      <c r="A311" s="20"/>
      <c r="B311" s="20" t="s">
        <v>41</v>
      </c>
      <c r="C311" s="37" t="n">
        <v>464</v>
      </c>
      <c r="D311" s="37" t="n">
        <v>784</v>
      </c>
      <c r="E311" s="22" t="n">
        <f aca="false">C311/D311*100</f>
        <v>59.1836734693878</v>
      </c>
      <c r="F311" s="18" t="n">
        <v>1</v>
      </c>
      <c r="G311" s="21" t="n">
        <f aca="false">K311+J311+I311+H311</f>
        <v>3</v>
      </c>
      <c r="H311" s="18" t="n">
        <v>0</v>
      </c>
      <c r="I311" s="18" t="n">
        <v>1</v>
      </c>
      <c r="J311" s="18" t="n">
        <v>2</v>
      </c>
      <c r="K311" s="18" t="n">
        <v>0</v>
      </c>
      <c r="L311" s="18" t="n">
        <v>3</v>
      </c>
      <c r="M311" s="18" t="n">
        <v>0</v>
      </c>
      <c r="N311" s="18" t="n">
        <v>0</v>
      </c>
      <c r="O311" s="18" t="n">
        <v>464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</row>
    <row r="312" customFormat="false" ht="12" hidden="true" customHeight="false" outlineLevel="1" collapsed="false">
      <c r="A312" s="20"/>
      <c r="B312" s="20" t="s">
        <v>41</v>
      </c>
      <c r="C312" s="37" t="n">
        <v>97</v>
      </c>
      <c r="D312" s="37" t="n">
        <v>200</v>
      </c>
      <c r="E312" s="22" t="n">
        <f aca="false">C312/D312*100</f>
        <v>48.5</v>
      </c>
      <c r="F312" s="18" t="n">
        <v>1</v>
      </c>
      <c r="G312" s="21" t="n">
        <f aca="false">K312+J312+I312+H312</f>
        <v>2</v>
      </c>
      <c r="H312" s="18" t="n">
        <v>0</v>
      </c>
      <c r="I312" s="18" t="n">
        <v>1</v>
      </c>
      <c r="J312" s="18" t="n">
        <v>0</v>
      </c>
      <c r="K312" s="18" t="n">
        <v>1</v>
      </c>
      <c r="L312" s="18" t="n">
        <v>1</v>
      </c>
      <c r="M312" s="18" t="n">
        <v>0</v>
      </c>
      <c r="N312" s="18" t="n">
        <v>0</v>
      </c>
      <c r="O312" s="18" t="n">
        <v>97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</row>
    <row r="313" customFormat="false" ht="12" hidden="true" customHeight="false" outlineLevel="1" collapsed="false">
      <c r="A313" s="20"/>
      <c r="B313" s="20" t="s">
        <v>41</v>
      </c>
      <c r="C313" s="37" t="n">
        <v>113</v>
      </c>
      <c r="D313" s="37" t="n">
        <v>252</v>
      </c>
      <c r="E313" s="22" t="n">
        <f aca="false">C313/D313*100</f>
        <v>44.8412698412698</v>
      </c>
      <c r="F313" s="18" t="n">
        <v>1</v>
      </c>
      <c r="G313" s="21" t="n">
        <f aca="false">K313+J313+I313+H313</f>
        <v>1</v>
      </c>
      <c r="H313" s="18" t="n">
        <v>0</v>
      </c>
      <c r="I313" s="18" t="n">
        <v>1</v>
      </c>
      <c r="J313" s="18" t="n">
        <v>0</v>
      </c>
      <c r="K313" s="18" t="n">
        <v>0</v>
      </c>
      <c r="L313" s="18" t="n">
        <v>1</v>
      </c>
      <c r="M313" s="18" t="n">
        <v>0</v>
      </c>
      <c r="N313" s="18" t="n">
        <v>0</v>
      </c>
      <c r="O313" s="18" t="n">
        <v>113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</row>
    <row r="314" customFormat="false" ht="12" hidden="true" customHeight="false" outlineLevel="1" collapsed="false">
      <c r="A314" s="20"/>
      <c r="B314" s="20" t="s">
        <v>41</v>
      </c>
      <c r="C314" s="37" t="n">
        <v>72</v>
      </c>
      <c r="D314" s="37" t="n">
        <v>284</v>
      </c>
      <c r="E314" s="22" t="n">
        <f aca="false">C314/D314*100</f>
        <v>25.3521126760563</v>
      </c>
      <c r="F314" s="18" t="n">
        <v>1</v>
      </c>
      <c r="G314" s="21" t="n">
        <f aca="false">K314+J314+I314+H314</f>
        <v>1</v>
      </c>
      <c r="H314" s="18" t="n">
        <v>0</v>
      </c>
      <c r="I314" s="18" t="n">
        <v>0</v>
      </c>
      <c r="J314" s="18" t="n">
        <v>1</v>
      </c>
      <c r="K314" s="18" t="n">
        <v>0</v>
      </c>
      <c r="L314" s="18" t="n">
        <v>1</v>
      </c>
      <c r="M314" s="18" t="n">
        <v>0</v>
      </c>
      <c r="N314" s="18" t="n">
        <v>0</v>
      </c>
      <c r="O314" s="18" t="n">
        <v>72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</row>
    <row r="315" customFormat="false" ht="12" hidden="true" customHeight="false" outlineLevel="1" collapsed="false">
      <c r="A315" s="20"/>
      <c r="B315" s="20" t="s">
        <v>41</v>
      </c>
      <c r="C315" s="37" t="n">
        <v>76</v>
      </c>
      <c r="D315" s="37" t="n">
        <v>256</v>
      </c>
      <c r="E315" s="22" t="n">
        <f aca="false">C315/D315*100</f>
        <v>29.6875</v>
      </c>
      <c r="F315" s="18" t="n">
        <v>1</v>
      </c>
      <c r="G315" s="21" t="n">
        <f aca="false">K315+J315+I315+H315</f>
        <v>1</v>
      </c>
      <c r="H315" s="18" t="n">
        <v>0</v>
      </c>
      <c r="I315" s="18" t="n">
        <v>0</v>
      </c>
      <c r="J315" s="18" t="n">
        <v>1</v>
      </c>
      <c r="K315" s="18" t="n">
        <v>0</v>
      </c>
      <c r="L315" s="18" t="n">
        <v>0</v>
      </c>
      <c r="M315" s="18" t="n">
        <v>1</v>
      </c>
      <c r="N315" s="18" t="n">
        <v>0</v>
      </c>
      <c r="O315" s="18" t="n">
        <v>76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</row>
    <row r="316" customFormat="false" ht="12" hidden="true" customHeight="false" outlineLevel="1" collapsed="false">
      <c r="A316" s="20"/>
      <c r="B316" s="20" t="s">
        <v>41</v>
      </c>
      <c r="C316" s="37" t="n">
        <v>64</v>
      </c>
      <c r="D316" s="37" t="n">
        <v>234</v>
      </c>
      <c r="E316" s="22" t="n">
        <f aca="false">C316/D316*100</f>
        <v>27.3504273504274</v>
      </c>
      <c r="F316" s="18" t="n">
        <v>1</v>
      </c>
      <c r="G316" s="21" t="n">
        <f aca="false">K316+J316+I316+H316</f>
        <v>2</v>
      </c>
      <c r="H316" s="18" t="n">
        <v>0</v>
      </c>
      <c r="I316" s="18" t="n">
        <v>1</v>
      </c>
      <c r="J316" s="18" t="n">
        <v>1</v>
      </c>
      <c r="K316" s="18" t="n">
        <v>0</v>
      </c>
      <c r="L316" s="18" t="n">
        <v>3</v>
      </c>
      <c r="M316" s="18" t="n">
        <v>0</v>
      </c>
      <c r="N316" s="18" t="n">
        <v>0</v>
      </c>
      <c r="O316" s="18" t="n">
        <v>64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</row>
    <row r="317" customFormat="false" ht="12" hidden="true" customHeight="false" outlineLevel="1" collapsed="false">
      <c r="A317" s="20"/>
      <c r="B317" s="20" t="s">
        <v>41</v>
      </c>
      <c r="C317" s="37" t="n">
        <v>35</v>
      </c>
      <c r="D317" s="37" t="n">
        <v>178</v>
      </c>
      <c r="E317" s="22" t="n">
        <f aca="false">C317/D317*100</f>
        <v>19.6629213483146</v>
      </c>
      <c r="F317" s="18" t="n">
        <v>1</v>
      </c>
      <c r="G317" s="21" t="n">
        <f aca="false">K317+J317+I317+H317</f>
        <v>1</v>
      </c>
      <c r="H317" s="18" t="n">
        <v>0</v>
      </c>
      <c r="I317" s="18" t="n">
        <v>1</v>
      </c>
      <c r="J317" s="18" t="n">
        <v>0</v>
      </c>
      <c r="K317" s="18" t="n">
        <v>0</v>
      </c>
      <c r="L317" s="18" t="n">
        <v>1</v>
      </c>
      <c r="M317" s="18" t="n">
        <v>0</v>
      </c>
      <c r="N317" s="18" t="n">
        <v>0</v>
      </c>
      <c r="O317" s="18" t="n">
        <v>35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</row>
    <row r="318" customFormat="false" ht="12" hidden="true" customHeight="false" outlineLevel="1" collapsed="false">
      <c r="A318" s="20"/>
      <c r="B318" s="20" t="s">
        <v>41</v>
      </c>
      <c r="C318" s="37" t="n">
        <v>156</v>
      </c>
      <c r="D318" s="37" t="n">
        <v>412</v>
      </c>
      <c r="E318" s="22" t="n">
        <f aca="false">C318/D318*100</f>
        <v>37.8640776699029</v>
      </c>
      <c r="F318" s="18" t="n">
        <v>1</v>
      </c>
      <c r="G318" s="21" t="n">
        <f aca="false">K318+J318+I318+H318</f>
        <v>3</v>
      </c>
      <c r="H318" s="18" t="n">
        <v>0</v>
      </c>
      <c r="I318" s="18" t="n">
        <v>1</v>
      </c>
      <c r="J318" s="18" t="n">
        <v>2</v>
      </c>
      <c r="K318" s="18" t="n">
        <v>0</v>
      </c>
      <c r="L318" s="18" t="n">
        <v>3</v>
      </c>
      <c r="M318" s="18" t="n">
        <v>0</v>
      </c>
      <c r="N318" s="18" t="n">
        <v>0</v>
      </c>
      <c r="O318" s="18" t="n">
        <v>156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</row>
    <row r="319" customFormat="false" ht="12" hidden="true" customHeight="false" outlineLevel="1" collapsed="false">
      <c r="A319" s="20"/>
      <c r="B319" s="20" t="s">
        <v>41</v>
      </c>
      <c r="C319" s="37" t="n">
        <v>41</v>
      </c>
      <c r="D319" s="37" t="n">
        <v>180</v>
      </c>
      <c r="E319" s="22" t="n">
        <f aca="false">C319/D319*100</f>
        <v>22.7777777777778</v>
      </c>
      <c r="F319" s="18" t="n">
        <v>1</v>
      </c>
      <c r="G319" s="21" t="n">
        <f aca="false">K319+J319+I319+H319</f>
        <v>1</v>
      </c>
      <c r="H319" s="18" t="n">
        <v>0</v>
      </c>
      <c r="I319" s="18" t="n">
        <v>0</v>
      </c>
      <c r="J319" s="18" t="n">
        <v>1</v>
      </c>
      <c r="K319" s="18" t="n">
        <v>0</v>
      </c>
      <c r="L319" s="18" t="n">
        <v>1</v>
      </c>
      <c r="M319" s="18" t="n">
        <v>0</v>
      </c>
      <c r="N319" s="18" t="n">
        <v>0</v>
      </c>
      <c r="O319" s="18" t="n">
        <v>41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</row>
    <row r="320" customFormat="false" ht="12" hidden="true" customHeight="false" outlineLevel="1" collapsed="false">
      <c r="A320" s="20"/>
      <c r="B320" s="20" t="s">
        <v>41</v>
      </c>
      <c r="C320" s="37" t="n">
        <v>63</v>
      </c>
      <c r="D320" s="37" t="n">
        <v>224</v>
      </c>
      <c r="E320" s="22" t="n">
        <f aca="false">C320/D320*100</f>
        <v>28.125</v>
      </c>
      <c r="F320" s="18" t="n">
        <v>1</v>
      </c>
      <c r="G320" s="21" t="n">
        <f aca="false">K320+J320+I320+H320</f>
        <v>1</v>
      </c>
      <c r="H320" s="18" t="n">
        <v>0</v>
      </c>
      <c r="I320" s="18" t="n">
        <v>0</v>
      </c>
      <c r="J320" s="18" t="n">
        <v>1</v>
      </c>
      <c r="K320" s="18" t="n">
        <v>0</v>
      </c>
      <c r="L320" s="18" t="n">
        <v>1</v>
      </c>
      <c r="M320" s="18" t="n">
        <v>0</v>
      </c>
      <c r="N320" s="18" t="n">
        <v>0</v>
      </c>
      <c r="O320" s="18" t="n">
        <v>63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</row>
    <row r="321" customFormat="false" ht="14.25" hidden="true" customHeight="true" outlineLevel="1" collapsed="false">
      <c r="A321" s="20"/>
      <c r="B321" s="20" t="s">
        <v>41</v>
      </c>
      <c r="C321" s="37" t="n">
        <v>38</v>
      </c>
      <c r="D321" s="37" t="n">
        <v>240</v>
      </c>
      <c r="E321" s="22" t="n">
        <f aca="false">C321/D321*100</f>
        <v>15.8333333333333</v>
      </c>
      <c r="F321" s="18" t="n">
        <v>1</v>
      </c>
      <c r="G321" s="21" t="e">
        <f aca="false">K321+J321+I321+H321</f>
        <v>#VALUE!</v>
      </c>
      <c r="H321" s="18" t="n">
        <v>0</v>
      </c>
      <c r="I321" s="18" t="n">
        <v>0</v>
      </c>
      <c r="J321" s="18" t="s">
        <v>42</v>
      </c>
      <c r="K321" s="18" t="n">
        <v>0</v>
      </c>
      <c r="L321" s="18" t="s">
        <v>42</v>
      </c>
      <c r="M321" s="18" t="n">
        <v>0</v>
      </c>
      <c r="N321" s="18" t="n">
        <v>0</v>
      </c>
      <c r="O321" s="18" t="n">
        <v>0</v>
      </c>
      <c r="P321" s="18" t="n">
        <v>0</v>
      </c>
      <c r="Q321" s="18" t="n">
        <v>38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</row>
    <row r="322" customFormat="false" ht="12" hidden="true" customHeight="false" outlineLevel="1" collapsed="false">
      <c r="A322" s="20"/>
      <c r="B322" s="20" t="s">
        <v>41</v>
      </c>
      <c r="C322" s="37" t="n">
        <v>14</v>
      </c>
      <c r="D322" s="37" t="n">
        <v>79</v>
      </c>
      <c r="E322" s="22" t="n">
        <f aca="false">C322/D322*100</f>
        <v>17.7215189873418</v>
      </c>
      <c r="F322" s="18" t="n">
        <v>1</v>
      </c>
      <c r="G322" s="21" t="n">
        <f aca="false">K322+J322+I322+H322</f>
        <v>1</v>
      </c>
      <c r="H322" s="18" t="n">
        <v>0</v>
      </c>
      <c r="I322" s="18" t="n">
        <v>1</v>
      </c>
      <c r="J322" s="18" t="n">
        <v>0</v>
      </c>
      <c r="K322" s="18" t="n">
        <v>0</v>
      </c>
      <c r="L322" s="18" t="n">
        <v>1</v>
      </c>
      <c r="M322" s="18" t="n">
        <v>0</v>
      </c>
      <c r="N322" s="18" t="n">
        <v>0</v>
      </c>
      <c r="O322" s="18" t="n">
        <v>14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</row>
    <row r="323" customFormat="false" ht="12" hidden="true" customHeight="false" outlineLevel="1" collapsed="false">
      <c r="A323" s="20"/>
      <c r="B323" s="20" t="s">
        <v>41</v>
      </c>
      <c r="C323" s="37" t="n">
        <v>36</v>
      </c>
      <c r="D323" s="37" t="n">
        <v>115</v>
      </c>
      <c r="E323" s="22" t="n">
        <f aca="false">C323/D323*100</f>
        <v>31.304347826087</v>
      </c>
      <c r="F323" s="18" t="n">
        <v>1</v>
      </c>
      <c r="G323" s="21" t="n">
        <f aca="false">K323+J323+I323+H323</f>
        <v>1</v>
      </c>
      <c r="H323" s="18" t="n">
        <v>0</v>
      </c>
      <c r="I323" s="18" t="n">
        <v>0</v>
      </c>
      <c r="J323" s="18" t="n">
        <v>1</v>
      </c>
      <c r="K323" s="18" t="n">
        <v>0</v>
      </c>
      <c r="L323" s="18" t="n">
        <v>1</v>
      </c>
      <c r="M323" s="18" t="n">
        <v>0</v>
      </c>
      <c r="N323" s="18" t="n">
        <v>0</v>
      </c>
      <c r="O323" s="18" t="n">
        <v>36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</row>
    <row r="324" customFormat="false" ht="12" hidden="true" customHeight="false" outlineLevel="1" collapsed="false">
      <c r="A324" s="20"/>
      <c r="B324" s="20" t="s">
        <v>41</v>
      </c>
      <c r="C324" s="37" t="n">
        <v>10</v>
      </c>
      <c r="D324" s="37" t="n">
        <v>75</v>
      </c>
      <c r="E324" s="22" t="n">
        <f aca="false">C324/D324*100</f>
        <v>13.3333333333333</v>
      </c>
      <c r="F324" s="18" t="n">
        <v>1</v>
      </c>
      <c r="G324" s="21" t="n">
        <f aca="false">K324+J324+I324+H324</f>
        <v>2</v>
      </c>
      <c r="H324" s="18" t="n">
        <v>0</v>
      </c>
      <c r="I324" s="18" t="n">
        <v>0</v>
      </c>
      <c r="J324" s="18" t="n">
        <v>1</v>
      </c>
      <c r="K324" s="18" t="n">
        <v>1</v>
      </c>
      <c r="L324" s="18" t="n">
        <v>2</v>
      </c>
      <c r="M324" s="18" t="n">
        <v>0</v>
      </c>
      <c r="N324" s="18" t="n">
        <v>0</v>
      </c>
      <c r="O324" s="18" t="n">
        <v>16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</row>
    <row r="325" customFormat="false" ht="12" hidden="true" customHeight="false" outlineLevel="1" collapsed="false">
      <c r="A325" s="20"/>
      <c r="B325" s="20" t="s">
        <v>41</v>
      </c>
      <c r="C325" s="37" t="n">
        <v>6</v>
      </c>
      <c r="D325" s="55" t="n">
        <v>12</v>
      </c>
      <c r="E325" s="22" t="n">
        <f aca="false">C325/D325*100</f>
        <v>50</v>
      </c>
      <c r="F325" s="18"/>
      <c r="G325" s="21" t="n">
        <f aca="false">K325+J325+I325+H325</f>
        <v>0</v>
      </c>
      <c r="H325" s="18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</row>
    <row r="326" customFormat="false" ht="12" hidden="false" customHeight="false" outlineLevel="0" collapsed="false">
      <c r="A326" s="25" t="n">
        <v>18</v>
      </c>
      <c r="B326" s="20" t="s">
        <v>43</v>
      </c>
      <c r="C326" s="37" t="n">
        <f aca="false">SUM(C327:C342)</f>
        <v>3372</v>
      </c>
      <c r="D326" s="37" t="n">
        <f aca="false">SUM(D327:D342)</f>
        <v>5370</v>
      </c>
      <c r="E326" s="22" t="n">
        <f aca="false">C326/D326*100</f>
        <v>62.7932960893855</v>
      </c>
      <c r="F326" s="37" t="n">
        <f aca="false">SUM(F327:F342)</f>
        <v>16</v>
      </c>
      <c r="G326" s="21" t="n">
        <f aca="false">K326+J326+I326+H326</f>
        <v>31</v>
      </c>
      <c r="H326" s="37" t="n">
        <f aca="false">SUM(H327:H342)</f>
        <v>0</v>
      </c>
      <c r="I326" s="37" t="n">
        <f aca="false">SUM(I327:I342)</f>
        <v>15</v>
      </c>
      <c r="J326" s="37" t="n">
        <f aca="false">SUM(J327:J342)</f>
        <v>14</v>
      </c>
      <c r="K326" s="37" t="n">
        <f aca="false">SUM(K327:K342)</f>
        <v>2</v>
      </c>
      <c r="L326" s="37" t="n">
        <v>27</v>
      </c>
      <c r="M326" s="37" t="n">
        <f aca="false">SUM(M327:M342)</f>
        <v>4</v>
      </c>
      <c r="N326" s="37" t="n">
        <f aca="false">SUM(N327:N342)</f>
        <v>0</v>
      </c>
      <c r="O326" s="37" t="n">
        <f aca="false">SUM(O327:O342)</f>
        <v>2883</v>
      </c>
      <c r="P326" s="37" t="n">
        <f aca="false">SUM(P327:P342)</f>
        <v>489</v>
      </c>
      <c r="Q326" s="37" t="n">
        <f aca="false">SUM(Q327:Q342)</f>
        <v>0</v>
      </c>
      <c r="R326" s="37" t="n">
        <f aca="false">SUM(R327:R342)</f>
        <v>4</v>
      </c>
      <c r="S326" s="37" t="n">
        <f aca="false">SUM(S327:S342)</f>
        <v>0</v>
      </c>
      <c r="T326" s="37" t="n">
        <f aca="false">SUM(T327:T342)</f>
        <v>0</v>
      </c>
      <c r="U326" s="37" t="n">
        <f aca="false">SUM(U327:U342)</f>
        <v>0</v>
      </c>
      <c r="V326" s="37" t="n">
        <f aca="false">SUM(V327:V342)</f>
        <v>0</v>
      </c>
      <c r="W326" s="37" t="n">
        <f aca="false">SUM(W327:W342)</f>
        <v>0</v>
      </c>
    </row>
    <row r="327" customFormat="false" ht="12" hidden="true" customHeight="false" outlineLevel="1" collapsed="false">
      <c r="A327" s="20" t="n">
        <f aca="false">A310+1</f>
        <v>18</v>
      </c>
      <c r="B327" s="20" t="s">
        <v>43</v>
      </c>
      <c r="C327" s="18" t="n">
        <v>489</v>
      </c>
      <c r="D327" s="18" t="n">
        <v>400</v>
      </c>
      <c r="E327" s="22" t="n">
        <f aca="false">C327/D327*100</f>
        <v>122.25</v>
      </c>
      <c r="F327" s="21" t="n">
        <v>1</v>
      </c>
      <c r="G327" s="21" t="n">
        <f aca="false">K327+J327+I327+H327</f>
        <v>2</v>
      </c>
      <c r="H327" s="21" t="n">
        <v>0</v>
      </c>
      <c r="I327" s="21" t="n">
        <v>2</v>
      </c>
      <c r="J327" s="21" t="n">
        <v>0</v>
      </c>
      <c r="K327" s="21" t="n">
        <v>0</v>
      </c>
      <c r="L327" s="21" t="n">
        <v>0</v>
      </c>
      <c r="M327" s="21" t="n">
        <v>2</v>
      </c>
      <c r="N327" s="21" t="n">
        <v>0</v>
      </c>
      <c r="O327" s="21" t="n">
        <v>0</v>
      </c>
      <c r="P327" s="21" t="n">
        <v>489</v>
      </c>
      <c r="Q327" s="21" t="n">
        <v>0</v>
      </c>
      <c r="R327" s="21" t="n">
        <v>4</v>
      </c>
      <c r="S327" s="21" t="n">
        <v>0</v>
      </c>
      <c r="T327" s="21" t="n">
        <v>0</v>
      </c>
      <c r="U327" s="21" t="n">
        <v>0</v>
      </c>
      <c r="V327" s="21" t="n">
        <v>0</v>
      </c>
      <c r="W327" s="21" t="n">
        <v>0</v>
      </c>
    </row>
    <row r="328" customFormat="false" ht="12" hidden="true" customHeight="false" outlineLevel="1" collapsed="false">
      <c r="A328" s="20"/>
      <c r="B328" s="20" t="s">
        <v>43</v>
      </c>
      <c r="C328" s="18" t="n">
        <v>559</v>
      </c>
      <c r="D328" s="18" t="n">
        <v>600</v>
      </c>
      <c r="E328" s="22" t="n">
        <f aca="false">C328/D328*100</f>
        <v>93.1666666666667</v>
      </c>
      <c r="F328" s="21" t="n">
        <v>1</v>
      </c>
      <c r="G328" s="21" t="n">
        <f aca="false">K328+J328+I328+H328</f>
        <v>1</v>
      </c>
      <c r="H328" s="21" t="n">
        <v>0</v>
      </c>
      <c r="I328" s="21" t="n">
        <v>0</v>
      </c>
      <c r="J328" s="21" t="n">
        <v>1</v>
      </c>
      <c r="K328" s="21" t="n">
        <v>0</v>
      </c>
      <c r="L328" s="21" t="n">
        <v>1</v>
      </c>
      <c r="M328" s="21" t="n">
        <v>0</v>
      </c>
      <c r="N328" s="21" t="n">
        <v>0</v>
      </c>
      <c r="O328" s="21" t="n">
        <v>559</v>
      </c>
      <c r="P328" s="21" t="n">
        <v>0</v>
      </c>
      <c r="Q328" s="21" t="n">
        <v>0</v>
      </c>
      <c r="R328" s="21" t="n">
        <v>0</v>
      </c>
      <c r="S328" s="21" t="n">
        <v>0</v>
      </c>
      <c r="T328" s="21" t="n">
        <v>0</v>
      </c>
      <c r="U328" s="21" t="n">
        <v>0</v>
      </c>
      <c r="V328" s="21" t="n">
        <v>0</v>
      </c>
      <c r="W328" s="21" t="n">
        <v>0</v>
      </c>
    </row>
    <row r="329" customFormat="false" ht="12" hidden="true" customHeight="false" outlineLevel="1" collapsed="false">
      <c r="A329" s="20"/>
      <c r="B329" s="20" t="s">
        <v>43</v>
      </c>
      <c r="C329" s="18" t="n">
        <v>701</v>
      </c>
      <c r="D329" s="18" t="n">
        <v>725</v>
      </c>
      <c r="E329" s="22" t="n">
        <f aca="false">C329/D329*100</f>
        <v>96.6896551724138</v>
      </c>
      <c r="F329" s="21" t="n">
        <v>1</v>
      </c>
      <c r="G329" s="21" t="n">
        <f aca="false">K329+J329+I329+H329</f>
        <v>5</v>
      </c>
      <c r="H329" s="21" t="n">
        <v>0</v>
      </c>
      <c r="I329" s="21" t="n">
        <v>2</v>
      </c>
      <c r="J329" s="21" t="n">
        <v>2</v>
      </c>
      <c r="K329" s="21" t="n">
        <v>1</v>
      </c>
      <c r="L329" s="21" t="n">
        <v>5</v>
      </c>
      <c r="M329" s="21" t="n">
        <v>0</v>
      </c>
      <c r="N329" s="21" t="n">
        <v>0</v>
      </c>
      <c r="O329" s="21" t="n">
        <v>701</v>
      </c>
      <c r="P329" s="21" t="n">
        <v>0</v>
      </c>
      <c r="Q329" s="21" t="n">
        <v>0</v>
      </c>
      <c r="R329" s="21" t="n">
        <v>0</v>
      </c>
      <c r="S329" s="21" t="n">
        <v>0</v>
      </c>
      <c r="T329" s="21" t="n">
        <v>0</v>
      </c>
      <c r="U329" s="21" t="n">
        <v>0</v>
      </c>
      <c r="V329" s="21" t="n">
        <v>0</v>
      </c>
      <c r="W329" s="21" t="n">
        <v>0</v>
      </c>
    </row>
    <row r="330" customFormat="false" ht="12" hidden="true" customHeight="false" outlineLevel="1" collapsed="false">
      <c r="A330" s="20"/>
      <c r="B330" s="20" t="s">
        <v>43</v>
      </c>
      <c r="C330" s="18" t="n">
        <v>172</v>
      </c>
      <c r="D330" s="18" t="n">
        <v>140</v>
      </c>
      <c r="E330" s="22" t="n">
        <f aca="false">C330/D330*100</f>
        <v>122.857142857143</v>
      </c>
      <c r="F330" s="21" t="n">
        <v>1</v>
      </c>
      <c r="G330" s="21" t="n">
        <f aca="false">K330+J330+I330+H330</f>
        <v>2</v>
      </c>
      <c r="H330" s="21" t="n">
        <v>0</v>
      </c>
      <c r="I330" s="21" t="n">
        <v>2</v>
      </c>
      <c r="J330" s="21" t="n">
        <v>0</v>
      </c>
      <c r="K330" s="21" t="n">
        <v>0</v>
      </c>
      <c r="L330" s="21" t="n">
        <v>2</v>
      </c>
      <c r="M330" s="21" t="n">
        <v>0</v>
      </c>
      <c r="N330" s="21" t="n">
        <v>0</v>
      </c>
      <c r="O330" s="21" t="n">
        <v>172</v>
      </c>
      <c r="P330" s="21" t="n">
        <v>0</v>
      </c>
      <c r="Q330" s="21" t="n">
        <v>0</v>
      </c>
      <c r="R330" s="21" t="n">
        <v>0</v>
      </c>
      <c r="S330" s="21" t="n">
        <v>0</v>
      </c>
      <c r="T330" s="21" t="n">
        <v>0</v>
      </c>
      <c r="U330" s="21" t="n">
        <v>0</v>
      </c>
      <c r="V330" s="21" t="n">
        <v>0</v>
      </c>
      <c r="W330" s="21" t="n">
        <v>0</v>
      </c>
    </row>
    <row r="331" customFormat="false" ht="12" hidden="true" customHeight="false" outlineLevel="1" collapsed="false">
      <c r="A331" s="20"/>
      <c r="B331" s="20" t="s">
        <v>43</v>
      </c>
      <c r="C331" s="18" t="n">
        <v>170</v>
      </c>
      <c r="D331" s="18" t="n">
        <v>260</v>
      </c>
      <c r="E331" s="22" t="n">
        <f aca="false">C331/D331*100</f>
        <v>65.3846153846154</v>
      </c>
      <c r="F331" s="21" t="n">
        <v>1</v>
      </c>
      <c r="G331" s="21" t="n">
        <f aca="false">K331+J331+I331+H331</f>
        <v>1</v>
      </c>
      <c r="H331" s="21" t="n">
        <v>0</v>
      </c>
      <c r="I331" s="21" t="n">
        <v>1</v>
      </c>
      <c r="J331" s="21" t="n">
        <v>0</v>
      </c>
      <c r="K331" s="21" t="n">
        <v>0</v>
      </c>
      <c r="L331" s="21" t="n">
        <v>1</v>
      </c>
      <c r="M331" s="21" t="n">
        <v>0</v>
      </c>
      <c r="N331" s="21" t="n">
        <v>0</v>
      </c>
      <c r="O331" s="21" t="n">
        <v>170</v>
      </c>
      <c r="P331" s="21" t="n">
        <v>0</v>
      </c>
      <c r="Q331" s="21" t="n">
        <v>0</v>
      </c>
      <c r="R331" s="21" t="n">
        <v>0</v>
      </c>
      <c r="S331" s="21" t="n">
        <v>0</v>
      </c>
      <c r="T331" s="21" t="n">
        <v>0</v>
      </c>
      <c r="U331" s="21" t="n">
        <v>0</v>
      </c>
      <c r="V331" s="21" t="n">
        <v>0</v>
      </c>
      <c r="W331" s="21" t="n">
        <v>0</v>
      </c>
    </row>
    <row r="332" customFormat="false" ht="12" hidden="true" customHeight="false" outlineLevel="1" collapsed="false">
      <c r="A332" s="20"/>
      <c r="B332" s="20" t="s">
        <v>43</v>
      </c>
      <c r="C332" s="18" t="n">
        <v>135</v>
      </c>
      <c r="D332" s="18" t="n">
        <v>780</v>
      </c>
      <c r="E332" s="22" t="n">
        <f aca="false">C332/D332*100</f>
        <v>17.3076923076923</v>
      </c>
      <c r="F332" s="21" t="n">
        <v>1</v>
      </c>
      <c r="G332" s="21" t="n">
        <f aca="false">K332+J332+I332+H332</f>
        <v>1</v>
      </c>
      <c r="H332" s="21" t="n">
        <v>0</v>
      </c>
      <c r="I332" s="21" t="n">
        <v>0</v>
      </c>
      <c r="J332" s="21" t="n">
        <v>1</v>
      </c>
      <c r="K332" s="21" t="n">
        <v>0</v>
      </c>
      <c r="L332" s="21" t="n">
        <v>1</v>
      </c>
      <c r="M332" s="21" t="n">
        <v>0</v>
      </c>
      <c r="N332" s="21" t="n">
        <v>0</v>
      </c>
      <c r="O332" s="21" t="n">
        <v>135</v>
      </c>
      <c r="P332" s="21" t="n">
        <v>0</v>
      </c>
      <c r="Q332" s="21" t="n">
        <v>0</v>
      </c>
      <c r="R332" s="21" t="n">
        <v>0</v>
      </c>
      <c r="S332" s="21" t="n">
        <v>0</v>
      </c>
      <c r="T332" s="21" t="n">
        <v>0</v>
      </c>
      <c r="U332" s="21" t="n">
        <v>0</v>
      </c>
      <c r="V332" s="21" t="n">
        <v>0</v>
      </c>
      <c r="W332" s="21" t="n">
        <v>0</v>
      </c>
    </row>
    <row r="333" customFormat="false" ht="12" hidden="true" customHeight="false" outlineLevel="1" collapsed="false">
      <c r="A333" s="20"/>
      <c r="B333" s="20" t="s">
        <v>43</v>
      </c>
      <c r="C333" s="18" t="n">
        <v>73</v>
      </c>
      <c r="D333" s="18" t="n">
        <v>392</v>
      </c>
      <c r="E333" s="22" t="n">
        <f aca="false">C333/D333*100</f>
        <v>18.6224489795918</v>
      </c>
      <c r="F333" s="21" t="n">
        <v>1</v>
      </c>
      <c r="G333" s="21" t="n">
        <f aca="false">K333+J333+I333+H333</f>
        <v>2</v>
      </c>
      <c r="H333" s="21" t="n">
        <v>0</v>
      </c>
      <c r="I333" s="21" t="n">
        <v>0</v>
      </c>
      <c r="J333" s="21" t="n">
        <v>2</v>
      </c>
      <c r="K333" s="21" t="n">
        <v>0</v>
      </c>
      <c r="L333" s="21" t="n">
        <v>2</v>
      </c>
      <c r="M333" s="21" t="n">
        <v>0</v>
      </c>
      <c r="N333" s="21" t="n">
        <v>0</v>
      </c>
      <c r="O333" s="21" t="n">
        <v>73</v>
      </c>
      <c r="P333" s="21" t="n">
        <v>0</v>
      </c>
      <c r="Q333" s="21" t="n">
        <v>0</v>
      </c>
      <c r="R333" s="21" t="n">
        <v>0</v>
      </c>
      <c r="S333" s="21" t="n">
        <v>0</v>
      </c>
      <c r="T333" s="21" t="n">
        <v>0</v>
      </c>
      <c r="U333" s="21" t="n">
        <v>0</v>
      </c>
      <c r="V333" s="21" t="n">
        <v>0</v>
      </c>
      <c r="W333" s="21" t="n">
        <v>0</v>
      </c>
    </row>
    <row r="334" customFormat="false" ht="12" hidden="true" customHeight="false" outlineLevel="1" collapsed="false">
      <c r="A334" s="20"/>
      <c r="B334" s="20" t="s">
        <v>43</v>
      </c>
      <c r="C334" s="18" t="n">
        <v>106</v>
      </c>
      <c r="D334" s="18" t="n">
        <v>350</v>
      </c>
      <c r="E334" s="22" t="n">
        <f aca="false">C334/D334*100</f>
        <v>30.2857142857143</v>
      </c>
      <c r="F334" s="21" t="n">
        <v>1</v>
      </c>
      <c r="G334" s="21" t="n">
        <f aca="false">K334+J334+I334+H334</f>
        <v>1</v>
      </c>
      <c r="H334" s="21" t="n">
        <v>0</v>
      </c>
      <c r="I334" s="21" t="n">
        <v>0</v>
      </c>
      <c r="J334" s="21" t="n">
        <v>1</v>
      </c>
      <c r="K334" s="21" t="n">
        <v>0</v>
      </c>
      <c r="L334" s="21" t="n">
        <v>1</v>
      </c>
      <c r="M334" s="21" t="n">
        <v>0</v>
      </c>
      <c r="N334" s="21" t="n">
        <v>0</v>
      </c>
      <c r="O334" s="21" t="n">
        <v>106</v>
      </c>
      <c r="P334" s="21" t="n">
        <v>0</v>
      </c>
      <c r="Q334" s="21" t="n">
        <v>0</v>
      </c>
      <c r="R334" s="21" t="n">
        <v>0</v>
      </c>
      <c r="S334" s="21" t="n">
        <v>0</v>
      </c>
      <c r="T334" s="21" t="n">
        <v>0</v>
      </c>
      <c r="U334" s="21" t="n">
        <v>0</v>
      </c>
      <c r="V334" s="21" t="n">
        <v>0</v>
      </c>
      <c r="W334" s="21" t="n">
        <v>0</v>
      </c>
    </row>
    <row r="335" customFormat="false" ht="12" hidden="true" customHeight="false" outlineLevel="1" collapsed="false">
      <c r="A335" s="20"/>
      <c r="B335" s="20" t="s">
        <v>43</v>
      </c>
      <c r="C335" s="18" t="n">
        <v>157</v>
      </c>
      <c r="D335" s="18" t="n">
        <v>254</v>
      </c>
      <c r="E335" s="22" t="n">
        <f aca="false">C335/D335*100</f>
        <v>61.8110236220472</v>
      </c>
      <c r="F335" s="21" t="n">
        <v>1</v>
      </c>
      <c r="G335" s="21" t="n">
        <f aca="false">K335+J335+I335+H335</f>
        <v>2</v>
      </c>
      <c r="H335" s="21" t="n">
        <v>0</v>
      </c>
      <c r="I335" s="21" t="n">
        <v>2</v>
      </c>
      <c r="J335" s="21" t="n">
        <v>0</v>
      </c>
      <c r="K335" s="21" t="n">
        <v>0</v>
      </c>
      <c r="L335" s="21" t="n">
        <v>2</v>
      </c>
      <c r="M335" s="21" t="n">
        <v>0</v>
      </c>
      <c r="N335" s="21" t="n">
        <v>0</v>
      </c>
      <c r="O335" s="21" t="n">
        <v>157</v>
      </c>
      <c r="P335" s="21" t="n">
        <v>0</v>
      </c>
      <c r="Q335" s="21" t="n">
        <v>0</v>
      </c>
      <c r="R335" s="21" t="n">
        <v>0</v>
      </c>
      <c r="S335" s="21" t="n">
        <v>0</v>
      </c>
      <c r="T335" s="21" t="n">
        <v>0</v>
      </c>
      <c r="U335" s="21" t="n">
        <v>0</v>
      </c>
      <c r="V335" s="21" t="n">
        <v>0</v>
      </c>
      <c r="W335" s="21" t="n">
        <v>0</v>
      </c>
    </row>
    <row r="336" customFormat="false" ht="12" hidden="true" customHeight="false" outlineLevel="1" collapsed="false">
      <c r="A336" s="20"/>
      <c r="B336" s="20" t="s">
        <v>43</v>
      </c>
      <c r="C336" s="18" t="n">
        <v>61</v>
      </c>
      <c r="D336" s="18" t="n">
        <v>200</v>
      </c>
      <c r="E336" s="22" t="n">
        <f aca="false">C336/D336*100</f>
        <v>30.5</v>
      </c>
      <c r="F336" s="21" t="n">
        <v>1</v>
      </c>
      <c r="G336" s="21" t="n">
        <f aca="false">K336+J336+I336+H336</f>
        <v>1</v>
      </c>
      <c r="H336" s="21" t="n">
        <v>0</v>
      </c>
      <c r="I336" s="21" t="n">
        <v>0</v>
      </c>
      <c r="J336" s="21" t="n">
        <v>1</v>
      </c>
      <c r="K336" s="21" t="n">
        <v>0</v>
      </c>
      <c r="L336" s="21" t="n">
        <v>1</v>
      </c>
      <c r="M336" s="21" t="n">
        <v>0</v>
      </c>
      <c r="N336" s="21" t="n">
        <v>0</v>
      </c>
      <c r="O336" s="21" t="n">
        <v>61</v>
      </c>
      <c r="P336" s="21" t="n">
        <v>0</v>
      </c>
      <c r="Q336" s="21" t="n">
        <v>0</v>
      </c>
      <c r="R336" s="21" t="n">
        <v>0</v>
      </c>
      <c r="S336" s="21" t="n">
        <v>0</v>
      </c>
      <c r="T336" s="21" t="n">
        <v>0</v>
      </c>
      <c r="U336" s="21" t="n">
        <v>0</v>
      </c>
      <c r="V336" s="21" t="n">
        <v>0</v>
      </c>
      <c r="W336" s="21" t="n">
        <v>0</v>
      </c>
    </row>
    <row r="337" customFormat="false" ht="12" hidden="true" customHeight="false" outlineLevel="1" collapsed="false">
      <c r="A337" s="20"/>
      <c r="B337" s="20" t="s">
        <v>43</v>
      </c>
      <c r="C337" s="18" t="n">
        <v>145</v>
      </c>
      <c r="D337" s="18" t="n">
        <v>320</v>
      </c>
      <c r="E337" s="22" t="n">
        <f aca="false">C337/D337*100</f>
        <v>45.3125</v>
      </c>
      <c r="F337" s="21" t="n">
        <v>1</v>
      </c>
      <c r="G337" s="21" t="n">
        <f aca="false">K337+J337+I337+H337</f>
        <v>1</v>
      </c>
      <c r="H337" s="21" t="n">
        <v>0</v>
      </c>
      <c r="I337" s="21" t="n">
        <v>0</v>
      </c>
      <c r="J337" s="21" t="n">
        <v>1</v>
      </c>
      <c r="K337" s="21" t="n">
        <v>0</v>
      </c>
      <c r="L337" s="21" t="n">
        <v>1</v>
      </c>
      <c r="M337" s="21" t="n">
        <v>0</v>
      </c>
      <c r="N337" s="21" t="n">
        <v>0</v>
      </c>
      <c r="O337" s="21" t="n">
        <v>145</v>
      </c>
      <c r="P337" s="21" t="n">
        <v>0</v>
      </c>
      <c r="Q337" s="21" t="n">
        <v>0</v>
      </c>
      <c r="R337" s="21" t="n">
        <v>0</v>
      </c>
      <c r="S337" s="21" t="n">
        <v>0</v>
      </c>
      <c r="T337" s="21" t="n">
        <v>0</v>
      </c>
      <c r="U337" s="21" t="n">
        <v>0</v>
      </c>
      <c r="V337" s="21" t="n">
        <v>0</v>
      </c>
      <c r="W337" s="21" t="n">
        <v>0</v>
      </c>
    </row>
    <row r="338" customFormat="false" ht="12" hidden="true" customHeight="false" outlineLevel="1" collapsed="false">
      <c r="A338" s="20"/>
      <c r="B338" s="20" t="s">
        <v>43</v>
      </c>
      <c r="C338" s="18" t="n">
        <v>37</v>
      </c>
      <c r="D338" s="18" t="n">
        <v>150</v>
      </c>
      <c r="E338" s="22" t="n">
        <f aca="false">C338/D338*100</f>
        <v>24.6666666666667</v>
      </c>
      <c r="F338" s="21" t="n">
        <v>1</v>
      </c>
      <c r="G338" s="21" t="n">
        <f aca="false">K338+J338+I338+H338</f>
        <v>1</v>
      </c>
      <c r="H338" s="21" t="n">
        <v>0</v>
      </c>
      <c r="I338" s="21" t="n">
        <v>0</v>
      </c>
      <c r="J338" s="21" t="n">
        <v>0</v>
      </c>
      <c r="K338" s="21" t="n">
        <v>1</v>
      </c>
      <c r="L338" s="21" t="n">
        <v>1</v>
      </c>
      <c r="M338" s="21" t="n">
        <v>0</v>
      </c>
      <c r="N338" s="21" t="n">
        <v>0</v>
      </c>
      <c r="O338" s="21" t="n">
        <v>37</v>
      </c>
      <c r="P338" s="21" t="n">
        <v>0</v>
      </c>
      <c r="Q338" s="21" t="n">
        <v>0</v>
      </c>
      <c r="R338" s="21" t="n">
        <v>0</v>
      </c>
      <c r="S338" s="21" t="n">
        <v>0</v>
      </c>
      <c r="T338" s="21" t="n">
        <v>0</v>
      </c>
      <c r="U338" s="21" t="n">
        <v>0</v>
      </c>
      <c r="V338" s="21" t="n">
        <v>0</v>
      </c>
      <c r="W338" s="21" t="n">
        <v>0</v>
      </c>
    </row>
    <row r="339" customFormat="false" ht="12" hidden="true" customHeight="false" outlineLevel="1" collapsed="false">
      <c r="A339" s="20"/>
      <c r="B339" s="20" t="s">
        <v>43</v>
      </c>
      <c r="C339" s="18" t="n">
        <v>143</v>
      </c>
      <c r="D339" s="18" t="n">
        <v>220</v>
      </c>
      <c r="E339" s="22" t="n">
        <f aca="false">C339/D339*100</f>
        <v>65</v>
      </c>
      <c r="F339" s="21" t="n">
        <v>1</v>
      </c>
      <c r="G339" s="21" t="n">
        <f aca="false">K339+J339+I339+H339</f>
        <v>4</v>
      </c>
      <c r="H339" s="21" t="n">
        <v>0</v>
      </c>
      <c r="I339" s="21" t="n">
        <v>3</v>
      </c>
      <c r="J339" s="21" t="n">
        <v>1</v>
      </c>
      <c r="K339" s="21" t="n">
        <v>0</v>
      </c>
      <c r="L339" s="21" t="n">
        <v>2</v>
      </c>
      <c r="M339" s="21" t="n">
        <v>2</v>
      </c>
      <c r="N339" s="21" t="n">
        <v>0</v>
      </c>
      <c r="O339" s="21" t="n">
        <v>143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21" t="n">
        <v>0</v>
      </c>
      <c r="V339" s="21" t="n">
        <v>0</v>
      </c>
      <c r="W339" s="21" t="n">
        <v>0</v>
      </c>
    </row>
    <row r="340" customFormat="false" ht="12" hidden="true" customHeight="false" outlineLevel="1" collapsed="false">
      <c r="A340" s="20"/>
      <c r="B340" s="20" t="s">
        <v>43</v>
      </c>
      <c r="C340" s="18" t="n">
        <v>191</v>
      </c>
      <c r="D340" s="18" t="n">
        <v>174</v>
      </c>
      <c r="E340" s="22" t="n">
        <f aca="false">C340/D340*100</f>
        <v>109.770114942529</v>
      </c>
      <c r="F340" s="21" t="n">
        <v>1</v>
      </c>
      <c r="G340" s="21" t="n">
        <f aca="false">K340+J340+I340+H340</f>
        <v>1</v>
      </c>
      <c r="H340" s="21" t="n">
        <v>0</v>
      </c>
      <c r="I340" s="21" t="n">
        <v>1</v>
      </c>
      <c r="J340" s="21" t="n">
        <v>0</v>
      </c>
      <c r="K340" s="21" t="n">
        <v>0</v>
      </c>
      <c r="L340" s="21" t="n">
        <v>1</v>
      </c>
      <c r="M340" s="21" t="n">
        <v>0</v>
      </c>
      <c r="N340" s="21" t="n">
        <v>0</v>
      </c>
      <c r="O340" s="21" t="n">
        <v>191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0</v>
      </c>
      <c r="W340" s="21" t="n">
        <v>0</v>
      </c>
    </row>
    <row r="341" customFormat="false" ht="12" hidden="true" customHeight="false" outlineLevel="1" collapsed="false">
      <c r="A341" s="20"/>
      <c r="B341" s="20" t="s">
        <v>43</v>
      </c>
      <c r="C341" s="18" t="n">
        <v>111</v>
      </c>
      <c r="D341" s="18" t="n">
        <v>181</v>
      </c>
      <c r="E341" s="22" t="n">
        <f aca="false">C341/D341*100</f>
        <v>61.3259668508287</v>
      </c>
      <c r="F341" s="21" t="n">
        <v>1</v>
      </c>
      <c r="G341" s="21" t="n">
        <f aca="false">K341+J341+I341+H341</f>
        <v>4</v>
      </c>
      <c r="H341" s="21" t="n">
        <v>0</v>
      </c>
      <c r="I341" s="21" t="n">
        <v>2</v>
      </c>
      <c r="J341" s="21" t="n">
        <v>2</v>
      </c>
      <c r="K341" s="21" t="n">
        <v>0</v>
      </c>
      <c r="L341" s="21" t="n">
        <v>4</v>
      </c>
      <c r="M341" s="21" t="n">
        <v>0</v>
      </c>
      <c r="N341" s="21" t="n">
        <v>0</v>
      </c>
      <c r="O341" s="21" t="n">
        <v>111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1" t="n">
        <v>0</v>
      </c>
      <c r="W341" s="21" t="n">
        <v>0</v>
      </c>
    </row>
    <row r="342" customFormat="false" ht="12" hidden="true" customHeight="false" outlineLevel="1" collapsed="false">
      <c r="A342" s="20"/>
      <c r="B342" s="20" t="s">
        <v>43</v>
      </c>
      <c r="C342" s="18" t="n">
        <v>122</v>
      </c>
      <c r="D342" s="18" t="n">
        <v>224</v>
      </c>
      <c r="E342" s="22" t="n">
        <f aca="false">C342/D342*100</f>
        <v>54.4642857142857</v>
      </c>
      <c r="F342" s="21" t="n">
        <v>1</v>
      </c>
      <c r="G342" s="21" t="n">
        <f aca="false">K342+J342+I342+H342</f>
        <v>2</v>
      </c>
      <c r="H342" s="21" t="n">
        <v>0</v>
      </c>
      <c r="I342" s="21" t="n">
        <v>0</v>
      </c>
      <c r="J342" s="21" t="n">
        <v>2</v>
      </c>
      <c r="K342" s="21" t="n">
        <v>0</v>
      </c>
      <c r="L342" s="21" t="n">
        <v>1</v>
      </c>
      <c r="M342" s="21" t="n">
        <v>0</v>
      </c>
      <c r="N342" s="21" t="n">
        <v>0</v>
      </c>
      <c r="O342" s="21" t="n">
        <v>122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1" t="n">
        <v>0</v>
      </c>
      <c r="W342" s="21" t="n">
        <v>0</v>
      </c>
    </row>
    <row r="343" customFormat="false" ht="12" hidden="false" customHeight="false" outlineLevel="0" collapsed="false">
      <c r="A343" s="20" t="n">
        <v>19</v>
      </c>
      <c r="B343" s="20" t="s">
        <v>44</v>
      </c>
      <c r="C343" s="21" t="n">
        <f aca="false">SUM(C344:C366)</f>
        <v>3620</v>
      </c>
      <c r="D343" s="21" t="n">
        <f aca="false">SUM(D344:D366)</f>
        <v>7009</v>
      </c>
      <c r="E343" s="22" t="n">
        <f aca="false">C343/D343*100</f>
        <v>51.6478812954772</v>
      </c>
      <c r="F343" s="21" t="n">
        <f aca="false">SUM(F344:F366)</f>
        <v>23</v>
      </c>
      <c r="G343" s="21" t="n">
        <f aca="false">K343+J343+I343+H343</f>
        <v>32</v>
      </c>
      <c r="H343" s="21" t="n">
        <f aca="false">SUM(H344:H366)</f>
        <v>2</v>
      </c>
      <c r="I343" s="21" t="n">
        <f aca="false">SUM(I344:I366)</f>
        <v>9</v>
      </c>
      <c r="J343" s="21" t="n">
        <f aca="false">SUM(J344:J366)</f>
        <v>19</v>
      </c>
      <c r="K343" s="21" t="n">
        <f aca="false">SUM(K344:K366)</f>
        <v>2</v>
      </c>
      <c r="L343" s="21" t="n">
        <f aca="false">SUM(L344:L366)</f>
        <v>5</v>
      </c>
      <c r="M343" s="21" t="n">
        <f aca="false">SUM(M344:M366)</f>
        <v>18</v>
      </c>
      <c r="N343" s="21" t="n">
        <f aca="false">SUM(N344:N366)</f>
        <v>9</v>
      </c>
      <c r="O343" s="21" t="n">
        <f aca="false">SUM(O344:O366)</f>
        <v>518</v>
      </c>
      <c r="P343" s="21" t="n">
        <f aca="false">SUM(P344:P366)</f>
        <v>2143</v>
      </c>
      <c r="Q343" s="21" t="n">
        <f aca="false">SUM(Q344:Q366)</f>
        <v>959</v>
      </c>
      <c r="R343" s="21" t="n">
        <f aca="false">SUM(R344:R366)</f>
        <v>0</v>
      </c>
      <c r="S343" s="21" t="n">
        <f aca="false">SUM(S344:S366)</f>
        <v>0</v>
      </c>
      <c r="T343" s="21" t="n">
        <f aca="false">SUM(T344:T366)</f>
        <v>0</v>
      </c>
      <c r="U343" s="21" t="n">
        <f aca="false">SUM(U344:U366)</f>
        <v>0</v>
      </c>
      <c r="V343" s="21" t="n">
        <f aca="false">SUM(V344:V366)</f>
        <v>0</v>
      </c>
      <c r="W343" s="21" t="n">
        <f aca="false">SUM(W344:W366)</f>
        <v>0</v>
      </c>
    </row>
    <row r="344" customFormat="false" ht="12.75" hidden="true" customHeight="false" outlineLevel="1" collapsed="false">
      <c r="A344" s="19"/>
      <c r="B344" s="20" t="s">
        <v>44</v>
      </c>
      <c r="C344" s="56" t="n">
        <v>82</v>
      </c>
      <c r="D344" s="56" t="n">
        <v>535</v>
      </c>
      <c r="E344" s="22" t="n">
        <f aca="false">C344/D344*100</f>
        <v>15.3271028037383</v>
      </c>
      <c r="F344" s="56" t="n">
        <v>1</v>
      </c>
      <c r="G344" s="21" t="n">
        <f aca="false">K344+J344+I344+H344</f>
        <v>1</v>
      </c>
      <c r="H344" s="24"/>
      <c r="I344" s="24"/>
      <c r="J344" s="24" t="n">
        <v>1</v>
      </c>
      <c r="K344" s="24"/>
      <c r="L344" s="24" t="n">
        <v>1</v>
      </c>
      <c r="M344" s="24"/>
      <c r="N344" s="24"/>
      <c r="O344" s="24" t="n">
        <v>82</v>
      </c>
      <c r="P344" s="24"/>
      <c r="Q344" s="24"/>
      <c r="R344" s="24"/>
      <c r="S344" s="24"/>
      <c r="T344" s="24"/>
      <c r="U344" s="24"/>
      <c r="V344" s="24"/>
      <c r="W344" s="24"/>
    </row>
    <row r="345" customFormat="false" ht="12.75" hidden="true" customHeight="false" outlineLevel="1" collapsed="false">
      <c r="A345" s="19"/>
      <c r="B345" s="20" t="s">
        <v>44</v>
      </c>
      <c r="C345" s="56" t="n">
        <v>103</v>
      </c>
      <c r="D345" s="56" t="n">
        <v>350</v>
      </c>
      <c r="E345" s="22" t="n">
        <f aca="false">C345/D345*100</f>
        <v>29.4285714285714</v>
      </c>
      <c r="F345" s="56" t="n">
        <v>1</v>
      </c>
      <c r="G345" s="21" t="n">
        <f aca="false">K345+J345+I345+H345</f>
        <v>1</v>
      </c>
      <c r="H345" s="24"/>
      <c r="I345" s="24" t="n">
        <v>1</v>
      </c>
      <c r="J345" s="24"/>
      <c r="K345" s="24"/>
      <c r="L345" s="24"/>
      <c r="M345" s="24" t="n">
        <v>1</v>
      </c>
      <c r="N345" s="24"/>
      <c r="O345" s="24"/>
      <c r="P345" s="24" t="n">
        <v>103</v>
      </c>
      <c r="Q345" s="24"/>
      <c r="R345" s="24"/>
      <c r="S345" s="24"/>
      <c r="T345" s="24"/>
      <c r="U345" s="24"/>
      <c r="V345" s="24"/>
      <c r="W345" s="24"/>
    </row>
    <row r="346" customFormat="false" ht="12.75" hidden="true" customHeight="false" outlineLevel="1" collapsed="false">
      <c r="A346" s="19"/>
      <c r="B346" s="20" t="s">
        <v>44</v>
      </c>
      <c r="C346" s="56" t="n">
        <v>57</v>
      </c>
      <c r="D346" s="56" t="n">
        <v>275</v>
      </c>
      <c r="E346" s="22" t="n">
        <f aca="false">C346/D346*100</f>
        <v>20.7272727272727</v>
      </c>
      <c r="F346" s="56" t="n">
        <v>1</v>
      </c>
      <c r="G346" s="21" t="n">
        <f aca="false">K346+J346+I346+H346</f>
        <v>1</v>
      </c>
      <c r="H346" s="24"/>
      <c r="I346" s="24" t="n">
        <v>1</v>
      </c>
      <c r="J346" s="24"/>
      <c r="K346" s="24"/>
      <c r="L346" s="24"/>
      <c r="M346" s="24" t="n">
        <v>1</v>
      </c>
      <c r="N346" s="24"/>
      <c r="O346" s="24"/>
      <c r="P346" s="24" t="n">
        <v>57</v>
      </c>
      <c r="Q346" s="24"/>
      <c r="R346" s="24"/>
      <c r="S346" s="24"/>
      <c r="T346" s="24"/>
      <c r="U346" s="24"/>
      <c r="V346" s="24"/>
      <c r="W346" s="24"/>
    </row>
    <row r="347" customFormat="false" ht="12.75" hidden="true" customHeight="false" outlineLevel="1" collapsed="false">
      <c r="A347" s="19"/>
      <c r="B347" s="20" t="s">
        <v>44</v>
      </c>
      <c r="C347" s="56" t="n">
        <v>158</v>
      </c>
      <c r="D347" s="56" t="n">
        <v>480</v>
      </c>
      <c r="E347" s="22" t="n">
        <f aca="false">C347/D347*100</f>
        <v>32.9166666666667</v>
      </c>
      <c r="F347" s="56" t="n">
        <v>1</v>
      </c>
      <c r="G347" s="21" t="n">
        <f aca="false">K347+J347+I347+H347</f>
        <v>1</v>
      </c>
      <c r="H347" s="24"/>
      <c r="I347" s="24"/>
      <c r="J347" s="24" t="n">
        <v>1</v>
      </c>
      <c r="K347" s="24"/>
      <c r="L347" s="24"/>
      <c r="M347" s="24" t="n">
        <v>1</v>
      </c>
      <c r="N347" s="24"/>
      <c r="O347" s="24"/>
      <c r="P347" s="24" t="n">
        <v>158</v>
      </c>
      <c r="Q347" s="24"/>
      <c r="R347" s="24"/>
      <c r="S347" s="24"/>
      <c r="T347" s="24"/>
      <c r="U347" s="24"/>
      <c r="V347" s="24"/>
      <c r="W347" s="24"/>
    </row>
    <row r="348" customFormat="false" ht="12.75" hidden="true" customHeight="false" outlineLevel="1" collapsed="false">
      <c r="A348" s="19"/>
      <c r="B348" s="20" t="s">
        <v>44</v>
      </c>
      <c r="C348" s="56" t="n">
        <v>112</v>
      </c>
      <c r="D348" s="56" t="n">
        <v>320</v>
      </c>
      <c r="E348" s="22" t="n">
        <f aca="false">C348/D348*100</f>
        <v>35</v>
      </c>
      <c r="F348" s="56" t="n">
        <v>1</v>
      </c>
      <c r="G348" s="21" t="n">
        <f aca="false">K348+J348+I348+H348</f>
        <v>1</v>
      </c>
      <c r="H348" s="24"/>
      <c r="I348" s="24"/>
      <c r="J348" s="24" t="n">
        <v>1</v>
      </c>
      <c r="K348" s="24"/>
      <c r="L348" s="24" t="n">
        <v>1</v>
      </c>
      <c r="M348" s="24"/>
      <c r="N348" s="24"/>
      <c r="O348" s="24" t="n">
        <v>112</v>
      </c>
      <c r="P348" s="24"/>
      <c r="Q348" s="24"/>
      <c r="R348" s="24"/>
      <c r="S348" s="24"/>
      <c r="T348" s="24"/>
      <c r="U348" s="24"/>
      <c r="V348" s="24"/>
      <c r="W348" s="24"/>
    </row>
    <row r="349" customFormat="false" ht="12.75" hidden="true" customHeight="false" outlineLevel="1" collapsed="false">
      <c r="A349" s="19"/>
      <c r="B349" s="20" t="s">
        <v>44</v>
      </c>
      <c r="C349" s="56" t="n">
        <v>109</v>
      </c>
      <c r="D349" s="56" t="n">
        <v>275</v>
      </c>
      <c r="E349" s="22" t="n">
        <f aca="false">C349/D349*100</f>
        <v>39.6363636363636</v>
      </c>
      <c r="F349" s="56" t="n">
        <v>1</v>
      </c>
      <c r="G349" s="21" t="n">
        <f aca="false">K349+J349+I349+H349</f>
        <v>1</v>
      </c>
      <c r="H349" s="24"/>
      <c r="I349" s="24"/>
      <c r="J349" s="24" t="n">
        <v>1</v>
      </c>
      <c r="K349" s="24"/>
      <c r="L349" s="24"/>
      <c r="M349" s="24" t="n">
        <v>1</v>
      </c>
      <c r="N349" s="24"/>
      <c r="O349" s="24"/>
      <c r="P349" s="24" t="n">
        <v>109</v>
      </c>
      <c r="Q349" s="24"/>
      <c r="R349" s="24"/>
      <c r="S349" s="24"/>
      <c r="T349" s="24"/>
      <c r="U349" s="24"/>
      <c r="V349" s="24"/>
      <c r="W349" s="24"/>
    </row>
    <row r="350" customFormat="false" ht="12.75" hidden="true" customHeight="false" outlineLevel="1" collapsed="false">
      <c r="A350" s="19"/>
      <c r="B350" s="20" t="s">
        <v>44</v>
      </c>
      <c r="C350" s="56" t="n">
        <v>36</v>
      </c>
      <c r="D350" s="56" t="n">
        <v>170</v>
      </c>
      <c r="E350" s="22" t="n">
        <f aca="false">C350/D350*100</f>
        <v>21.1764705882353</v>
      </c>
      <c r="F350" s="56" t="n">
        <v>1</v>
      </c>
      <c r="G350" s="21" t="n">
        <f aca="false">K350+J350+I350+H350</f>
        <v>1</v>
      </c>
      <c r="H350" s="24"/>
      <c r="I350" s="24"/>
      <c r="J350" s="24" t="n">
        <v>1</v>
      </c>
      <c r="K350" s="24"/>
      <c r="L350" s="24"/>
      <c r="M350" s="24"/>
      <c r="N350" s="24" t="n">
        <v>1</v>
      </c>
      <c r="O350" s="24"/>
      <c r="P350" s="24"/>
      <c r="Q350" s="24" t="n">
        <v>36</v>
      </c>
      <c r="R350" s="24"/>
      <c r="S350" s="24"/>
      <c r="T350" s="24"/>
      <c r="U350" s="24"/>
      <c r="V350" s="24"/>
      <c r="W350" s="24"/>
    </row>
    <row r="351" customFormat="false" ht="12.75" hidden="true" customHeight="false" outlineLevel="1" collapsed="false">
      <c r="A351" s="19"/>
      <c r="B351" s="20" t="s">
        <v>44</v>
      </c>
      <c r="C351" s="56" t="n">
        <v>62</v>
      </c>
      <c r="D351" s="56" t="n">
        <v>70</v>
      </c>
      <c r="E351" s="22" t="n">
        <f aca="false">C351/D351*100</f>
        <v>88.5714285714286</v>
      </c>
      <c r="F351" s="56" t="n">
        <v>1</v>
      </c>
      <c r="G351" s="21" t="n">
        <f aca="false">K351+J351+I351+H351</f>
        <v>1</v>
      </c>
      <c r="H351" s="24"/>
      <c r="I351" s="24"/>
      <c r="J351" s="24"/>
      <c r="K351" s="24" t="n">
        <v>1</v>
      </c>
      <c r="L351" s="24" t="n">
        <v>1</v>
      </c>
      <c r="M351" s="24"/>
      <c r="N351" s="24"/>
      <c r="O351" s="24" t="n">
        <v>62</v>
      </c>
      <c r="P351" s="24"/>
      <c r="Q351" s="24"/>
      <c r="R351" s="24"/>
      <c r="S351" s="24"/>
      <c r="T351" s="24"/>
      <c r="U351" s="24"/>
      <c r="V351" s="24"/>
      <c r="W351" s="24"/>
    </row>
    <row r="352" customFormat="false" ht="12.75" hidden="true" customHeight="false" outlineLevel="1" collapsed="false">
      <c r="A352" s="19"/>
      <c r="B352" s="20" t="s">
        <v>44</v>
      </c>
      <c r="C352" s="56" t="n">
        <v>32</v>
      </c>
      <c r="D352" s="56" t="n">
        <v>90</v>
      </c>
      <c r="E352" s="22" t="n">
        <f aca="false">C352/D352*100</f>
        <v>35.5555555555556</v>
      </c>
      <c r="F352" s="56" t="n">
        <v>1</v>
      </c>
      <c r="G352" s="21" t="n">
        <f aca="false">K352+J352+I352+H352</f>
        <v>2</v>
      </c>
      <c r="H352" s="24"/>
      <c r="I352" s="24"/>
      <c r="J352" s="24" t="n">
        <v>2</v>
      </c>
      <c r="K352" s="24"/>
      <c r="L352" s="24"/>
      <c r="M352" s="24" t="n">
        <v>2</v>
      </c>
      <c r="N352" s="24"/>
      <c r="O352" s="24"/>
      <c r="P352" s="24" t="n">
        <v>32</v>
      </c>
      <c r="Q352" s="24"/>
      <c r="R352" s="24"/>
      <c r="S352" s="24"/>
      <c r="T352" s="24"/>
      <c r="U352" s="24"/>
      <c r="V352" s="24"/>
      <c r="W352" s="24"/>
    </row>
    <row r="353" customFormat="false" ht="12.75" hidden="true" customHeight="false" outlineLevel="1" collapsed="false">
      <c r="A353" s="19"/>
      <c r="B353" s="20" t="s">
        <v>44</v>
      </c>
      <c r="C353" s="56" t="n">
        <v>87</v>
      </c>
      <c r="D353" s="56" t="n">
        <v>464</v>
      </c>
      <c r="E353" s="22" t="n">
        <f aca="false">C353/D353*100</f>
        <v>18.75</v>
      </c>
      <c r="F353" s="56" t="n">
        <v>1</v>
      </c>
      <c r="G353" s="21" t="n">
        <f aca="false">K353+J353+I353+H353</f>
        <v>2</v>
      </c>
      <c r="H353" s="24"/>
      <c r="I353" s="24"/>
      <c r="J353" s="24" t="n">
        <v>2</v>
      </c>
      <c r="K353" s="24"/>
      <c r="L353" s="24"/>
      <c r="M353" s="24" t="n">
        <v>2</v>
      </c>
      <c r="N353" s="24"/>
      <c r="O353" s="24"/>
      <c r="P353" s="24" t="n">
        <v>87</v>
      </c>
      <c r="Q353" s="24"/>
      <c r="R353" s="24"/>
      <c r="S353" s="24"/>
      <c r="T353" s="24"/>
      <c r="U353" s="24"/>
      <c r="V353" s="24"/>
      <c r="W353" s="24"/>
    </row>
    <row r="354" customFormat="false" ht="12.75" hidden="true" customHeight="false" outlineLevel="1" collapsed="false">
      <c r="A354" s="19"/>
      <c r="B354" s="20" t="s">
        <v>44</v>
      </c>
      <c r="C354" s="56" t="n">
        <v>33</v>
      </c>
      <c r="D354" s="56" t="n">
        <v>192</v>
      </c>
      <c r="E354" s="22" t="n">
        <f aca="false">C354/D354*100</f>
        <v>17.1875</v>
      </c>
      <c r="F354" s="56" t="n">
        <v>1</v>
      </c>
      <c r="G354" s="21" t="n">
        <f aca="false">K354+J354+I354+H354</f>
        <v>1</v>
      </c>
      <c r="H354" s="24"/>
      <c r="I354" s="24"/>
      <c r="J354" s="24" t="n">
        <v>1</v>
      </c>
      <c r="K354" s="24"/>
      <c r="L354" s="24" t="n">
        <v>1</v>
      </c>
      <c r="M354" s="24"/>
      <c r="N354" s="24"/>
      <c r="O354" s="24" t="n">
        <v>33</v>
      </c>
      <c r="P354" s="24"/>
      <c r="Q354" s="24"/>
      <c r="R354" s="24"/>
      <c r="S354" s="24"/>
      <c r="T354" s="24"/>
      <c r="U354" s="24"/>
      <c r="V354" s="24"/>
      <c r="W354" s="24"/>
    </row>
    <row r="355" customFormat="false" ht="12.75" hidden="true" customHeight="false" outlineLevel="1" collapsed="false">
      <c r="A355" s="19"/>
      <c r="B355" s="20" t="s">
        <v>44</v>
      </c>
      <c r="C355" s="56" t="n">
        <v>232</v>
      </c>
      <c r="D355" s="56" t="n">
        <v>320</v>
      </c>
      <c r="E355" s="22" t="n">
        <f aca="false">C355/D355*100</f>
        <v>72.5</v>
      </c>
      <c r="F355" s="56" t="n">
        <v>1</v>
      </c>
      <c r="G355" s="21" t="n">
        <f aca="false">K355+J355+I355+H355</f>
        <v>3</v>
      </c>
      <c r="H355" s="24"/>
      <c r="I355" s="24" t="n">
        <v>2</v>
      </c>
      <c r="J355" s="24" t="n">
        <v>1</v>
      </c>
      <c r="K355" s="24"/>
      <c r="L355" s="24"/>
      <c r="M355" s="24" t="n">
        <v>2</v>
      </c>
      <c r="N355" s="24" t="n">
        <v>1</v>
      </c>
      <c r="O355" s="24"/>
      <c r="P355" s="24" t="n">
        <v>121</v>
      </c>
      <c r="Q355" s="24" t="n">
        <v>111</v>
      </c>
      <c r="R355" s="24"/>
      <c r="S355" s="24"/>
      <c r="T355" s="24"/>
      <c r="U355" s="24"/>
      <c r="V355" s="24"/>
      <c r="W355" s="24"/>
    </row>
    <row r="356" customFormat="false" ht="12.75" hidden="true" customHeight="false" outlineLevel="1" collapsed="false">
      <c r="A356" s="19"/>
      <c r="B356" s="20" t="s">
        <v>44</v>
      </c>
      <c r="C356" s="56" t="n">
        <v>29</v>
      </c>
      <c r="D356" s="56" t="n">
        <v>100</v>
      </c>
      <c r="E356" s="22" t="n">
        <f aca="false">C356/D356*100</f>
        <v>29</v>
      </c>
      <c r="F356" s="56" t="n">
        <v>1</v>
      </c>
      <c r="G356" s="21" t="n">
        <f aca="false">K356+J356+I356+H356</f>
        <v>1</v>
      </c>
      <c r="H356" s="24"/>
      <c r="I356" s="24"/>
      <c r="J356" s="24" t="n">
        <v>1</v>
      </c>
      <c r="K356" s="24"/>
      <c r="L356" s="24"/>
      <c r="M356" s="24"/>
      <c r="N356" s="24" t="n">
        <v>1</v>
      </c>
      <c r="O356" s="24" t="n">
        <v>29</v>
      </c>
      <c r="P356" s="24"/>
      <c r="Q356" s="24"/>
      <c r="R356" s="24"/>
      <c r="S356" s="24"/>
      <c r="T356" s="24"/>
      <c r="U356" s="24"/>
      <c r="V356" s="24"/>
      <c r="W356" s="24"/>
    </row>
    <row r="357" customFormat="false" ht="12.75" hidden="true" customHeight="false" outlineLevel="1" collapsed="false">
      <c r="A357" s="19"/>
      <c r="B357" s="20" t="s">
        <v>44</v>
      </c>
      <c r="C357" s="56" t="n">
        <v>33</v>
      </c>
      <c r="D357" s="56" t="n">
        <v>85</v>
      </c>
      <c r="E357" s="22" t="n">
        <f aca="false">C357/D357*100</f>
        <v>38.8235294117647</v>
      </c>
      <c r="F357" s="56" t="n">
        <v>1</v>
      </c>
      <c r="G357" s="21" t="n">
        <f aca="false">K357+J357+I357+H357</f>
        <v>1</v>
      </c>
      <c r="H357" s="24"/>
      <c r="I357" s="24"/>
      <c r="J357" s="24" t="n">
        <v>1</v>
      </c>
      <c r="K357" s="24"/>
      <c r="L357" s="24"/>
      <c r="M357" s="24"/>
      <c r="N357" s="24" t="n">
        <v>1</v>
      </c>
      <c r="O357" s="24"/>
      <c r="P357" s="24"/>
      <c r="Q357" s="24" t="n">
        <v>33</v>
      </c>
      <c r="R357" s="24"/>
      <c r="S357" s="24"/>
      <c r="T357" s="24"/>
      <c r="U357" s="24"/>
      <c r="V357" s="24"/>
      <c r="W357" s="24"/>
    </row>
    <row r="358" customFormat="false" ht="12.75" hidden="true" customHeight="false" outlineLevel="1" collapsed="false">
      <c r="A358" s="19"/>
      <c r="B358" s="20" t="s">
        <v>44</v>
      </c>
      <c r="C358" s="56" t="n">
        <v>9</v>
      </c>
      <c r="D358" s="56" t="n">
        <v>70</v>
      </c>
      <c r="E358" s="22" t="n">
        <f aca="false">C358/D358*100</f>
        <v>12.8571428571429</v>
      </c>
      <c r="F358" s="56" t="n">
        <v>1</v>
      </c>
      <c r="G358" s="21" t="n">
        <f aca="false">K358+J358+I358+H358</f>
        <v>1</v>
      </c>
      <c r="H358" s="24"/>
      <c r="I358" s="24"/>
      <c r="J358" s="24" t="n">
        <v>1</v>
      </c>
      <c r="K358" s="24"/>
      <c r="L358" s="24"/>
      <c r="M358" s="24" t="n">
        <v>1</v>
      </c>
      <c r="N358" s="24"/>
      <c r="O358" s="24"/>
      <c r="P358" s="24" t="n">
        <v>9</v>
      </c>
      <c r="Q358" s="24"/>
      <c r="R358" s="24"/>
      <c r="S358" s="24"/>
      <c r="T358" s="24"/>
      <c r="U358" s="24"/>
      <c r="V358" s="24"/>
      <c r="W358" s="24"/>
    </row>
    <row r="359" customFormat="false" ht="12.75" hidden="true" customHeight="false" outlineLevel="1" collapsed="false">
      <c r="A359" s="19"/>
      <c r="B359" s="20" t="s">
        <v>44</v>
      </c>
      <c r="C359" s="56" t="n">
        <v>153</v>
      </c>
      <c r="D359" s="56" t="n">
        <v>150</v>
      </c>
      <c r="E359" s="22" t="n">
        <f aca="false">C359/D359*100</f>
        <v>102</v>
      </c>
      <c r="F359" s="56" t="n">
        <v>1</v>
      </c>
      <c r="G359" s="21" t="n">
        <f aca="false">K359+J359+I359+H359</f>
        <v>1</v>
      </c>
      <c r="H359" s="24"/>
      <c r="I359" s="24" t="n">
        <v>1</v>
      </c>
      <c r="J359" s="24"/>
      <c r="K359" s="24"/>
      <c r="L359" s="24"/>
      <c r="M359" s="24"/>
      <c r="N359" s="24" t="n">
        <v>1</v>
      </c>
      <c r="O359" s="24"/>
      <c r="P359" s="24"/>
      <c r="Q359" s="24" t="n">
        <v>153</v>
      </c>
      <c r="R359" s="24"/>
      <c r="S359" s="24"/>
      <c r="T359" s="24"/>
      <c r="U359" s="24"/>
      <c r="V359" s="24"/>
      <c r="W359" s="24"/>
    </row>
    <row r="360" customFormat="false" ht="12.75" hidden="true" customHeight="false" outlineLevel="1" collapsed="false">
      <c r="A360" s="19"/>
      <c r="B360" s="20" t="s">
        <v>44</v>
      </c>
      <c r="C360" s="56" t="n">
        <v>84</v>
      </c>
      <c r="D360" s="56" t="n">
        <v>400</v>
      </c>
      <c r="E360" s="22" t="n">
        <f aca="false">C360/D360*100</f>
        <v>21</v>
      </c>
      <c r="F360" s="56" t="n">
        <v>1</v>
      </c>
      <c r="G360" s="21" t="n">
        <f aca="false">K360+J360+I360+H360</f>
        <v>1</v>
      </c>
      <c r="H360" s="24"/>
      <c r="I360" s="24"/>
      <c r="J360" s="24" t="n">
        <v>1</v>
      </c>
      <c r="K360" s="24"/>
      <c r="L360" s="24"/>
      <c r="M360" s="24" t="n">
        <v>1</v>
      </c>
      <c r="N360" s="24"/>
      <c r="O360" s="24"/>
      <c r="P360" s="24"/>
      <c r="Q360" s="24" t="n">
        <v>84</v>
      </c>
      <c r="R360" s="24"/>
      <c r="S360" s="24"/>
      <c r="T360" s="24"/>
      <c r="U360" s="24"/>
      <c r="V360" s="24"/>
      <c r="W360" s="24"/>
    </row>
    <row r="361" customFormat="false" ht="12.75" hidden="true" customHeight="false" outlineLevel="1" collapsed="false">
      <c r="A361" s="19"/>
      <c r="B361" s="20" t="s">
        <v>44</v>
      </c>
      <c r="C361" s="56" t="n">
        <v>125</v>
      </c>
      <c r="D361" s="56" t="n">
        <v>320</v>
      </c>
      <c r="E361" s="22" t="n">
        <f aca="false">C361/D361*100</f>
        <v>39.0625</v>
      </c>
      <c r="F361" s="56" t="n">
        <v>1</v>
      </c>
      <c r="G361" s="21" t="n">
        <f aca="false">K361+J361+I361+H361</f>
        <v>1</v>
      </c>
      <c r="H361" s="24"/>
      <c r="I361" s="24"/>
      <c r="J361" s="24" t="n">
        <v>1</v>
      </c>
      <c r="K361" s="24"/>
      <c r="L361" s="24"/>
      <c r="M361" s="24"/>
      <c r="N361" s="24" t="n">
        <v>1</v>
      </c>
      <c r="O361" s="24"/>
      <c r="P361" s="24"/>
      <c r="Q361" s="24" t="n">
        <v>125</v>
      </c>
      <c r="R361" s="24"/>
      <c r="S361" s="24"/>
      <c r="T361" s="24"/>
      <c r="U361" s="24"/>
      <c r="V361" s="24"/>
      <c r="W361" s="24"/>
    </row>
    <row r="362" customFormat="false" ht="12.75" hidden="true" customHeight="false" outlineLevel="1" collapsed="false">
      <c r="A362" s="19"/>
      <c r="B362" s="20" t="s">
        <v>44</v>
      </c>
      <c r="C362" s="56" t="n">
        <v>290</v>
      </c>
      <c r="D362" s="56" t="n">
        <v>283</v>
      </c>
      <c r="E362" s="22" t="n">
        <f aca="false">C362/D362*100</f>
        <v>102.473498233216</v>
      </c>
      <c r="F362" s="56" t="n">
        <v>1</v>
      </c>
      <c r="G362" s="21" t="n">
        <f aca="false">K362+J362+I362+H362</f>
        <v>2</v>
      </c>
      <c r="H362" s="24" t="n">
        <v>1</v>
      </c>
      <c r="I362" s="24"/>
      <c r="J362" s="24"/>
      <c r="K362" s="24" t="n">
        <v>1</v>
      </c>
      <c r="L362" s="24" t="n">
        <v>1</v>
      </c>
      <c r="M362" s="24"/>
      <c r="N362" s="24" t="n">
        <v>1</v>
      </c>
      <c r="O362" s="24" t="n">
        <v>200</v>
      </c>
      <c r="P362" s="24"/>
      <c r="Q362" s="24" t="n">
        <v>90</v>
      </c>
      <c r="R362" s="24"/>
      <c r="S362" s="24"/>
      <c r="T362" s="24"/>
      <c r="U362" s="24"/>
      <c r="V362" s="24"/>
      <c r="W362" s="24"/>
    </row>
    <row r="363" customFormat="false" ht="12.75" hidden="true" customHeight="false" outlineLevel="1" collapsed="false">
      <c r="A363" s="19"/>
      <c r="B363" s="20" t="s">
        <v>44</v>
      </c>
      <c r="C363" s="56" t="n">
        <v>626</v>
      </c>
      <c r="D363" s="56" t="n">
        <v>650</v>
      </c>
      <c r="E363" s="22" t="n">
        <f aca="false">C363/D363*100</f>
        <v>96.3076923076923</v>
      </c>
      <c r="F363" s="56" t="n">
        <v>1</v>
      </c>
      <c r="G363" s="21" t="n">
        <f aca="false">K363+J363+I363+H363</f>
        <v>3</v>
      </c>
      <c r="H363" s="24" t="n">
        <v>1</v>
      </c>
      <c r="I363" s="24" t="n">
        <v>2</v>
      </c>
      <c r="J363" s="24"/>
      <c r="K363" s="24"/>
      <c r="L363" s="24"/>
      <c r="M363" s="24" t="n">
        <v>2</v>
      </c>
      <c r="N363" s="24" t="n">
        <v>1</v>
      </c>
      <c r="O363" s="24"/>
      <c r="P363" s="24" t="n">
        <v>349</v>
      </c>
      <c r="Q363" s="24" t="n">
        <v>277</v>
      </c>
      <c r="R363" s="24"/>
      <c r="S363" s="24"/>
      <c r="T363" s="24"/>
      <c r="U363" s="24"/>
      <c r="V363" s="24"/>
      <c r="W363" s="24"/>
    </row>
    <row r="364" customFormat="false" ht="12.75" hidden="true" customHeight="false" outlineLevel="1" collapsed="false">
      <c r="A364" s="19"/>
      <c r="B364" s="20" t="s">
        <v>44</v>
      </c>
      <c r="C364" s="56" t="n">
        <v>236</v>
      </c>
      <c r="D364" s="56" t="n">
        <v>350</v>
      </c>
      <c r="E364" s="22" t="n">
        <f aca="false">C364/D364*100</f>
        <v>67.4285714285714</v>
      </c>
      <c r="F364" s="56" t="n">
        <v>1</v>
      </c>
      <c r="G364" s="21" t="n">
        <f aca="false">K364+J364+I364+H364</f>
        <v>1</v>
      </c>
      <c r="H364" s="24"/>
      <c r="I364" s="24"/>
      <c r="J364" s="24" t="n">
        <v>1</v>
      </c>
      <c r="K364" s="24"/>
      <c r="L364" s="24"/>
      <c r="M364" s="24" t="n">
        <v>1</v>
      </c>
      <c r="N364" s="24"/>
      <c r="O364" s="24"/>
      <c r="P364" s="24" t="n">
        <v>236</v>
      </c>
      <c r="Q364" s="24"/>
      <c r="R364" s="24"/>
      <c r="S364" s="24"/>
      <c r="T364" s="24"/>
      <c r="U364" s="24"/>
      <c r="V364" s="24"/>
      <c r="W364" s="24"/>
    </row>
    <row r="365" customFormat="false" ht="12.75" hidden="true" customHeight="false" outlineLevel="1" collapsed="false">
      <c r="A365" s="19"/>
      <c r="B365" s="20" t="s">
        <v>44</v>
      </c>
      <c r="C365" s="56" t="n">
        <v>471</v>
      </c>
      <c r="D365" s="56" t="n">
        <v>535</v>
      </c>
      <c r="E365" s="22" t="n">
        <f aca="false">C365/D365*100</f>
        <v>88.0373831775701</v>
      </c>
      <c r="F365" s="56" t="n">
        <v>1</v>
      </c>
      <c r="G365" s="21" t="n">
        <f aca="false">K365+J365+I365+H365</f>
        <v>1</v>
      </c>
      <c r="H365" s="24"/>
      <c r="I365" s="24"/>
      <c r="J365" s="24" t="n">
        <v>1</v>
      </c>
      <c r="K365" s="24"/>
      <c r="L365" s="24"/>
      <c r="M365" s="24" t="n">
        <v>1</v>
      </c>
      <c r="N365" s="24"/>
      <c r="O365" s="24"/>
      <c r="P365" s="24" t="n">
        <v>471</v>
      </c>
      <c r="Q365" s="24"/>
      <c r="R365" s="24"/>
      <c r="S365" s="24"/>
      <c r="T365" s="24"/>
      <c r="U365" s="24"/>
      <c r="V365" s="24"/>
      <c r="W365" s="24"/>
    </row>
    <row r="366" customFormat="false" ht="12.75" hidden="true" customHeight="false" outlineLevel="1" collapsed="false">
      <c r="A366" s="19"/>
      <c r="B366" s="20" t="s">
        <v>44</v>
      </c>
      <c r="C366" s="56" t="n">
        <v>461</v>
      </c>
      <c r="D366" s="56" t="n">
        <v>525</v>
      </c>
      <c r="E366" s="22" t="n">
        <f aca="false">C366/D366*100</f>
        <v>87.8095238095238</v>
      </c>
      <c r="F366" s="56" t="n">
        <v>1</v>
      </c>
      <c r="G366" s="21" t="n">
        <f aca="false">K366+J366+I366+H366</f>
        <v>3</v>
      </c>
      <c r="H366" s="24"/>
      <c r="I366" s="24" t="n">
        <v>2</v>
      </c>
      <c r="J366" s="24" t="n">
        <v>1</v>
      </c>
      <c r="K366" s="24"/>
      <c r="L366" s="24"/>
      <c r="M366" s="24" t="n">
        <v>2</v>
      </c>
      <c r="N366" s="24" t="n">
        <v>1</v>
      </c>
      <c r="O366" s="24"/>
      <c r="P366" s="24" t="n">
        <v>411</v>
      </c>
      <c r="Q366" s="24" t="n">
        <v>50</v>
      </c>
      <c r="R366" s="24"/>
      <c r="S366" s="24"/>
      <c r="T366" s="24"/>
      <c r="U366" s="24"/>
      <c r="V366" s="24"/>
      <c r="W366" s="24"/>
    </row>
    <row r="367" customFormat="false" ht="12" hidden="false" customHeight="false" outlineLevel="0" collapsed="false">
      <c r="A367" s="20" t="n">
        <v>20</v>
      </c>
      <c r="B367" s="20" t="s">
        <v>45</v>
      </c>
      <c r="C367" s="21" t="n">
        <v>2313</v>
      </c>
      <c r="D367" s="21" t="n">
        <f aca="false">SUM(D368:D384)</f>
        <v>4503</v>
      </c>
      <c r="E367" s="22" t="n">
        <f aca="false">C367/D367*100</f>
        <v>51.3657561625583</v>
      </c>
      <c r="F367" s="21" t="n">
        <f aca="false">SUM(F368:F384)</f>
        <v>12</v>
      </c>
      <c r="G367" s="21" t="n">
        <f aca="false">K367+J367+I367+H367</f>
        <v>25</v>
      </c>
      <c r="H367" s="21" t="n">
        <f aca="false">SUM(H368:H384)</f>
        <v>8</v>
      </c>
      <c r="I367" s="21" t="n">
        <f aca="false">SUM(I368:I384)</f>
        <v>1</v>
      </c>
      <c r="J367" s="21" t="n">
        <f aca="false">SUM(J368:J384)</f>
        <v>16</v>
      </c>
      <c r="K367" s="21" t="n">
        <f aca="false">SUM(K368:K384)</f>
        <v>0</v>
      </c>
      <c r="L367" s="21" t="n">
        <f aca="false">SUM(L368:L384)</f>
        <v>25</v>
      </c>
      <c r="M367" s="21" t="n">
        <f aca="false">SUM(M368:M384)</f>
        <v>0</v>
      </c>
      <c r="N367" s="21" t="n">
        <f aca="false">SUM(N368:N384)</f>
        <v>0</v>
      </c>
      <c r="O367" s="21" t="n">
        <v>2313</v>
      </c>
      <c r="P367" s="21" t="n">
        <f aca="false">SUM(P368:P384)</f>
        <v>0</v>
      </c>
      <c r="Q367" s="21" t="n">
        <f aca="false">SUM(Q368:Q384)</f>
        <v>0</v>
      </c>
      <c r="R367" s="21" t="n">
        <f aca="false">SUM(R368:R384)</f>
        <v>0</v>
      </c>
      <c r="S367" s="21" t="n">
        <f aca="false">SUM(S368:S384)</f>
        <v>0</v>
      </c>
      <c r="T367" s="21" t="n">
        <f aca="false">SUM(T368:T384)</f>
        <v>0</v>
      </c>
      <c r="U367" s="21" t="n">
        <f aca="false">SUM(U368:U384)</f>
        <v>0</v>
      </c>
      <c r="V367" s="21" t="n">
        <f aca="false">SUM(V368:V384)</f>
        <v>0</v>
      </c>
      <c r="W367" s="21" t="n">
        <f aca="false">SUM(W368:W384)</f>
        <v>0</v>
      </c>
    </row>
    <row r="368" customFormat="false" ht="12" hidden="true" customHeight="false" outlineLevel="1" collapsed="false">
      <c r="A368" s="20"/>
      <c r="B368" s="20" t="s">
        <v>45</v>
      </c>
      <c r="C368" s="18" t="n">
        <v>455</v>
      </c>
      <c r="D368" s="18" t="n">
        <v>740</v>
      </c>
      <c r="E368" s="22" t="n">
        <f aca="false">C368/D368*100</f>
        <v>61.4864864864865</v>
      </c>
      <c r="F368" s="18" t="n">
        <v>1</v>
      </c>
      <c r="G368" s="21" t="n">
        <f aca="false">K368+J368+I368+H368</f>
        <v>2</v>
      </c>
      <c r="H368" s="18" t="n">
        <v>0</v>
      </c>
      <c r="I368" s="18" t="n">
        <v>1</v>
      </c>
      <c r="J368" s="18" t="n">
        <v>1</v>
      </c>
      <c r="K368" s="18" t="n">
        <v>0</v>
      </c>
      <c r="L368" s="18" t="n">
        <v>2</v>
      </c>
      <c r="M368" s="18" t="n">
        <v>0</v>
      </c>
      <c r="N368" s="18" t="n">
        <v>0</v>
      </c>
      <c r="O368" s="18" t="n">
        <v>473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</row>
    <row r="369" customFormat="false" ht="12" hidden="true" customHeight="false" outlineLevel="1" collapsed="false">
      <c r="A369" s="20"/>
      <c r="B369" s="20" t="s">
        <v>45</v>
      </c>
      <c r="C369" s="18" t="n">
        <v>18</v>
      </c>
      <c r="D369" s="18" t="n">
        <v>140</v>
      </c>
      <c r="E369" s="22" t="n">
        <f aca="false">C369/D369*100</f>
        <v>12.8571428571429</v>
      </c>
      <c r="F369" s="18"/>
      <c r="G369" s="21" t="n">
        <f aca="false">K369+J369+I369+H369</f>
        <v>0</v>
      </c>
      <c r="H369" s="21"/>
      <c r="I369" s="21"/>
      <c r="J369" s="21"/>
      <c r="K369" s="21"/>
      <c r="L369" s="21"/>
      <c r="M369" s="18" t="n">
        <v>0</v>
      </c>
      <c r="N369" s="21"/>
      <c r="O369" s="21"/>
      <c r="P369" s="21"/>
      <c r="Q369" s="21"/>
      <c r="R369" s="21"/>
      <c r="S369" s="21"/>
      <c r="T369" s="21"/>
      <c r="U369" s="21"/>
      <c r="V369" s="21"/>
      <c r="W369" s="21"/>
    </row>
    <row r="370" customFormat="false" ht="12" hidden="true" customHeight="false" outlineLevel="1" collapsed="false">
      <c r="A370" s="20"/>
      <c r="B370" s="20" t="s">
        <v>45</v>
      </c>
      <c r="C370" s="18" t="n">
        <v>375</v>
      </c>
      <c r="D370" s="18" t="n">
        <v>392</v>
      </c>
      <c r="E370" s="22" t="n">
        <f aca="false">C370/D370*100</f>
        <v>95.6632653061224</v>
      </c>
      <c r="F370" s="18" t="n">
        <v>1</v>
      </c>
      <c r="G370" s="21" t="n">
        <f aca="false">K370+J370+I370+H370</f>
        <v>2</v>
      </c>
      <c r="H370" s="18" t="n">
        <v>0</v>
      </c>
      <c r="I370" s="18" t="n">
        <v>0</v>
      </c>
      <c r="J370" s="18" t="n">
        <v>2</v>
      </c>
      <c r="K370" s="18" t="n">
        <v>0</v>
      </c>
      <c r="L370" s="18" t="n">
        <v>2</v>
      </c>
      <c r="M370" s="18" t="n">
        <v>0</v>
      </c>
      <c r="N370" s="18" t="n">
        <v>0</v>
      </c>
      <c r="O370" s="18" t="n">
        <v>414</v>
      </c>
      <c r="P370" s="18" t="n">
        <v>0</v>
      </c>
      <c r="Q370" s="18" t="n">
        <v>0</v>
      </c>
      <c r="R370" s="18" t="n">
        <v>0</v>
      </c>
      <c r="S370" s="18" t="n">
        <v>0</v>
      </c>
      <c r="T370" s="18" t="n">
        <v>0</v>
      </c>
      <c r="U370" s="18" t="n">
        <v>0</v>
      </c>
      <c r="V370" s="21"/>
      <c r="W370" s="21"/>
    </row>
    <row r="371" customFormat="false" ht="12" hidden="true" customHeight="false" outlineLevel="1" collapsed="false">
      <c r="A371" s="20"/>
      <c r="B371" s="20" t="s">
        <v>45</v>
      </c>
      <c r="C371" s="18" t="n">
        <v>39</v>
      </c>
      <c r="D371" s="18" t="n">
        <v>50</v>
      </c>
      <c r="E371" s="22" t="n">
        <f aca="false">C371/D371*100</f>
        <v>78</v>
      </c>
      <c r="F371" s="18"/>
      <c r="G371" s="21" t="n">
        <f aca="false">K371+J371+I371+H371</f>
        <v>0</v>
      </c>
      <c r="H371" s="21"/>
      <c r="I371" s="21"/>
      <c r="J371" s="21"/>
      <c r="K371" s="21"/>
      <c r="L371" s="21"/>
      <c r="M371" s="18" t="n">
        <v>0</v>
      </c>
      <c r="N371" s="21"/>
      <c r="O371" s="21"/>
      <c r="P371" s="21"/>
      <c r="Q371" s="21"/>
      <c r="R371" s="21"/>
      <c r="S371" s="21"/>
      <c r="T371" s="21"/>
      <c r="U371" s="21"/>
      <c r="V371" s="21"/>
      <c r="W371" s="21"/>
    </row>
    <row r="372" customFormat="false" ht="12" hidden="true" customHeight="false" outlineLevel="1" collapsed="false">
      <c r="A372" s="20"/>
      <c r="B372" s="20" t="s">
        <v>45</v>
      </c>
      <c r="C372" s="18" t="n">
        <v>484</v>
      </c>
      <c r="D372" s="18" t="n">
        <v>460</v>
      </c>
      <c r="E372" s="22" t="n">
        <f aca="false">C372/D372*100</f>
        <v>105.217391304348</v>
      </c>
      <c r="F372" s="18" t="n">
        <v>1</v>
      </c>
      <c r="G372" s="21" t="n">
        <f aca="false">K372+J372+I372+H372</f>
        <v>3</v>
      </c>
      <c r="H372" s="18" t="n">
        <v>1</v>
      </c>
      <c r="I372" s="18" t="n">
        <v>0</v>
      </c>
      <c r="J372" s="18" t="n">
        <v>2</v>
      </c>
      <c r="K372" s="18" t="n">
        <v>0</v>
      </c>
      <c r="L372" s="18" t="n">
        <v>3</v>
      </c>
      <c r="M372" s="18" t="n">
        <v>0</v>
      </c>
      <c r="N372" s="18" t="n">
        <v>0</v>
      </c>
      <c r="O372" s="18" t="n">
        <v>523</v>
      </c>
      <c r="P372" s="18" t="n">
        <v>0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n">
        <v>0</v>
      </c>
      <c r="V372" s="21"/>
      <c r="W372" s="21"/>
    </row>
    <row r="373" customFormat="false" ht="12" hidden="true" customHeight="false" outlineLevel="1" collapsed="false">
      <c r="A373" s="20"/>
      <c r="B373" s="20" t="s">
        <v>45</v>
      </c>
      <c r="C373" s="18" t="n">
        <v>39</v>
      </c>
      <c r="D373" s="18" t="n">
        <v>95</v>
      </c>
      <c r="E373" s="22" t="n">
        <f aca="false">C373/D373*100</f>
        <v>41.0526315789474</v>
      </c>
      <c r="F373" s="18"/>
      <c r="G373" s="21" t="n">
        <f aca="false">K373+J373+I373+H373</f>
        <v>0</v>
      </c>
      <c r="H373" s="21"/>
      <c r="I373" s="21"/>
      <c r="J373" s="21"/>
      <c r="K373" s="21"/>
      <c r="L373" s="21"/>
      <c r="M373" s="18" t="n">
        <v>0</v>
      </c>
      <c r="N373" s="21"/>
      <c r="O373" s="21"/>
      <c r="P373" s="21"/>
      <c r="Q373" s="21"/>
      <c r="R373" s="21"/>
      <c r="S373" s="21"/>
      <c r="T373" s="21"/>
      <c r="U373" s="21"/>
      <c r="V373" s="21"/>
      <c r="W373" s="21"/>
    </row>
    <row r="374" customFormat="false" ht="12" hidden="true" customHeight="false" outlineLevel="1" collapsed="false">
      <c r="A374" s="20"/>
      <c r="B374" s="20" t="s">
        <v>45</v>
      </c>
      <c r="C374" s="18" t="n">
        <v>127</v>
      </c>
      <c r="D374" s="18" t="n">
        <v>272</v>
      </c>
      <c r="E374" s="22" t="n">
        <f aca="false">C374/D374*100</f>
        <v>46.6911764705882</v>
      </c>
      <c r="F374" s="18" t="n">
        <v>1</v>
      </c>
      <c r="G374" s="21" t="n">
        <f aca="false">K374+J374+I374+H374</f>
        <v>3</v>
      </c>
      <c r="H374" s="18" t="n">
        <v>1</v>
      </c>
      <c r="I374" s="18" t="n">
        <v>0</v>
      </c>
      <c r="J374" s="18" t="n">
        <v>2</v>
      </c>
      <c r="K374" s="18" t="n">
        <v>0</v>
      </c>
      <c r="L374" s="18" t="n">
        <v>3</v>
      </c>
      <c r="M374" s="18" t="n">
        <v>0</v>
      </c>
      <c r="N374" s="18" t="n">
        <v>0</v>
      </c>
      <c r="O374" s="18" t="n">
        <v>147</v>
      </c>
      <c r="P374" s="18" t="n">
        <v>0</v>
      </c>
      <c r="Q374" s="18" t="n">
        <v>0</v>
      </c>
      <c r="R374" s="18" t="n">
        <v>0</v>
      </c>
      <c r="S374" s="18" t="n">
        <v>0</v>
      </c>
      <c r="T374" s="18" t="n">
        <v>0</v>
      </c>
      <c r="U374" s="18" t="n">
        <v>0</v>
      </c>
      <c r="V374" s="21"/>
      <c r="W374" s="21"/>
    </row>
    <row r="375" customFormat="false" ht="12" hidden="true" customHeight="false" outlineLevel="1" collapsed="false">
      <c r="A375" s="20"/>
      <c r="B375" s="20" t="s">
        <v>45</v>
      </c>
      <c r="C375" s="18" t="n">
        <v>20</v>
      </c>
      <c r="D375" s="18" t="n">
        <v>127</v>
      </c>
      <c r="E375" s="22" t="n">
        <f aca="false">C375/D375*100</f>
        <v>15.748031496063</v>
      </c>
      <c r="F375" s="18"/>
      <c r="G375" s="21" t="n">
        <f aca="false">K375+J375+I375+H375</f>
        <v>0</v>
      </c>
      <c r="H375" s="21"/>
      <c r="I375" s="21"/>
      <c r="J375" s="21"/>
      <c r="K375" s="21"/>
      <c r="L375" s="21"/>
      <c r="M375" s="18" t="n">
        <v>0</v>
      </c>
      <c r="N375" s="21"/>
      <c r="O375" s="21"/>
      <c r="P375" s="21"/>
      <c r="Q375" s="21"/>
      <c r="R375" s="21"/>
      <c r="S375" s="21"/>
      <c r="T375" s="21"/>
      <c r="U375" s="21"/>
      <c r="V375" s="21"/>
      <c r="W375" s="21"/>
    </row>
    <row r="376" customFormat="false" ht="12" hidden="true" customHeight="false" outlineLevel="1" collapsed="false">
      <c r="A376" s="20"/>
      <c r="B376" s="20" t="s">
        <v>45</v>
      </c>
      <c r="C376" s="18" t="n">
        <v>102</v>
      </c>
      <c r="D376" s="18" t="n">
        <v>205</v>
      </c>
      <c r="E376" s="22" t="n">
        <f aca="false">C376/D376*100</f>
        <v>49.7560975609756</v>
      </c>
      <c r="F376" s="18" t="n">
        <v>1</v>
      </c>
      <c r="G376" s="21" t="n">
        <f aca="false">K376+J376+I376+H376</f>
        <v>2</v>
      </c>
      <c r="H376" s="18" t="n">
        <v>1</v>
      </c>
      <c r="I376" s="18" t="n">
        <v>0</v>
      </c>
      <c r="J376" s="18" t="n">
        <v>1</v>
      </c>
      <c r="K376" s="18" t="n">
        <v>0</v>
      </c>
      <c r="L376" s="18" t="n">
        <v>2</v>
      </c>
      <c r="M376" s="18" t="n">
        <v>0</v>
      </c>
      <c r="N376" s="18" t="n">
        <v>0</v>
      </c>
      <c r="O376" s="18" t="n">
        <v>102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21"/>
      <c r="W376" s="21"/>
    </row>
    <row r="377" customFormat="false" ht="24" hidden="true" customHeight="true" outlineLevel="1" collapsed="false">
      <c r="A377" s="20"/>
      <c r="B377" s="20" t="s">
        <v>45</v>
      </c>
      <c r="C377" s="18" t="n">
        <v>91</v>
      </c>
      <c r="D377" s="18" t="n">
        <v>204</v>
      </c>
      <c r="E377" s="22" t="n">
        <f aca="false">C377/D377*100</f>
        <v>44.6078431372549</v>
      </c>
      <c r="F377" s="18" t="n">
        <v>1</v>
      </c>
      <c r="G377" s="21" t="n">
        <f aca="false">K377+J377+I377+H377</f>
        <v>2</v>
      </c>
      <c r="H377" s="18" t="n">
        <v>1</v>
      </c>
      <c r="I377" s="18" t="n">
        <v>0</v>
      </c>
      <c r="J377" s="18" t="n">
        <v>1</v>
      </c>
      <c r="K377" s="18" t="n">
        <v>0</v>
      </c>
      <c r="L377" s="18" t="n">
        <v>2</v>
      </c>
      <c r="M377" s="18" t="n">
        <v>0</v>
      </c>
      <c r="N377" s="18" t="n">
        <v>0</v>
      </c>
      <c r="O377" s="18" t="n">
        <v>91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21"/>
      <c r="W377" s="21"/>
    </row>
    <row r="378" customFormat="false" ht="12" hidden="true" customHeight="false" outlineLevel="1" collapsed="false">
      <c r="A378" s="20"/>
      <c r="B378" s="20" t="s">
        <v>45</v>
      </c>
      <c r="C378" s="18" t="n">
        <v>80</v>
      </c>
      <c r="D378" s="18" t="n">
        <v>233</v>
      </c>
      <c r="E378" s="22" t="n">
        <f aca="false">C378/D378*100</f>
        <v>34.3347639484979</v>
      </c>
      <c r="F378" s="18" t="n">
        <v>1</v>
      </c>
      <c r="G378" s="21" t="n">
        <f aca="false">K378+J378+I378+H378</f>
        <v>2</v>
      </c>
      <c r="H378" s="18" t="n">
        <v>1</v>
      </c>
      <c r="I378" s="18" t="n">
        <v>0</v>
      </c>
      <c r="J378" s="18" t="n">
        <v>1</v>
      </c>
      <c r="K378" s="18" t="n">
        <v>0</v>
      </c>
      <c r="L378" s="18" t="n">
        <v>2</v>
      </c>
      <c r="M378" s="18" t="n">
        <v>0</v>
      </c>
      <c r="N378" s="18" t="n">
        <v>0</v>
      </c>
      <c r="O378" s="18" t="n">
        <v>8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21"/>
      <c r="W378" s="21"/>
    </row>
    <row r="379" customFormat="false" ht="12" hidden="true" customHeight="false" outlineLevel="1" collapsed="false">
      <c r="A379" s="20"/>
      <c r="B379" s="20" t="s">
        <v>45</v>
      </c>
      <c r="C379" s="18" t="n">
        <v>114</v>
      </c>
      <c r="D379" s="18" t="n">
        <v>260</v>
      </c>
      <c r="E379" s="22" t="n">
        <f aca="false">C379/D379*100</f>
        <v>43.8461538461539</v>
      </c>
      <c r="F379" s="18" t="n">
        <v>1</v>
      </c>
      <c r="G379" s="21" t="n">
        <f aca="false">K379+J379+I379+H379</f>
        <v>2</v>
      </c>
      <c r="H379" s="18" t="n">
        <v>0</v>
      </c>
      <c r="I379" s="18" t="n">
        <v>0</v>
      </c>
      <c r="J379" s="18" t="n">
        <v>2</v>
      </c>
      <c r="K379" s="18" t="n">
        <v>0</v>
      </c>
      <c r="L379" s="18" t="n">
        <v>2</v>
      </c>
      <c r="M379" s="18" t="n">
        <v>0</v>
      </c>
      <c r="N379" s="18" t="n">
        <v>0</v>
      </c>
      <c r="O379" s="18" t="n">
        <v>13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21"/>
      <c r="W379" s="21"/>
    </row>
    <row r="380" customFormat="false" ht="12" hidden="true" customHeight="false" outlineLevel="1" collapsed="false">
      <c r="A380" s="23"/>
      <c r="B380" s="20" t="s">
        <v>45</v>
      </c>
      <c r="C380" s="18" t="n">
        <v>16</v>
      </c>
      <c r="D380" s="18" t="n">
        <v>92</v>
      </c>
      <c r="E380" s="22" t="n">
        <f aca="false">C380/D380*100</f>
        <v>17.3913043478261</v>
      </c>
      <c r="F380" s="18"/>
      <c r="G380" s="21" t="n">
        <f aca="false">K380+J380+I380+H380</f>
        <v>0</v>
      </c>
      <c r="H380" s="21"/>
      <c r="I380" s="21"/>
      <c r="J380" s="21"/>
      <c r="K380" s="21"/>
      <c r="L380" s="21"/>
      <c r="M380" s="18" t="n">
        <v>0</v>
      </c>
      <c r="N380" s="21"/>
      <c r="O380" s="21"/>
      <c r="P380" s="21"/>
      <c r="Q380" s="21"/>
      <c r="R380" s="21"/>
      <c r="S380" s="21"/>
      <c r="T380" s="21"/>
      <c r="U380" s="21"/>
      <c r="V380" s="21"/>
      <c r="W380" s="21"/>
    </row>
    <row r="381" customFormat="false" ht="12" hidden="true" customHeight="false" outlineLevel="1" collapsed="false">
      <c r="A381" s="23"/>
      <c r="B381" s="20" t="s">
        <v>45</v>
      </c>
      <c r="C381" s="18" t="n">
        <v>92</v>
      </c>
      <c r="D381" s="18" t="n">
        <v>204</v>
      </c>
      <c r="E381" s="22" t="n">
        <f aca="false">C381/D381*100</f>
        <v>45.0980392156863</v>
      </c>
      <c r="F381" s="18" t="n">
        <v>1</v>
      </c>
      <c r="G381" s="21" t="n">
        <f aca="false">K381+J381+I381+H381</f>
        <v>1</v>
      </c>
      <c r="H381" s="18" t="n">
        <v>0</v>
      </c>
      <c r="I381" s="18" t="n">
        <v>0</v>
      </c>
      <c r="J381" s="18" t="n">
        <v>1</v>
      </c>
      <c r="K381" s="18" t="n">
        <v>0</v>
      </c>
      <c r="L381" s="18" t="n">
        <v>1</v>
      </c>
      <c r="M381" s="18" t="n">
        <v>0</v>
      </c>
      <c r="N381" s="18" t="n">
        <v>0</v>
      </c>
      <c r="O381" s="18" t="n">
        <v>92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0</v>
      </c>
      <c r="U381" s="18" t="n">
        <v>0</v>
      </c>
      <c r="V381" s="21"/>
      <c r="W381" s="21"/>
    </row>
    <row r="382" customFormat="false" ht="12" hidden="true" customHeight="false" outlineLevel="1" collapsed="false">
      <c r="A382" s="23"/>
      <c r="B382" s="20" t="s">
        <v>45</v>
      </c>
      <c r="C382" s="18" t="n">
        <v>114</v>
      </c>
      <c r="D382" s="18" t="n">
        <v>494</v>
      </c>
      <c r="E382" s="22" t="n">
        <f aca="false">C382/D382*100</f>
        <v>23.0769230769231</v>
      </c>
      <c r="F382" s="18" t="n">
        <v>1</v>
      </c>
      <c r="G382" s="21" t="n">
        <f aca="false">K382+J382+I382+H382</f>
        <v>2</v>
      </c>
      <c r="H382" s="18" t="n">
        <v>1</v>
      </c>
      <c r="I382" s="18" t="n">
        <v>0</v>
      </c>
      <c r="J382" s="18" t="n">
        <v>1</v>
      </c>
      <c r="K382" s="18" t="n">
        <v>0</v>
      </c>
      <c r="L382" s="18" t="n">
        <v>2</v>
      </c>
      <c r="M382" s="18" t="n">
        <v>0</v>
      </c>
      <c r="N382" s="18" t="n">
        <v>0</v>
      </c>
      <c r="O382" s="18" t="n">
        <v>114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0</v>
      </c>
      <c r="V382" s="21"/>
      <c r="W382" s="21"/>
    </row>
    <row r="383" customFormat="false" ht="12" hidden="true" customHeight="false" outlineLevel="1" collapsed="false">
      <c r="A383" s="23"/>
      <c r="B383" s="20" t="s">
        <v>45</v>
      </c>
      <c r="C383" s="18" t="n">
        <v>75</v>
      </c>
      <c r="D383" s="18" t="n">
        <v>302</v>
      </c>
      <c r="E383" s="22" t="n">
        <f aca="false">C383/D383*100</f>
        <v>24.8344370860927</v>
      </c>
      <c r="F383" s="18" t="n">
        <v>1</v>
      </c>
      <c r="G383" s="21" t="n">
        <f aca="false">K383+J383+I383+H383</f>
        <v>2</v>
      </c>
      <c r="H383" s="18" t="n">
        <v>1</v>
      </c>
      <c r="I383" s="18" t="n">
        <v>0</v>
      </c>
      <c r="J383" s="18" t="n">
        <v>1</v>
      </c>
      <c r="K383" s="18" t="n">
        <v>0</v>
      </c>
      <c r="L383" s="18" t="n">
        <v>2</v>
      </c>
      <c r="M383" s="18" t="n">
        <v>0</v>
      </c>
      <c r="N383" s="18" t="n">
        <v>0</v>
      </c>
      <c r="O383" s="18" t="n">
        <v>75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21"/>
      <c r="W383" s="21"/>
    </row>
    <row r="384" customFormat="false" ht="12" hidden="true" customHeight="false" outlineLevel="1" collapsed="false">
      <c r="A384" s="23"/>
      <c r="B384" s="20" t="s">
        <v>45</v>
      </c>
      <c r="C384" s="18" t="n">
        <v>75</v>
      </c>
      <c r="D384" s="18" t="n">
        <v>233</v>
      </c>
      <c r="E384" s="22" t="n">
        <f aca="false">C384/D384*100</f>
        <v>32.1888412017167</v>
      </c>
      <c r="F384" s="18" t="n">
        <v>1</v>
      </c>
      <c r="G384" s="21" t="n">
        <f aca="false">K384+J384+I384+H384</f>
        <v>2</v>
      </c>
      <c r="H384" s="18" t="n">
        <v>1</v>
      </c>
      <c r="I384" s="18" t="n">
        <v>0</v>
      </c>
      <c r="J384" s="18" t="n">
        <v>1</v>
      </c>
      <c r="K384" s="18" t="n">
        <v>0</v>
      </c>
      <c r="L384" s="18" t="n">
        <v>2</v>
      </c>
      <c r="M384" s="18" t="n">
        <v>0</v>
      </c>
      <c r="N384" s="18" t="n">
        <v>0</v>
      </c>
      <c r="O384" s="18" t="n">
        <v>75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21"/>
      <c r="W384" s="21"/>
    </row>
    <row r="385" customFormat="false" ht="13.5" hidden="false" customHeight="true" outlineLevel="0" collapsed="false">
      <c r="A385" s="20" t="n">
        <v>21</v>
      </c>
      <c r="B385" s="20" t="s">
        <v>46</v>
      </c>
      <c r="C385" s="21" t="n">
        <f aca="false">SUM(C386:C406)</f>
        <v>2226</v>
      </c>
      <c r="D385" s="21" t="n">
        <f aca="false">SUM(D386:D406)</f>
        <v>5058</v>
      </c>
      <c r="E385" s="22" t="n">
        <f aca="false">C385/D385*100</f>
        <v>44.0094899169632</v>
      </c>
      <c r="F385" s="21" t="n">
        <f aca="false">SUM(F386:F406)</f>
        <v>15</v>
      </c>
      <c r="G385" s="21" t="n">
        <f aca="false">K385+J385+I385+H385</f>
        <v>22</v>
      </c>
      <c r="H385" s="21" t="n">
        <f aca="false">SUM(H386:H406)</f>
        <v>0</v>
      </c>
      <c r="I385" s="21" t="n">
        <f aca="false">SUM(I386:I406)</f>
        <v>12</v>
      </c>
      <c r="J385" s="21" t="n">
        <f aca="false">SUM(J386:J406)</f>
        <v>10</v>
      </c>
      <c r="K385" s="21" t="n">
        <f aca="false">SUM(K386:K406)</f>
        <v>0</v>
      </c>
      <c r="L385" s="21" t="n">
        <f aca="false">SUM(L386:L406)</f>
        <v>15</v>
      </c>
      <c r="M385" s="21" t="n">
        <f aca="false">SUM(M386:M406)</f>
        <v>7</v>
      </c>
      <c r="N385" s="21" t="n">
        <f aca="false">SUM(N386:N406)</f>
        <v>0</v>
      </c>
      <c r="O385" s="21" t="n">
        <f aca="false">SUM(O386:O406)</f>
        <v>1390</v>
      </c>
      <c r="P385" s="21" t="n">
        <f aca="false">SUM(P386:P406)</f>
        <v>836</v>
      </c>
      <c r="Q385" s="21" t="n">
        <f aca="false">SUM(Q386:Q406)</f>
        <v>0</v>
      </c>
      <c r="R385" s="21" t="n">
        <f aca="false">SUM(R386:R406)</f>
        <v>0</v>
      </c>
      <c r="S385" s="21" t="n">
        <f aca="false">SUM(S386:S406)</f>
        <v>0</v>
      </c>
      <c r="T385" s="21" t="n">
        <f aca="false">SUM(T386:T406)</f>
        <v>0</v>
      </c>
      <c r="U385" s="21" t="n">
        <f aca="false">SUM(U386:U406)</f>
        <v>0</v>
      </c>
      <c r="V385" s="21" t="n">
        <f aca="false">SUM(V386:V406)</f>
        <v>0</v>
      </c>
      <c r="W385" s="21" t="n">
        <f aca="false">SUM(W386:W406)</f>
        <v>0</v>
      </c>
    </row>
    <row r="386" customFormat="false" ht="12" hidden="true" customHeight="false" outlineLevel="1" collapsed="false">
      <c r="A386" s="20"/>
      <c r="B386" s="20" t="s">
        <v>46</v>
      </c>
      <c r="C386" s="18" t="n">
        <v>463</v>
      </c>
      <c r="D386" s="18" t="n">
        <v>528</v>
      </c>
      <c r="E386" s="22" t="n">
        <f aca="false">C386/D386*100</f>
        <v>87.6893939393939</v>
      </c>
      <c r="F386" s="18" t="n">
        <v>1</v>
      </c>
      <c r="G386" s="21" t="n">
        <f aca="false">K386+J386+I386+H386</f>
        <v>1</v>
      </c>
      <c r="H386" s="37" t="n">
        <v>0</v>
      </c>
      <c r="I386" s="37" t="n">
        <v>1</v>
      </c>
      <c r="J386" s="37" t="n">
        <v>0</v>
      </c>
      <c r="K386" s="37" t="n">
        <v>0</v>
      </c>
      <c r="L386" s="37" t="n">
        <v>0</v>
      </c>
      <c r="M386" s="37" t="n">
        <v>1</v>
      </c>
      <c r="N386" s="37" t="n">
        <v>0</v>
      </c>
      <c r="O386" s="37" t="n">
        <v>0</v>
      </c>
      <c r="P386" s="37" t="n">
        <v>463</v>
      </c>
      <c r="Q386" s="37" t="n">
        <v>0</v>
      </c>
      <c r="R386" s="37" t="n">
        <v>0</v>
      </c>
      <c r="S386" s="37" t="n">
        <v>0</v>
      </c>
      <c r="T386" s="37" t="n">
        <v>0</v>
      </c>
      <c r="U386" s="37" t="n">
        <v>0</v>
      </c>
      <c r="V386" s="37" t="n">
        <v>0</v>
      </c>
      <c r="W386" s="37" t="n">
        <v>0</v>
      </c>
    </row>
    <row r="387" customFormat="false" ht="12" hidden="true" customHeight="false" outlineLevel="1" collapsed="false">
      <c r="A387" s="20"/>
      <c r="B387" s="20" t="s">
        <v>46</v>
      </c>
      <c r="C387" s="18" t="n">
        <v>242</v>
      </c>
      <c r="D387" s="18" t="n">
        <v>409</v>
      </c>
      <c r="E387" s="22" t="n">
        <f aca="false">C387/D387*100</f>
        <v>59.1687041564792</v>
      </c>
      <c r="F387" s="18" t="n">
        <v>1</v>
      </c>
      <c r="G387" s="21" t="n">
        <f aca="false">K387+J387+I387+H387</f>
        <v>1</v>
      </c>
      <c r="H387" s="37" t="n">
        <v>0</v>
      </c>
      <c r="I387" s="37" t="n">
        <v>0</v>
      </c>
      <c r="J387" s="37" t="n">
        <v>1</v>
      </c>
      <c r="K387" s="37" t="n">
        <v>0</v>
      </c>
      <c r="L387" s="37" t="n">
        <v>1</v>
      </c>
      <c r="M387" s="37" t="n">
        <v>0</v>
      </c>
      <c r="N387" s="37" t="n">
        <v>0</v>
      </c>
      <c r="O387" s="37" t="n">
        <v>242</v>
      </c>
      <c r="P387" s="37" t="n">
        <v>0</v>
      </c>
      <c r="Q387" s="37" t="n">
        <v>0</v>
      </c>
      <c r="R387" s="37" t="n">
        <v>0</v>
      </c>
      <c r="S387" s="37" t="n">
        <v>0</v>
      </c>
      <c r="T387" s="37" t="n">
        <v>0</v>
      </c>
      <c r="U387" s="37" t="n">
        <v>0</v>
      </c>
      <c r="V387" s="37" t="n">
        <v>0</v>
      </c>
      <c r="W387" s="37" t="n">
        <v>0</v>
      </c>
    </row>
    <row r="388" customFormat="false" ht="12" hidden="true" customHeight="false" outlineLevel="1" collapsed="false">
      <c r="A388" s="20"/>
      <c r="B388" s="20" t="s">
        <v>46</v>
      </c>
      <c r="C388" s="18" t="n">
        <v>165</v>
      </c>
      <c r="D388" s="18" t="n">
        <v>256</v>
      </c>
      <c r="E388" s="22" t="n">
        <f aca="false">C388/D388*100</f>
        <v>64.453125</v>
      </c>
      <c r="F388" s="18" t="n">
        <v>1</v>
      </c>
      <c r="G388" s="21" t="n">
        <f aca="false">K388+J388+I388+H388</f>
        <v>1</v>
      </c>
      <c r="H388" s="37" t="n">
        <v>0</v>
      </c>
      <c r="I388" s="37" t="n">
        <v>1</v>
      </c>
      <c r="J388" s="37" t="n">
        <v>0</v>
      </c>
      <c r="K388" s="37" t="n">
        <v>0</v>
      </c>
      <c r="L388" s="37" t="n">
        <v>1</v>
      </c>
      <c r="M388" s="37" t="n">
        <v>0</v>
      </c>
      <c r="N388" s="37" t="n">
        <v>0</v>
      </c>
      <c r="O388" s="37" t="n">
        <v>165</v>
      </c>
      <c r="P388" s="37" t="n">
        <v>0</v>
      </c>
      <c r="Q388" s="37" t="n">
        <v>0</v>
      </c>
      <c r="R388" s="37" t="n">
        <v>0</v>
      </c>
      <c r="S388" s="37" t="n">
        <v>0</v>
      </c>
      <c r="T388" s="37" t="n">
        <v>0</v>
      </c>
      <c r="U388" s="37" t="n">
        <v>0</v>
      </c>
      <c r="V388" s="37" t="n">
        <v>0</v>
      </c>
      <c r="W388" s="37" t="n">
        <v>0</v>
      </c>
    </row>
    <row r="389" customFormat="false" ht="12" hidden="true" customHeight="false" outlineLevel="1" collapsed="false">
      <c r="A389" s="20"/>
      <c r="B389" s="20" t="s">
        <v>46</v>
      </c>
      <c r="C389" s="18" t="n">
        <v>142</v>
      </c>
      <c r="D389" s="18" t="n">
        <v>350</v>
      </c>
      <c r="E389" s="22" t="n">
        <f aca="false">C389/D389*100</f>
        <v>40.5714285714286</v>
      </c>
      <c r="F389" s="18" t="n">
        <v>1</v>
      </c>
      <c r="G389" s="21" t="n">
        <f aca="false">K389+J389+I389+H389</f>
        <v>1</v>
      </c>
      <c r="H389" s="37" t="n">
        <v>0</v>
      </c>
      <c r="I389" s="37" t="n">
        <v>0</v>
      </c>
      <c r="J389" s="37" t="n">
        <v>1</v>
      </c>
      <c r="K389" s="37" t="n">
        <v>0</v>
      </c>
      <c r="L389" s="37" t="n">
        <v>1</v>
      </c>
      <c r="M389" s="37" t="n">
        <v>0</v>
      </c>
      <c r="N389" s="37" t="n">
        <v>0</v>
      </c>
      <c r="O389" s="37" t="n">
        <v>142</v>
      </c>
      <c r="P389" s="37" t="n">
        <v>0</v>
      </c>
      <c r="Q389" s="37" t="n">
        <v>0</v>
      </c>
      <c r="R389" s="37" t="n">
        <v>0</v>
      </c>
      <c r="S389" s="37" t="n">
        <v>0</v>
      </c>
      <c r="T389" s="37" t="n">
        <v>0</v>
      </c>
      <c r="U389" s="37" t="n">
        <v>0</v>
      </c>
      <c r="V389" s="37" t="n">
        <v>0</v>
      </c>
      <c r="W389" s="37" t="n">
        <v>0</v>
      </c>
    </row>
    <row r="390" customFormat="false" ht="12" hidden="true" customHeight="false" outlineLevel="1" collapsed="false">
      <c r="A390" s="20"/>
      <c r="B390" s="20" t="s">
        <v>46</v>
      </c>
      <c r="C390" s="18" t="n">
        <v>109</v>
      </c>
      <c r="D390" s="18" t="n">
        <v>271</v>
      </c>
      <c r="E390" s="22" t="n">
        <f aca="false">C390/D390*100</f>
        <v>40.2214022140221</v>
      </c>
      <c r="F390" s="18" t="n">
        <v>1</v>
      </c>
      <c r="G390" s="21" t="n">
        <f aca="false">K390+J390+I390+H390</f>
        <v>1</v>
      </c>
      <c r="H390" s="37" t="n">
        <v>0</v>
      </c>
      <c r="I390" s="37" t="n">
        <v>1</v>
      </c>
      <c r="J390" s="37" t="n">
        <v>0</v>
      </c>
      <c r="K390" s="37" t="n">
        <v>0</v>
      </c>
      <c r="L390" s="37" t="n">
        <v>1</v>
      </c>
      <c r="M390" s="37" t="n">
        <v>0</v>
      </c>
      <c r="N390" s="37" t="n">
        <v>0</v>
      </c>
      <c r="O390" s="37" t="n">
        <v>109</v>
      </c>
      <c r="P390" s="37" t="n">
        <v>0</v>
      </c>
      <c r="Q390" s="37" t="n">
        <v>0</v>
      </c>
      <c r="R390" s="37" t="n">
        <v>0</v>
      </c>
      <c r="S390" s="37" t="n">
        <v>0</v>
      </c>
      <c r="T390" s="37" t="n">
        <v>0</v>
      </c>
      <c r="U390" s="37" t="n">
        <v>0</v>
      </c>
      <c r="V390" s="37" t="n">
        <v>0</v>
      </c>
      <c r="W390" s="37" t="n">
        <v>0</v>
      </c>
    </row>
    <row r="391" customFormat="false" ht="12" hidden="true" customHeight="false" outlineLevel="1" collapsed="false">
      <c r="A391" s="20"/>
      <c r="B391" s="20" t="s">
        <v>46</v>
      </c>
      <c r="C391" s="18" t="n">
        <v>63</v>
      </c>
      <c r="D391" s="18" t="n">
        <v>207</v>
      </c>
      <c r="E391" s="22" t="n">
        <f aca="false">C391/D391*100</f>
        <v>30.4347826086957</v>
      </c>
      <c r="F391" s="18" t="n">
        <v>1</v>
      </c>
      <c r="G391" s="21" t="n">
        <f aca="false">K391+J391+I391+H391</f>
        <v>1</v>
      </c>
      <c r="H391" s="37" t="n">
        <v>0</v>
      </c>
      <c r="I391" s="37" t="n">
        <v>0</v>
      </c>
      <c r="J391" s="37" t="n">
        <v>1</v>
      </c>
      <c r="K391" s="37" t="n">
        <v>0</v>
      </c>
      <c r="L391" s="37" t="n">
        <v>0</v>
      </c>
      <c r="M391" s="37" t="n">
        <v>1</v>
      </c>
      <c r="N391" s="37" t="n">
        <v>0</v>
      </c>
      <c r="O391" s="37" t="n">
        <v>0</v>
      </c>
      <c r="P391" s="37" t="n">
        <v>63</v>
      </c>
      <c r="Q391" s="37" t="n">
        <v>0</v>
      </c>
      <c r="R391" s="37" t="n">
        <v>0</v>
      </c>
      <c r="S391" s="37" t="n">
        <v>0</v>
      </c>
      <c r="T391" s="37" t="n">
        <v>0</v>
      </c>
      <c r="U391" s="37" t="n">
        <v>0</v>
      </c>
      <c r="V391" s="37" t="n">
        <v>0</v>
      </c>
      <c r="W391" s="37" t="n">
        <v>0</v>
      </c>
    </row>
    <row r="392" customFormat="false" ht="12" hidden="true" customHeight="false" outlineLevel="1" collapsed="false">
      <c r="A392" s="20"/>
      <c r="B392" s="20" t="s">
        <v>46</v>
      </c>
      <c r="C392" s="18" t="n">
        <v>121</v>
      </c>
      <c r="D392" s="18" t="n">
        <v>375</v>
      </c>
      <c r="E392" s="22" t="n">
        <f aca="false">C392/D392*100</f>
        <v>32.2666666666667</v>
      </c>
      <c r="F392" s="18" t="n">
        <v>1</v>
      </c>
      <c r="G392" s="21" t="n">
        <f aca="false">K392+J392+I392+H392</f>
        <v>1</v>
      </c>
      <c r="H392" s="37" t="n">
        <v>0</v>
      </c>
      <c r="I392" s="37" t="n">
        <v>1</v>
      </c>
      <c r="J392" s="37" t="n">
        <v>0</v>
      </c>
      <c r="K392" s="37" t="n">
        <v>0</v>
      </c>
      <c r="L392" s="37" t="n">
        <v>1</v>
      </c>
      <c r="M392" s="37" t="n">
        <v>0</v>
      </c>
      <c r="N392" s="37" t="n">
        <v>0</v>
      </c>
      <c r="O392" s="37" t="n">
        <v>121</v>
      </c>
      <c r="P392" s="37" t="n">
        <v>0</v>
      </c>
      <c r="Q392" s="37" t="n">
        <v>0</v>
      </c>
      <c r="R392" s="37" t="n">
        <v>0</v>
      </c>
      <c r="S392" s="37" t="n">
        <v>0</v>
      </c>
      <c r="T392" s="37" t="n">
        <v>0</v>
      </c>
      <c r="U392" s="37" t="n">
        <v>0</v>
      </c>
      <c r="V392" s="37" t="n">
        <v>0</v>
      </c>
      <c r="W392" s="37" t="n">
        <v>0</v>
      </c>
    </row>
    <row r="393" customFormat="false" ht="12" hidden="true" customHeight="false" outlineLevel="1" collapsed="false">
      <c r="A393" s="20"/>
      <c r="B393" s="20" t="s">
        <v>46</v>
      </c>
      <c r="C393" s="18" t="n">
        <v>85</v>
      </c>
      <c r="D393" s="18" t="n">
        <v>250</v>
      </c>
      <c r="E393" s="22" t="n">
        <f aca="false">C393/D393*100</f>
        <v>34</v>
      </c>
      <c r="F393" s="18" t="n">
        <v>1</v>
      </c>
      <c r="G393" s="21" t="n">
        <f aca="false">K393+J393+I393+H393</f>
        <v>1</v>
      </c>
      <c r="H393" s="37" t="n">
        <v>0</v>
      </c>
      <c r="I393" s="37" t="n">
        <v>1</v>
      </c>
      <c r="J393" s="37" t="n">
        <v>0</v>
      </c>
      <c r="K393" s="37" t="n">
        <v>0</v>
      </c>
      <c r="L393" s="37" t="n">
        <v>0</v>
      </c>
      <c r="M393" s="37" t="n">
        <v>1</v>
      </c>
      <c r="N393" s="37" t="n">
        <v>0</v>
      </c>
      <c r="O393" s="37" t="n">
        <v>0</v>
      </c>
      <c r="P393" s="37" t="n">
        <v>85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</row>
    <row r="394" customFormat="false" ht="12" hidden="true" customHeight="false" outlineLevel="1" collapsed="false">
      <c r="A394" s="20"/>
      <c r="B394" s="20" t="s">
        <v>46</v>
      </c>
      <c r="C394" s="18" t="n">
        <v>5</v>
      </c>
      <c r="D394" s="18" t="n">
        <v>16</v>
      </c>
      <c r="E394" s="22" t="n">
        <f aca="false">C394/D394*100</f>
        <v>31.25</v>
      </c>
      <c r="F394" s="21"/>
      <c r="G394" s="21" t="n">
        <f aca="false">K394+J394+I394+H394</f>
        <v>1</v>
      </c>
      <c r="H394" s="37" t="n">
        <v>0</v>
      </c>
      <c r="I394" s="37" t="n">
        <v>0</v>
      </c>
      <c r="J394" s="37" t="n">
        <v>1</v>
      </c>
      <c r="K394" s="37" t="n">
        <v>0</v>
      </c>
      <c r="L394" s="37" t="n">
        <v>1</v>
      </c>
      <c r="M394" s="37" t="n">
        <v>0</v>
      </c>
      <c r="N394" s="37" t="n">
        <v>0</v>
      </c>
      <c r="O394" s="37" t="n">
        <v>5</v>
      </c>
      <c r="P394" s="37" t="n">
        <v>0</v>
      </c>
      <c r="Q394" s="37" t="n">
        <v>0</v>
      </c>
      <c r="R394" s="37" t="n">
        <v>0</v>
      </c>
      <c r="S394" s="37" t="n">
        <v>0</v>
      </c>
      <c r="T394" s="37" t="n">
        <v>0</v>
      </c>
      <c r="U394" s="37" t="n">
        <v>0</v>
      </c>
      <c r="V394" s="37" t="n">
        <v>0</v>
      </c>
      <c r="W394" s="37" t="n">
        <v>0</v>
      </c>
    </row>
    <row r="395" customFormat="false" ht="12" hidden="true" customHeight="false" outlineLevel="1" collapsed="false">
      <c r="A395" s="20"/>
      <c r="B395" s="20" t="s">
        <v>46</v>
      </c>
      <c r="C395" s="18" t="n">
        <v>19</v>
      </c>
      <c r="D395" s="18" t="n">
        <v>33</v>
      </c>
      <c r="E395" s="22" t="n">
        <f aca="false">C395/D395*100</f>
        <v>57.5757575757576</v>
      </c>
      <c r="F395" s="21"/>
      <c r="G395" s="21" t="n">
        <f aca="false">K395+J395+I395+H395</f>
        <v>1</v>
      </c>
      <c r="H395" s="37" t="n">
        <v>0</v>
      </c>
      <c r="I395" s="37" t="n">
        <v>0</v>
      </c>
      <c r="J395" s="37" t="n">
        <v>1</v>
      </c>
      <c r="K395" s="37" t="n">
        <v>0</v>
      </c>
      <c r="L395" s="37" t="n">
        <v>1</v>
      </c>
      <c r="M395" s="37" t="n">
        <v>0</v>
      </c>
      <c r="N395" s="37" t="n">
        <v>0</v>
      </c>
      <c r="O395" s="37" t="n">
        <v>19</v>
      </c>
      <c r="P395" s="37" t="n">
        <v>0</v>
      </c>
      <c r="Q395" s="37" t="n">
        <v>0</v>
      </c>
      <c r="R395" s="37" t="n">
        <v>0</v>
      </c>
      <c r="S395" s="37" t="n">
        <v>0</v>
      </c>
      <c r="T395" s="37" t="n">
        <v>0</v>
      </c>
      <c r="U395" s="37" t="n">
        <v>0</v>
      </c>
      <c r="V395" s="37" t="n">
        <v>0</v>
      </c>
      <c r="W395" s="37" t="n">
        <v>0</v>
      </c>
    </row>
    <row r="396" customFormat="false" ht="12" hidden="true" customHeight="false" outlineLevel="1" collapsed="false">
      <c r="A396" s="20"/>
      <c r="B396" s="20" t="s">
        <v>46</v>
      </c>
      <c r="C396" s="18" t="n">
        <v>145</v>
      </c>
      <c r="D396" s="18" t="n">
        <v>274</v>
      </c>
      <c r="E396" s="22" t="n">
        <f aca="false">C396/D396*100</f>
        <v>52.9197080291971</v>
      </c>
      <c r="F396" s="18" t="n">
        <v>1</v>
      </c>
      <c r="G396" s="21" t="n">
        <f aca="false">K396+J396+I396+H396</f>
        <v>1</v>
      </c>
      <c r="H396" s="37" t="n">
        <v>0</v>
      </c>
      <c r="I396" s="37" t="n">
        <v>1</v>
      </c>
      <c r="J396" s="37" t="n">
        <v>0</v>
      </c>
      <c r="K396" s="37" t="n">
        <v>0</v>
      </c>
      <c r="L396" s="37" t="n">
        <v>1</v>
      </c>
      <c r="M396" s="37" t="n">
        <v>0</v>
      </c>
      <c r="N396" s="37" t="n">
        <v>0</v>
      </c>
      <c r="O396" s="37" t="n">
        <v>145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</row>
    <row r="397" customFormat="false" ht="12" hidden="true" customHeight="false" outlineLevel="1" collapsed="false">
      <c r="A397" s="20"/>
      <c r="B397" s="20" t="s">
        <v>46</v>
      </c>
      <c r="C397" s="18" t="n">
        <v>18</v>
      </c>
      <c r="D397" s="18" t="n">
        <v>227</v>
      </c>
      <c r="E397" s="22" t="n">
        <f aca="false">C397/D397*100</f>
        <v>7.9295154185022</v>
      </c>
      <c r="F397" s="21"/>
      <c r="G397" s="21" t="n">
        <f aca="false">K397+J397+I397+H397</f>
        <v>1</v>
      </c>
      <c r="H397" s="37" t="n">
        <v>0</v>
      </c>
      <c r="I397" s="37" t="n">
        <v>1</v>
      </c>
      <c r="J397" s="37" t="n">
        <v>0</v>
      </c>
      <c r="K397" s="37" t="n">
        <v>0</v>
      </c>
      <c r="L397" s="37" t="n">
        <v>0</v>
      </c>
      <c r="M397" s="37" t="n">
        <v>1</v>
      </c>
      <c r="N397" s="37" t="n">
        <v>0</v>
      </c>
      <c r="O397" s="37" t="n">
        <v>0</v>
      </c>
      <c r="P397" s="37" t="n">
        <v>18</v>
      </c>
      <c r="Q397" s="37" t="n">
        <v>0</v>
      </c>
      <c r="R397" s="37" t="n">
        <v>0</v>
      </c>
      <c r="S397" s="37" t="n">
        <v>0</v>
      </c>
      <c r="T397" s="37" t="n">
        <v>0</v>
      </c>
      <c r="U397" s="37" t="n">
        <v>0</v>
      </c>
      <c r="V397" s="37" t="n">
        <v>0</v>
      </c>
      <c r="W397" s="37" t="n">
        <v>0</v>
      </c>
    </row>
    <row r="398" customFormat="false" ht="12" hidden="true" customHeight="false" outlineLevel="1" collapsed="false">
      <c r="A398" s="20"/>
      <c r="B398" s="20" t="s">
        <v>46</v>
      </c>
      <c r="C398" s="18" t="n">
        <v>5</v>
      </c>
      <c r="D398" s="18" t="n">
        <v>20</v>
      </c>
      <c r="E398" s="22" t="n">
        <f aca="false">C398/D398*100</f>
        <v>25</v>
      </c>
      <c r="F398" s="21"/>
      <c r="G398" s="21" t="n">
        <f aca="false">K398+J398+I398+H398</f>
        <v>1</v>
      </c>
      <c r="H398" s="37" t="n">
        <v>0</v>
      </c>
      <c r="I398" s="37" t="n">
        <v>1</v>
      </c>
      <c r="J398" s="37" t="n">
        <v>0</v>
      </c>
      <c r="K398" s="37" t="n">
        <v>0</v>
      </c>
      <c r="L398" s="37" t="n">
        <v>0</v>
      </c>
      <c r="M398" s="37" t="n">
        <v>1</v>
      </c>
      <c r="N398" s="37" t="n">
        <v>0</v>
      </c>
      <c r="O398" s="37" t="n">
        <v>0</v>
      </c>
      <c r="P398" s="37" t="n">
        <v>5</v>
      </c>
      <c r="Q398" s="37" t="n">
        <v>0</v>
      </c>
      <c r="R398" s="37" t="n">
        <v>0</v>
      </c>
      <c r="S398" s="37" t="n">
        <v>0</v>
      </c>
      <c r="T398" s="37" t="n">
        <v>0</v>
      </c>
      <c r="U398" s="37" t="n">
        <v>0</v>
      </c>
      <c r="V398" s="37" t="n">
        <v>0</v>
      </c>
      <c r="W398" s="37" t="n">
        <v>0</v>
      </c>
    </row>
    <row r="399" customFormat="false" ht="12" hidden="true" customHeight="false" outlineLevel="1" collapsed="false">
      <c r="A399" s="20"/>
      <c r="B399" s="20" t="s">
        <v>46</v>
      </c>
      <c r="C399" s="18" t="n">
        <v>163</v>
      </c>
      <c r="D399" s="18" t="n">
        <v>193</v>
      </c>
      <c r="E399" s="22" t="n">
        <f aca="false">C399/D399*100</f>
        <v>84.4559585492228</v>
      </c>
      <c r="F399" s="18" t="n">
        <v>1</v>
      </c>
      <c r="G399" s="21" t="n">
        <f aca="false">K399+J399+I399+H399</f>
        <v>1</v>
      </c>
      <c r="H399" s="37" t="n">
        <v>0</v>
      </c>
      <c r="I399" s="37" t="n">
        <v>1</v>
      </c>
      <c r="J399" s="37" t="n">
        <v>0</v>
      </c>
      <c r="K399" s="37" t="n">
        <v>0</v>
      </c>
      <c r="L399" s="37" t="n">
        <v>0</v>
      </c>
      <c r="M399" s="37" t="n">
        <v>1</v>
      </c>
      <c r="N399" s="37" t="n">
        <v>0</v>
      </c>
      <c r="O399" s="37" t="n">
        <v>0</v>
      </c>
      <c r="P399" s="37" t="n">
        <v>163</v>
      </c>
      <c r="Q399" s="37" t="n">
        <v>0</v>
      </c>
      <c r="R399" s="37" t="n">
        <v>0</v>
      </c>
      <c r="S399" s="37" t="n">
        <v>0</v>
      </c>
      <c r="T399" s="37" t="n">
        <v>0</v>
      </c>
      <c r="U399" s="37" t="n">
        <v>0</v>
      </c>
      <c r="V399" s="37" t="n">
        <v>0</v>
      </c>
      <c r="W399" s="37" t="n">
        <v>0</v>
      </c>
    </row>
    <row r="400" customFormat="false" ht="12" hidden="true" customHeight="false" outlineLevel="1" collapsed="false">
      <c r="A400" s="20"/>
      <c r="B400" s="20" t="s">
        <v>46</v>
      </c>
      <c r="C400" s="18" t="n">
        <v>52</v>
      </c>
      <c r="D400" s="18" t="n">
        <v>217</v>
      </c>
      <c r="E400" s="22" t="n">
        <f aca="false">C400/D400*100</f>
        <v>23.963133640553</v>
      </c>
      <c r="F400" s="18" t="n">
        <v>1</v>
      </c>
      <c r="G400" s="21" t="n">
        <f aca="false">K400+J400+I400+H400</f>
        <v>1</v>
      </c>
      <c r="H400" s="37" t="n">
        <v>0</v>
      </c>
      <c r="I400" s="37" t="n">
        <v>1</v>
      </c>
      <c r="J400" s="37" t="n">
        <v>0</v>
      </c>
      <c r="K400" s="37" t="n">
        <v>0</v>
      </c>
      <c r="L400" s="37" t="n">
        <v>1</v>
      </c>
      <c r="M400" s="37" t="n">
        <v>0</v>
      </c>
      <c r="N400" s="37" t="n">
        <v>0</v>
      </c>
      <c r="O400" s="37" t="n">
        <v>52</v>
      </c>
      <c r="P400" s="37" t="n">
        <v>0</v>
      </c>
      <c r="Q400" s="37" t="n">
        <v>0</v>
      </c>
      <c r="R400" s="37" t="n">
        <v>0</v>
      </c>
      <c r="S400" s="37" t="n">
        <v>0</v>
      </c>
      <c r="T400" s="37" t="n">
        <v>0</v>
      </c>
      <c r="U400" s="37" t="n">
        <v>0</v>
      </c>
      <c r="V400" s="37" t="n">
        <v>0</v>
      </c>
      <c r="W400" s="37" t="n">
        <v>0</v>
      </c>
    </row>
    <row r="401" customFormat="false" ht="12" hidden="true" customHeight="false" outlineLevel="1" collapsed="false">
      <c r="A401" s="20"/>
      <c r="B401" s="20" t="s">
        <v>46</v>
      </c>
      <c r="C401" s="18" t="n">
        <v>50</v>
      </c>
      <c r="D401" s="18" t="n">
        <v>241</v>
      </c>
      <c r="E401" s="22" t="n">
        <f aca="false">C401/D401*100</f>
        <v>20.746887966805</v>
      </c>
      <c r="F401" s="18" t="n">
        <v>1</v>
      </c>
      <c r="G401" s="21" t="n">
        <f aca="false">K401+J401+I401+H401</f>
        <v>1</v>
      </c>
      <c r="H401" s="37" t="n">
        <v>0</v>
      </c>
      <c r="I401" s="37" t="n">
        <v>0</v>
      </c>
      <c r="J401" s="37" t="n">
        <v>1</v>
      </c>
      <c r="K401" s="37" t="n">
        <v>0</v>
      </c>
      <c r="L401" s="37" t="n">
        <v>1</v>
      </c>
      <c r="M401" s="37" t="n">
        <v>0</v>
      </c>
      <c r="N401" s="37" t="n">
        <v>0</v>
      </c>
      <c r="O401" s="37" t="n">
        <v>50</v>
      </c>
      <c r="P401" s="37" t="n">
        <v>0</v>
      </c>
      <c r="Q401" s="37" t="n">
        <v>0</v>
      </c>
      <c r="R401" s="37" t="n">
        <v>0</v>
      </c>
      <c r="S401" s="37" t="n">
        <v>0</v>
      </c>
      <c r="T401" s="37" t="n">
        <v>0</v>
      </c>
      <c r="U401" s="37" t="n">
        <v>0</v>
      </c>
      <c r="V401" s="37" t="n">
        <v>0</v>
      </c>
      <c r="W401" s="37" t="n">
        <v>0</v>
      </c>
    </row>
    <row r="402" customFormat="false" ht="12" hidden="true" customHeight="false" outlineLevel="1" collapsed="false">
      <c r="A402" s="20"/>
      <c r="B402" s="20" t="s">
        <v>46</v>
      </c>
      <c r="C402" s="18" t="n">
        <v>39</v>
      </c>
      <c r="D402" s="18" t="n">
        <v>348</v>
      </c>
      <c r="E402" s="22" t="n">
        <f aca="false">C402/D402*100</f>
        <v>11.2068965517241</v>
      </c>
      <c r="F402" s="21"/>
      <c r="G402" s="21" t="n">
        <f aca="false">K402+J402+I402+H402</f>
        <v>1</v>
      </c>
      <c r="H402" s="37" t="n">
        <v>0</v>
      </c>
      <c r="I402" s="37" t="n">
        <v>1</v>
      </c>
      <c r="J402" s="37" t="n">
        <v>0</v>
      </c>
      <c r="K402" s="37" t="n">
        <v>0</v>
      </c>
      <c r="L402" s="37" t="n">
        <v>0</v>
      </c>
      <c r="M402" s="37" t="n">
        <v>1</v>
      </c>
      <c r="N402" s="37" t="n">
        <v>0</v>
      </c>
      <c r="O402" s="37" t="n">
        <v>0</v>
      </c>
      <c r="P402" s="37" t="n">
        <v>39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0</v>
      </c>
    </row>
    <row r="403" customFormat="false" ht="12" hidden="true" customHeight="false" outlineLevel="1" collapsed="false">
      <c r="A403" s="20"/>
      <c r="B403" s="20" t="s">
        <v>46</v>
      </c>
      <c r="C403" s="18" t="n">
        <v>140</v>
      </c>
      <c r="D403" s="18" t="n">
        <v>145</v>
      </c>
      <c r="E403" s="22" t="n">
        <f aca="false">C403/D403*100</f>
        <v>96.551724137931</v>
      </c>
      <c r="F403" s="18" t="n">
        <v>1</v>
      </c>
      <c r="G403" s="21" t="n">
        <f aca="false">K403+J403+I403+H403</f>
        <v>2</v>
      </c>
      <c r="H403" s="37" t="n">
        <v>0</v>
      </c>
      <c r="I403" s="37" t="n">
        <v>1</v>
      </c>
      <c r="J403" s="37" t="n">
        <v>1</v>
      </c>
      <c r="K403" s="37" t="n">
        <v>0</v>
      </c>
      <c r="L403" s="37" t="n">
        <v>2</v>
      </c>
      <c r="M403" s="37" t="n">
        <v>0</v>
      </c>
      <c r="N403" s="37" t="n">
        <v>0</v>
      </c>
      <c r="O403" s="37" t="n">
        <v>140</v>
      </c>
      <c r="P403" s="37" t="n">
        <v>0</v>
      </c>
      <c r="Q403" s="37" t="n">
        <v>0</v>
      </c>
      <c r="R403" s="37" t="n">
        <v>0</v>
      </c>
      <c r="S403" s="37" t="n">
        <v>0</v>
      </c>
      <c r="T403" s="37" t="n">
        <v>0</v>
      </c>
      <c r="U403" s="37" t="n">
        <v>0</v>
      </c>
      <c r="V403" s="37" t="n">
        <v>0</v>
      </c>
      <c r="W403" s="37" t="n">
        <v>0</v>
      </c>
    </row>
    <row r="404" customFormat="false" ht="12" hidden="true" customHeight="false" outlineLevel="1" collapsed="false">
      <c r="A404" s="20"/>
      <c r="B404" s="20" t="s">
        <v>46</v>
      </c>
      <c r="C404" s="18" t="n">
        <v>6</v>
      </c>
      <c r="D404" s="18" t="n">
        <v>15</v>
      </c>
      <c r="E404" s="22" t="n">
        <f aca="false">C404/D404*100</f>
        <v>40</v>
      </c>
      <c r="F404" s="21"/>
      <c r="G404" s="21" t="n">
        <f aca="false">K404+J404+I404+H404</f>
        <v>1</v>
      </c>
      <c r="H404" s="37" t="n">
        <v>0</v>
      </c>
      <c r="I404" s="37" t="n">
        <v>0</v>
      </c>
      <c r="J404" s="37" t="n">
        <v>1</v>
      </c>
      <c r="K404" s="37" t="n">
        <v>0</v>
      </c>
      <c r="L404" s="37" t="n">
        <v>1</v>
      </c>
      <c r="M404" s="37" t="n">
        <v>0</v>
      </c>
      <c r="N404" s="37" t="n">
        <v>0</v>
      </c>
      <c r="O404" s="37" t="n">
        <v>6</v>
      </c>
      <c r="P404" s="37" t="n">
        <v>0</v>
      </c>
      <c r="Q404" s="37" t="n">
        <v>0</v>
      </c>
      <c r="R404" s="37" t="n">
        <v>0</v>
      </c>
      <c r="S404" s="37" t="n">
        <v>0</v>
      </c>
      <c r="T404" s="37" t="n">
        <v>0</v>
      </c>
      <c r="U404" s="37" t="n">
        <v>0</v>
      </c>
      <c r="V404" s="37" t="n">
        <v>0</v>
      </c>
      <c r="W404" s="37" t="n">
        <v>0</v>
      </c>
    </row>
    <row r="405" customFormat="false" ht="12" hidden="true" customHeight="false" outlineLevel="1" collapsed="false">
      <c r="A405" s="20"/>
      <c r="B405" s="20" t="s">
        <v>46</v>
      </c>
      <c r="C405" s="18" t="n">
        <v>40</v>
      </c>
      <c r="D405" s="18" t="n">
        <v>320</v>
      </c>
      <c r="E405" s="22" t="n">
        <f aca="false">C405/D405*100</f>
        <v>12.5</v>
      </c>
      <c r="F405" s="18" t="n">
        <v>1</v>
      </c>
      <c r="G405" s="21" t="n">
        <f aca="false">K405+J405+I405+H405</f>
        <v>1</v>
      </c>
      <c r="H405" s="37" t="n">
        <v>0</v>
      </c>
      <c r="I405" s="37" t="n">
        <v>0</v>
      </c>
      <c r="J405" s="37" t="n">
        <v>1</v>
      </c>
      <c r="K405" s="37" t="n">
        <v>0</v>
      </c>
      <c r="L405" s="37" t="n">
        <v>1</v>
      </c>
      <c r="M405" s="37" t="n">
        <v>0</v>
      </c>
      <c r="N405" s="37" t="n">
        <v>0</v>
      </c>
      <c r="O405" s="37" t="n">
        <v>4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</row>
    <row r="406" customFormat="false" ht="12" hidden="true" customHeight="false" outlineLevel="1" collapsed="false">
      <c r="A406" s="20"/>
      <c r="B406" s="20" t="s">
        <v>46</v>
      </c>
      <c r="C406" s="18" t="n">
        <v>154</v>
      </c>
      <c r="D406" s="18" t="n">
        <v>363</v>
      </c>
      <c r="E406" s="22" t="n">
        <f aca="false">C406/D406*100</f>
        <v>42.4242424242424</v>
      </c>
      <c r="F406" s="18" t="n">
        <v>1</v>
      </c>
      <c r="G406" s="21" t="n">
        <f aca="false">K406+J406+I406+H406</f>
        <v>1</v>
      </c>
      <c r="H406" s="37" t="n">
        <v>0</v>
      </c>
      <c r="I406" s="37" t="n">
        <v>0</v>
      </c>
      <c r="J406" s="37" t="n">
        <v>1</v>
      </c>
      <c r="K406" s="37" t="n">
        <v>0</v>
      </c>
      <c r="L406" s="37" t="n">
        <v>1</v>
      </c>
      <c r="M406" s="37" t="n">
        <v>0</v>
      </c>
      <c r="N406" s="37" t="n">
        <v>0</v>
      </c>
      <c r="O406" s="37" t="n">
        <v>154</v>
      </c>
      <c r="P406" s="37" t="n">
        <v>0</v>
      </c>
      <c r="Q406" s="37" t="n">
        <v>0</v>
      </c>
      <c r="R406" s="37" t="n">
        <v>0</v>
      </c>
      <c r="S406" s="37" t="n">
        <v>0</v>
      </c>
      <c r="T406" s="37" t="n">
        <v>0</v>
      </c>
      <c r="U406" s="37" t="n">
        <v>0</v>
      </c>
      <c r="V406" s="37" t="n">
        <v>0</v>
      </c>
      <c r="W406" s="37" t="n">
        <v>0</v>
      </c>
    </row>
    <row r="407" customFormat="false" ht="12" hidden="false" customHeight="false" outlineLevel="0" collapsed="false">
      <c r="A407" s="20" t="n">
        <v>22</v>
      </c>
      <c r="B407" s="20" t="s">
        <v>47</v>
      </c>
      <c r="C407" s="21" t="n">
        <f aca="false">SUM(C408:C421)</f>
        <v>1734</v>
      </c>
      <c r="D407" s="21" t="n">
        <f aca="false">SUM(D408:D421)</f>
        <v>3440</v>
      </c>
      <c r="E407" s="22" t="n">
        <f aca="false">C407/D407*100</f>
        <v>50.406976744186</v>
      </c>
      <c r="F407" s="21" t="n">
        <f aca="false">SUM(F408:F421)</f>
        <v>14</v>
      </c>
      <c r="G407" s="21" t="n">
        <f aca="false">K407+J407+I407+H407</f>
        <v>20</v>
      </c>
      <c r="H407" s="21" t="n">
        <f aca="false">SUM(H408:H421)</f>
        <v>2</v>
      </c>
      <c r="I407" s="21" t="n">
        <f aca="false">SUM(I408:I421)</f>
        <v>3</v>
      </c>
      <c r="J407" s="21" t="n">
        <f aca="false">SUM(J408:J421)</f>
        <v>10</v>
      </c>
      <c r="K407" s="21" t="n">
        <f aca="false">SUM(K408:K421)</f>
        <v>5</v>
      </c>
      <c r="L407" s="21" t="n">
        <f aca="false">SUM(L408:L421)</f>
        <v>2</v>
      </c>
      <c r="M407" s="21" t="n">
        <f aca="false">SUM(M408:M421)</f>
        <v>10</v>
      </c>
      <c r="N407" s="21" t="n">
        <f aca="false">SUM(N408:N421)</f>
        <v>8</v>
      </c>
      <c r="O407" s="21" t="n">
        <f aca="false">SUM(O408:O421)</f>
        <v>131</v>
      </c>
      <c r="P407" s="21" t="n">
        <f aca="false">SUM(P408:P421)</f>
        <v>1163</v>
      </c>
      <c r="Q407" s="21" t="n">
        <f aca="false">SUM(Q408:Q421)</f>
        <v>440</v>
      </c>
      <c r="R407" s="21" t="n">
        <f aca="false">SUM(R408:R421)</f>
        <v>0</v>
      </c>
      <c r="S407" s="21" t="n">
        <f aca="false">SUM(S408:S421)</f>
        <v>0</v>
      </c>
      <c r="T407" s="21" t="n">
        <f aca="false">SUM(T408:T421)</f>
        <v>0</v>
      </c>
      <c r="U407" s="21" t="n">
        <f aca="false">SUM(U408:U421)</f>
        <v>0</v>
      </c>
      <c r="V407" s="21" t="n">
        <f aca="false">SUM(V408:V421)</f>
        <v>0</v>
      </c>
      <c r="W407" s="21" t="n">
        <f aca="false">SUM(W408:W421)</f>
        <v>0</v>
      </c>
    </row>
    <row r="408" customFormat="false" ht="12" hidden="true" customHeight="false" outlineLevel="1" collapsed="false">
      <c r="A408" s="20"/>
      <c r="B408" s="20" t="s">
        <v>47</v>
      </c>
      <c r="C408" s="21" t="n">
        <v>53</v>
      </c>
      <c r="D408" s="21" t="n">
        <v>320</v>
      </c>
      <c r="E408" s="22" t="n">
        <f aca="false">C408/D408*100</f>
        <v>16.5625</v>
      </c>
      <c r="F408" s="18" t="n">
        <v>1</v>
      </c>
      <c r="G408" s="21" t="n">
        <f aca="false">K408+J408+I408+H408</f>
        <v>1</v>
      </c>
      <c r="H408" s="21" t="n">
        <v>0</v>
      </c>
      <c r="I408" s="21" t="n">
        <v>0</v>
      </c>
      <c r="J408" s="21" t="n">
        <v>0</v>
      </c>
      <c r="K408" s="21" t="n">
        <v>1</v>
      </c>
      <c r="L408" s="21" t="n">
        <v>0</v>
      </c>
      <c r="M408" s="21" t="n">
        <v>1</v>
      </c>
      <c r="N408" s="21" t="n">
        <v>0</v>
      </c>
      <c r="O408" s="21" t="n">
        <v>0</v>
      </c>
      <c r="P408" s="21" t="n">
        <v>165</v>
      </c>
      <c r="Q408" s="21" t="n">
        <v>0</v>
      </c>
      <c r="R408" s="21" t="n">
        <v>0</v>
      </c>
      <c r="S408" s="21" t="n">
        <v>0</v>
      </c>
      <c r="T408" s="21" t="n">
        <v>0</v>
      </c>
      <c r="U408" s="21" t="n">
        <v>0</v>
      </c>
      <c r="V408" s="21" t="n">
        <v>0</v>
      </c>
      <c r="W408" s="21" t="n">
        <v>0</v>
      </c>
    </row>
    <row r="409" customFormat="false" ht="12" hidden="true" customHeight="false" outlineLevel="1" collapsed="false">
      <c r="A409" s="20"/>
      <c r="B409" s="20" t="s">
        <v>47</v>
      </c>
      <c r="C409" s="21" t="n">
        <v>56</v>
      </c>
      <c r="D409" s="21" t="n">
        <v>162</v>
      </c>
      <c r="E409" s="22" t="n">
        <f aca="false">C409/D409*100</f>
        <v>34.5679012345679</v>
      </c>
      <c r="F409" s="18" t="n">
        <v>1</v>
      </c>
      <c r="G409" s="21" t="n">
        <f aca="false">K409+J409+I409+H409</f>
        <v>1</v>
      </c>
      <c r="H409" s="21" t="n">
        <v>0</v>
      </c>
      <c r="I409" s="21" t="n">
        <v>1</v>
      </c>
      <c r="J409" s="21" t="n">
        <v>0</v>
      </c>
      <c r="K409" s="21" t="n">
        <v>0</v>
      </c>
      <c r="L409" s="21" t="n">
        <v>0</v>
      </c>
      <c r="M409" s="21" t="n">
        <v>0</v>
      </c>
      <c r="N409" s="21" t="n">
        <v>1</v>
      </c>
      <c r="O409" s="21" t="n">
        <v>0</v>
      </c>
      <c r="P409" s="21" t="n">
        <v>0</v>
      </c>
      <c r="Q409" s="21" t="n">
        <v>63</v>
      </c>
      <c r="R409" s="21" t="n">
        <v>0</v>
      </c>
      <c r="S409" s="21" t="n">
        <v>0</v>
      </c>
      <c r="T409" s="21" t="n">
        <v>0</v>
      </c>
      <c r="U409" s="21" t="n">
        <v>0</v>
      </c>
      <c r="V409" s="21" t="n">
        <v>0</v>
      </c>
      <c r="W409" s="21" t="n">
        <v>0</v>
      </c>
    </row>
    <row r="410" customFormat="false" ht="12" hidden="true" customHeight="false" outlineLevel="1" collapsed="false">
      <c r="A410" s="20"/>
      <c r="B410" s="20" t="s">
        <v>47</v>
      </c>
      <c r="C410" s="21" t="n">
        <v>85</v>
      </c>
      <c r="D410" s="21" t="n">
        <v>250</v>
      </c>
      <c r="E410" s="22" t="n">
        <f aca="false">C410/D410*100</f>
        <v>34</v>
      </c>
      <c r="F410" s="18" t="n">
        <v>1</v>
      </c>
      <c r="G410" s="21" t="n">
        <f aca="false">K410+J410+I410+H410</f>
        <v>1</v>
      </c>
      <c r="H410" s="21" t="n">
        <v>0</v>
      </c>
      <c r="I410" s="21" t="n">
        <v>0</v>
      </c>
      <c r="J410" s="21" t="n">
        <v>1</v>
      </c>
      <c r="K410" s="21" t="n">
        <v>0</v>
      </c>
      <c r="L410" s="21" t="n">
        <v>0</v>
      </c>
      <c r="M410" s="21" t="n">
        <v>1</v>
      </c>
      <c r="N410" s="21" t="n">
        <v>0</v>
      </c>
      <c r="O410" s="21" t="n">
        <v>0</v>
      </c>
      <c r="P410" s="21" t="n">
        <v>218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1" t="n">
        <v>0</v>
      </c>
      <c r="W410" s="21" t="n">
        <v>0</v>
      </c>
    </row>
    <row r="411" customFormat="false" ht="12" hidden="true" customHeight="false" outlineLevel="1" collapsed="false">
      <c r="A411" s="20"/>
      <c r="B411" s="20" t="s">
        <v>47</v>
      </c>
      <c r="C411" s="21" t="n">
        <v>181</v>
      </c>
      <c r="D411" s="21" t="n">
        <v>392</v>
      </c>
      <c r="E411" s="22" t="n">
        <f aca="false">C411/D411*100</f>
        <v>46.1734693877551</v>
      </c>
      <c r="F411" s="18" t="n">
        <v>1</v>
      </c>
      <c r="G411" s="21" t="n">
        <f aca="false">K411+J411+I411+H411</f>
        <v>1</v>
      </c>
      <c r="H411" s="21" t="n">
        <v>0</v>
      </c>
      <c r="I411" s="21"/>
      <c r="J411" s="21" t="n">
        <v>1</v>
      </c>
      <c r="K411" s="21" t="n">
        <v>0</v>
      </c>
      <c r="L411" s="21" t="n">
        <v>0</v>
      </c>
      <c r="M411" s="21" t="n">
        <v>1</v>
      </c>
      <c r="N411" s="21" t="n">
        <v>0</v>
      </c>
      <c r="O411" s="21" t="n">
        <v>0</v>
      </c>
      <c r="P411" s="21" t="n">
        <v>81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1" t="n">
        <v>0</v>
      </c>
      <c r="W411" s="21" t="n">
        <v>0</v>
      </c>
    </row>
    <row r="412" customFormat="false" ht="12" hidden="true" customHeight="false" outlineLevel="1" collapsed="false">
      <c r="A412" s="20"/>
      <c r="B412" s="20" t="s">
        <v>47</v>
      </c>
      <c r="C412" s="21" t="n">
        <v>49</v>
      </c>
      <c r="D412" s="21" t="n">
        <v>240</v>
      </c>
      <c r="E412" s="22" t="n">
        <f aca="false">C412/D412*100</f>
        <v>20.4166666666667</v>
      </c>
      <c r="F412" s="18" t="n">
        <v>1</v>
      </c>
      <c r="G412" s="21" t="n">
        <f aca="false">K412+J412+I412+H412</f>
        <v>1</v>
      </c>
      <c r="H412" s="21" t="n">
        <v>0</v>
      </c>
      <c r="I412" s="21"/>
      <c r="J412" s="21" t="n">
        <v>0</v>
      </c>
      <c r="K412" s="21" t="n">
        <v>1</v>
      </c>
      <c r="L412" s="21" t="n">
        <v>1</v>
      </c>
      <c r="M412" s="21" t="n">
        <v>0</v>
      </c>
      <c r="N412" s="21" t="n">
        <v>0</v>
      </c>
      <c r="O412" s="21" t="n">
        <v>56</v>
      </c>
      <c r="P412" s="21" t="n">
        <v>0</v>
      </c>
      <c r="Q412" s="21" t="n">
        <v>0</v>
      </c>
      <c r="R412" s="21" t="n">
        <v>0</v>
      </c>
      <c r="S412" s="21" t="n">
        <v>0</v>
      </c>
      <c r="T412" s="21" t="n">
        <v>0</v>
      </c>
      <c r="U412" s="21" t="n">
        <v>0</v>
      </c>
      <c r="V412" s="21" t="n">
        <v>0</v>
      </c>
      <c r="W412" s="21" t="n">
        <v>0</v>
      </c>
    </row>
    <row r="413" customFormat="false" ht="12" hidden="true" customHeight="false" outlineLevel="1" collapsed="false">
      <c r="A413" s="20"/>
      <c r="B413" s="20" t="s">
        <v>47</v>
      </c>
      <c r="C413" s="21" t="n">
        <v>70</v>
      </c>
      <c r="D413" s="21" t="n">
        <v>250</v>
      </c>
      <c r="E413" s="22" t="n">
        <f aca="false">C413/D413*100</f>
        <v>28</v>
      </c>
      <c r="F413" s="18" t="n">
        <v>1</v>
      </c>
      <c r="G413" s="21" t="n">
        <f aca="false">K413+J413+I413+H413</f>
        <v>2</v>
      </c>
      <c r="H413" s="21" t="n">
        <v>0</v>
      </c>
      <c r="I413" s="21"/>
      <c r="J413" s="21" t="n">
        <v>2</v>
      </c>
      <c r="K413" s="21" t="n">
        <v>0</v>
      </c>
      <c r="L413" s="21" t="n">
        <v>0</v>
      </c>
      <c r="M413" s="21" t="n">
        <v>1</v>
      </c>
      <c r="N413" s="21" t="n">
        <v>1</v>
      </c>
      <c r="O413" s="21" t="n">
        <v>0</v>
      </c>
      <c r="P413" s="21" t="n">
        <v>0</v>
      </c>
      <c r="Q413" s="21" t="n">
        <v>85</v>
      </c>
      <c r="R413" s="21" t="n">
        <v>0</v>
      </c>
      <c r="S413" s="21" t="n">
        <v>0</v>
      </c>
      <c r="T413" s="21" t="n">
        <v>0</v>
      </c>
      <c r="U413" s="21" t="n">
        <v>0</v>
      </c>
      <c r="V413" s="21" t="n">
        <v>0</v>
      </c>
      <c r="W413" s="21" t="n">
        <v>0</v>
      </c>
    </row>
    <row r="414" customFormat="false" ht="12" hidden="true" customHeight="false" outlineLevel="1" collapsed="false">
      <c r="A414" s="20"/>
      <c r="B414" s="20" t="s">
        <v>47</v>
      </c>
      <c r="C414" s="21" t="n">
        <v>81</v>
      </c>
      <c r="D414" s="21" t="n">
        <v>200</v>
      </c>
      <c r="E414" s="22" t="n">
        <f aca="false">C414/D414*100</f>
        <v>40.5</v>
      </c>
      <c r="F414" s="18" t="n">
        <v>1</v>
      </c>
      <c r="G414" s="21" t="n">
        <f aca="false">K414+J414+I414+H414</f>
        <v>1</v>
      </c>
      <c r="H414" s="21" t="n">
        <v>0</v>
      </c>
      <c r="I414" s="21"/>
      <c r="J414" s="21" t="n">
        <v>1</v>
      </c>
      <c r="K414" s="21" t="n">
        <v>0</v>
      </c>
      <c r="L414" s="21" t="n">
        <v>0</v>
      </c>
      <c r="M414" s="21" t="n">
        <v>0</v>
      </c>
      <c r="N414" s="21" t="n">
        <v>1</v>
      </c>
      <c r="O414" s="21" t="n">
        <v>0</v>
      </c>
      <c r="P414" s="21" t="n">
        <v>0</v>
      </c>
      <c r="Q414" s="21" t="n">
        <v>7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0</v>
      </c>
      <c r="W414" s="21" t="n">
        <v>0</v>
      </c>
    </row>
    <row r="415" customFormat="false" ht="12" hidden="true" customHeight="false" outlineLevel="1" collapsed="false">
      <c r="A415" s="20"/>
      <c r="B415" s="20" t="s">
        <v>47</v>
      </c>
      <c r="C415" s="21" t="n">
        <v>63</v>
      </c>
      <c r="D415" s="21" t="n">
        <v>240</v>
      </c>
      <c r="E415" s="22" t="n">
        <f aca="false">C415/D415*100</f>
        <v>26.25</v>
      </c>
      <c r="F415" s="18" t="n">
        <v>1</v>
      </c>
      <c r="G415" s="21" t="n">
        <f aca="false">K415+J415+I415+H415</f>
        <v>1</v>
      </c>
      <c r="H415" s="21" t="n">
        <v>0</v>
      </c>
      <c r="I415" s="21"/>
      <c r="J415" s="21" t="n">
        <v>1</v>
      </c>
      <c r="K415" s="21" t="n">
        <v>0</v>
      </c>
      <c r="L415" s="21" t="n">
        <v>0</v>
      </c>
      <c r="M415" s="21" t="n">
        <v>1</v>
      </c>
      <c r="N415" s="21" t="n">
        <v>0</v>
      </c>
      <c r="O415" s="21" t="n">
        <v>0</v>
      </c>
      <c r="P415" s="21" t="n">
        <v>49</v>
      </c>
      <c r="Q415" s="21" t="n">
        <v>0</v>
      </c>
      <c r="R415" s="21" t="n">
        <v>0</v>
      </c>
      <c r="S415" s="21" t="n">
        <v>0</v>
      </c>
      <c r="T415" s="21" t="n">
        <v>0</v>
      </c>
      <c r="U415" s="21" t="n">
        <v>0</v>
      </c>
      <c r="V415" s="21" t="n">
        <v>0</v>
      </c>
      <c r="W415" s="21" t="n">
        <v>0</v>
      </c>
    </row>
    <row r="416" customFormat="false" ht="12" hidden="true" customHeight="false" outlineLevel="1" collapsed="false">
      <c r="A416" s="20"/>
      <c r="B416" s="20" t="s">
        <v>47</v>
      </c>
      <c r="C416" s="21" t="n">
        <v>165</v>
      </c>
      <c r="D416" s="21" t="n">
        <v>364</v>
      </c>
      <c r="E416" s="22" t="n">
        <f aca="false">C416/D416*100</f>
        <v>45.3296703296703</v>
      </c>
      <c r="F416" s="18" t="n">
        <v>1</v>
      </c>
      <c r="G416" s="21" t="n">
        <f aca="false">K416+J416+I416+H416</f>
        <v>2</v>
      </c>
      <c r="H416" s="21" t="n">
        <v>1</v>
      </c>
      <c r="I416" s="21"/>
      <c r="J416" s="21" t="n">
        <v>0</v>
      </c>
      <c r="K416" s="21" t="n">
        <v>1</v>
      </c>
      <c r="L416" s="21" t="n">
        <v>0</v>
      </c>
      <c r="M416" s="21" t="n">
        <v>1</v>
      </c>
      <c r="N416" s="21" t="n">
        <v>1</v>
      </c>
      <c r="O416" s="21" t="n">
        <v>0</v>
      </c>
      <c r="P416" s="21" t="n">
        <v>0</v>
      </c>
      <c r="Q416" s="21" t="n">
        <v>35</v>
      </c>
      <c r="R416" s="21" t="n">
        <v>0</v>
      </c>
      <c r="S416" s="21" t="n">
        <v>0</v>
      </c>
      <c r="T416" s="21" t="n">
        <v>0</v>
      </c>
      <c r="U416" s="21" t="n">
        <v>0</v>
      </c>
      <c r="V416" s="21" t="n">
        <v>0</v>
      </c>
      <c r="W416" s="21" t="n">
        <v>0</v>
      </c>
    </row>
    <row r="417" customFormat="false" ht="12" hidden="true" customHeight="false" outlineLevel="1" collapsed="false">
      <c r="A417" s="20"/>
      <c r="B417" s="20" t="s">
        <v>47</v>
      </c>
      <c r="C417" s="21" t="n">
        <v>35</v>
      </c>
      <c r="D417" s="21" t="n">
        <v>120</v>
      </c>
      <c r="E417" s="22" t="n">
        <f aca="false">C417/D417*100</f>
        <v>29.1666666666667</v>
      </c>
      <c r="F417" s="18" t="n">
        <v>1</v>
      </c>
      <c r="G417" s="21" t="n">
        <f aca="false">K417+J417+I417+H417</f>
        <v>2</v>
      </c>
      <c r="H417" s="21" t="n">
        <v>0</v>
      </c>
      <c r="I417" s="21"/>
      <c r="J417" s="21" t="n">
        <v>2</v>
      </c>
      <c r="K417" s="21" t="n">
        <v>0</v>
      </c>
      <c r="L417" s="21" t="n">
        <v>0</v>
      </c>
      <c r="M417" s="21" t="n">
        <v>2</v>
      </c>
      <c r="N417" s="21" t="n">
        <v>0</v>
      </c>
      <c r="O417" s="21" t="n">
        <v>0</v>
      </c>
      <c r="P417" s="21" t="n">
        <v>181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1" t="n">
        <v>0</v>
      </c>
      <c r="W417" s="21" t="n">
        <v>0</v>
      </c>
    </row>
    <row r="418" customFormat="false" ht="12" hidden="true" customHeight="false" outlineLevel="1" collapsed="false">
      <c r="A418" s="20"/>
      <c r="B418" s="20" t="s">
        <v>47</v>
      </c>
      <c r="C418" s="21" t="n">
        <v>218</v>
      </c>
      <c r="D418" s="21" t="n">
        <v>350</v>
      </c>
      <c r="E418" s="22" t="n">
        <f aca="false">C418/D418*100</f>
        <v>62.2857142857143</v>
      </c>
      <c r="F418" s="18" t="n">
        <v>1</v>
      </c>
      <c r="G418" s="21" t="n">
        <f aca="false">K418+J418+I418+H418</f>
        <v>1</v>
      </c>
      <c r="H418" s="21" t="n">
        <v>0</v>
      </c>
      <c r="I418" s="21" t="n">
        <v>1</v>
      </c>
      <c r="J418" s="21" t="n">
        <v>0</v>
      </c>
      <c r="K418" s="21" t="n">
        <v>0</v>
      </c>
      <c r="L418" s="21" t="n">
        <v>0</v>
      </c>
      <c r="M418" s="21" t="n">
        <v>0</v>
      </c>
      <c r="N418" s="21" t="n">
        <v>1</v>
      </c>
      <c r="O418" s="21" t="n">
        <v>0</v>
      </c>
      <c r="P418" s="21" t="n">
        <v>0</v>
      </c>
      <c r="Q418" s="21" t="n">
        <v>53</v>
      </c>
      <c r="R418" s="21" t="n">
        <v>0</v>
      </c>
      <c r="S418" s="21" t="n">
        <v>0</v>
      </c>
      <c r="T418" s="21" t="n">
        <v>0</v>
      </c>
      <c r="U418" s="21" t="n">
        <v>0</v>
      </c>
      <c r="V418" s="21" t="n">
        <v>0</v>
      </c>
      <c r="W418" s="21" t="n">
        <v>0</v>
      </c>
    </row>
    <row r="419" customFormat="false" ht="12" hidden="true" customHeight="false" outlineLevel="1" collapsed="false">
      <c r="A419" s="20"/>
      <c r="B419" s="20" t="s">
        <v>47</v>
      </c>
      <c r="C419" s="21" t="n">
        <v>533</v>
      </c>
      <c r="D419" s="21" t="n">
        <v>250</v>
      </c>
      <c r="E419" s="22" t="n">
        <f aca="false">C419/D419*100</f>
        <v>213.2</v>
      </c>
      <c r="F419" s="18" t="n">
        <v>1</v>
      </c>
      <c r="G419" s="21" t="n">
        <f aca="false">K419+J419+I419+H419</f>
        <v>1</v>
      </c>
      <c r="H419" s="21" t="n">
        <v>0</v>
      </c>
      <c r="I419" s="21" t="n">
        <v>0</v>
      </c>
      <c r="J419" s="21" t="n">
        <v>0</v>
      </c>
      <c r="K419" s="21" t="n">
        <v>1</v>
      </c>
      <c r="L419" s="21" t="n">
        <v>0</v>
      </c>
      <c r="M419" s="21" t="n">
        <v>1</v>
      </c>
      <c r="N419" s="21" t="n">
        <v>0</v>
      </c>
      <c r="O419" s="21" t="n">
        <v>0</v>
      </c>
      <c r="P419" s="21" t="n">
        <v>70</v>
      </c>
      <c r="Q419" s="21" t="n">
        <v>0</v>
      </c>
      <c r="R419" s="21" t="n">
        <v>0</v>
      </c>
      <c r="S419" s="21" t="n">
        <v>0</v>
      </c>
      <c r="T419" s="21" t="n">
        <v>0</v>
      </c>
      <c r="U419" s="21" t="n">
        <v>0</v>
      </c>
      <c r="V419" s="21" t="n">
        <v>0</v>
      </c>
      <c r="W419" s="21" t="n">
        <v>0</v>
      </c>
    </row>
    <row r="420" customFormat="false" ht="12" hidden="true" customHeight="false" outlineLevel="1" collapsed="false">
      <c r="A420" s="20"/>
      <c r="B420" s="20" t="s">
        <v>47</v>
      </c>
      <c r="C420" s="21" t="n">
        <v>75</v>
      </c>
      <c r="D420" s="21" t="n">
        <v>140</v>
      </c>
      <c r="E420" s="22" t="n">
        <f aca="false">C420/D420*100</f>
        <v>53.5714285714286</v>
      </c>
      <c r="F420" s="18" t="n">
        <v>1</v>
      </c>
      <c r="G420" s="21" t="n">
        <f aca="false">K420+J420+I420+H420</f>
        <v>4</v>
      </c>
      <c r="H420" s="21" t="n">
        <v>1</v>
      </c>
      <c r="I420" s="21" t="n">
        <v>1</v>
      </c>
      <c r="J420" s="21" t="n">
        <v>2</v>
      </c>
      <c r="K420" s="21" t="n">
        <v>0</v>
      </c>
      <c r="L420" s="21" t="n">
        <v>0</v>
      </c>
      <c r="M420" s="21" t="n">
        <v>1</v>
      </c>
      <c r="N420" s="21" t="n">
        <v>3</v>
      </c>
      <c r="O420" s="21" t="n">
        <v>0</v>
      </c>
      <c r="P420" s="21" t="n">
        <v>399</v>
      </c>
      <c r="Q420" s="21" t="n">
        <v>134</v>
      </c>
      <c r="R420" s="21" t="n">
        <v>0</v>
      </c>
      <c r="S420" s="21" t="n">
        <v>0</v>
      </c>
      <c r="T420" s="21" t="n">
        <v>0</v>
      </c>
      <c r="U420" s="21" t="n">
        <v>0</v>
      </c>
      <c r="V420" s="21" t="n">
        <v>0</v>
      </c>
      <c r="W420" s="21" t="n">
        <v>0</v>
      </c>
    </row>
    <row r="421" customFormat="false" ht="12" hidden="true" customHeight="false" outlineLevel="1" collapsed="false">
      <c r="A421" s="20"/>
      <c r="B421" s="20" t="s">
        <v>47</v>
      </c>
      <c r="C421" s="21" t="n">
        <v>70</v>
      </c>
      <c r="D421" s="21" t="n">
        <v>162</v>
      </c>
      <c r="E421" s="22" t="n">
        <f aca="false">C421/D421*100</f>
        <v>43.2098765432099</v>
      </c>
      <c r="F421" s="18" t="n">
        <v>1</v>
      </c>
      <c r="G421" s="21" t="n">
        <f aca="false">K421+J421+I421+H421</f>
        <v>1</v>
      </c>
      <c r="H421" s="21" t="n">
        <v>0</v>
      </c>
      <c r="I421" s="21"/>
      <c r="J421" s="21" t="n">
        <v>0</v>
      </c>
      <c r="K421" s="21" t="n">
        <v>1</v>
      </c>
      <c r="L421" s="21" t="n">
        <v>1</v>
      </c>
      <c r="M421" s="21" t="n">
        <v>0</v>
      </c>
      <c r="N421" s="21" t="n">
        <v>0</v>
      </c>
      <c r="O421" s="21" t="n">
        <v>75</v>
      </c>
      <c r="P421" s="21" t="n">
        <v>0</v>
      </c>
      <c r="Q421" s="21" t="n">
        <v>0</v>
      </c>
      <c r="R421" s="21" t="n">
        <v>0</v>
      </c>
      <c r="S421" s="21" t="n">
        <v>0</v>
      </c>
      <c r="T421" s="21" t="n">
        <v>0</v>
      </c>
      <c r="U421" s="21" t="n">
        <v>0</v>
      </c>
      <c r="V421" s="21" t="n">
        <v>0</v>
      </c>
      <c r="W421" s="21" t="n">
        <v>0</v>
      </c>
    </row>
    <row r="422" customFormat="false" ht="12" hidden="false" customHeight="false" outlineLevel="0" collapsed="false">
      <c r="A422" s="20" t="n">
        <v>23</v>
      </c>
      <c r="B422" s="20" t="s">
        <v>48</v>
      </c>
      <c r="C422" s="21" t="n">
        <f aca="false">SUM(C423:C450)</f>
        <v>4785</v>
      </c>
      <c r="D422" s="21" t="n">
        <f aca="false">SUM(D423:D450)</f>
        <v>8552</v>
      </c>
      <c r="E422" s="22" t="n">
        <f aca="false">C422/D422*100</f>
        <v>55.9518241347053</v>
      </c>
      <c r="F422" s="21" t="n">
        <f aca="false">SUM(F423:F451)</f>
        <v>33</v>
      </c>
      <c r="G422" s="21" t="n">
        <f aca="false">K422+J422+I422+H422</f>
        <v>35</v>
      </c>
      <c r="H422" s="21" t="n">
        <f aca="false">SUM(H423:H450)</f>
        <v>0</v>
      </c>
      <c r="I422" s="21" t="n">
        <f aca="false">SUM(I423:I450)</f>
        <v>20</v>
      </c>
      <c r="J422" s="21" t="n">
        <f aca="false">SUM(J423:J450)</f>
        <v>11</v>
      </c>
      <c r="K422" s="21" t="n">
        <f aca="false">SUM(K423:K450)</f>
        <v>4</v>
      </c>
      <c r="L422" s="21" t="n">
        <f aca="false">SUM(L423:L450)</f>
        <v>10</v>
      </c>
      <c r="M422" s="21" t="n">
        <f aca="false">SUM(M423:M450)</f>
        <v>17</v>
      </c>
      <c r="N422" s="21" t="n">
        <f aca="false">SUM(N423:N450)</f>
        <v>8</v>
      </c>
      <c r="O422" s="21" t="n">
        <f aca="false">SUM(O423:O450)</f>
        <v>2116</v>
      </c>
      <c r="P422" s="21" t="n">
        <f aca="false">SUM(P423:P450)</f>
        <v>2355</v>
      </c>
      <c r="Q422" s="21" t="n">
        <f aca="false">SUM(Q423:Q450)</f>
        <v>314</v>
      </c>
      <c r="R422" s="21" t="n">
        <f aca="false">SUM(R423:R450)</f>
        <v>454</v>
      </c>
      <c r="S422" s="21" t="n">
        <f aca="false">SUM(S423:S450)</f>
        <v>128</v>
      </c>
      <c r="T422" s="21" t="n">
        <f aca="false">SUM(T423:T450)</f>
        <v>0</v>
      </c>
      <c r="U422" s="21" t="n">
        <f aca="false">SUM(U423:U450)</f>
        <v>41</v>
      </c>
      <c r="V422" s="21" t="n">
        <f aca="false">SUM(V423:V450)</f>
        <v>69</v>
      </c>
      <c r="W422" s="21" t="n">
        <f aca="false">SUM(W423:W450)</f>
        <v>0</v>
      </c>
    </row>
    <row r="423" customFormat="false" ht="12" hidden="true" customHeight="false" outlineLevel="1" collapsed="false">
      <c r="A423" s="19"/>
      <c r="B423" s="20" t="s">
        <v>48</v>
      </c>
      <c r="C423" s="42" t="n">
        <v>55</v>
      </c>
      <c r="D423" s="57" t="n">
        <v>80</v>
      </c>
      <c r="E423" s="22" t="n">
        <f aca="false">C423/D423*100</f>
        <v>68.75</v>
      </c>
      <c r="F423" s="21" t="n">
        <v>1</v>
      </c>
      <c r="G423" s="21" t="n">
        <f aca="false">K423+J423+I423+H423</f>
        <v>1</v>
      </c>
      <c r="H423" s="58"/>
      <c r="I423" s="59"/>
      <c r="J423" s="60" t="n">
        <v>1</v>
      </c>
      <c r="K423" s="60"/>
      <c r="L423" s="60" t="n">
        <v>1</v>
      </c>
      <c r="M423" s="60"/>
      <c r="N423" s="60"/>
      <c r="O423" s="60" t="n">
        <v>55</v>
      </c>
      <c r="P423" s="60"/>
      <c r="Q423" s="60"/>
      <c r="R423" s="60"/>
      <c r="S423" s="60"/>
      <c r="T423" s="60"/>
      <c r="U423" s="60"/>
      <c r="V423" s="60"/>
      <c r="W423" s="59"/>
    </row>
    <row r="424" customFormat="false" ht="12" hidden="true" customHeight="false" outlineLevel="1" collapsed="false">
      <c r="A424" s="19"/>
      <c r="B424" s="20" t="s">
        <v>48</v>
      </c>
      <c r="C424" s="42" t="n">
        <v>698</v>
      </c>
      <c r="D424" s="57" t="n">
        <v>560</v>
      </c>
      <c r="E424" s="22" t="n">
        <f aca="false">C424/D424*100</f>
        <v>124.642857142857</v>
      </c>
      <c r="F424" s="21" t="n">
        <v>1</v>
      </c>
      <c r="G424" s="21" t="n">
        <f aca="false">K424+J424+I424+H424</f>
        <v>2</v>
      </c>
      <c r="H424" s="61"/>
      <c r="I424" s="62" t="n">
        <v>2</v>
      </c>
      <c r="J424" s="62"/>
      <c r="K424" s="62"/>
      <c r="L424" s="62"/>
      <c r="M424" s="62" t="n">
        <v>1</v>
      </c>
      <c r="N424" s="62" t="n">
        <v>1</v>
      </c>
      <c r="O424" s="62"/>
      <c r="P424" s="62" t="n">
        <v>634</v>
      </c>
      <c r="Q424" s="62" t="n">
        <v>64</v>
      </c>
      <c r="R424" s="62" t="n">
        <v>235</v>
      </c>
      <c r="S424" s="62"/>
      <c r="T424" s="62"/>
      <c r="U424" s="62"/>
      <c r="V424" s="62"/>
      <c r="W424" s="62"/>
    </row>
    <row r="425" customFormat="false" ht="12" hidden="true" customHeight="false" outlineLevel="1" collapsed="false">
      <c r="A425" s="19"/>
      <c r="B425" s="20" t="s">
        <v>48</v>
      </c>
      <c r="C425" s="42" t="n">
        <v>161</v>
      </c>
      <c r="D425" s="57" t="n">
        <v>200</v>
      </c>
      <c r="E425" s="22" t="n">
        <f aca="false">C425/D425*100</f>
        <v>80.5</v>
      </c>
      <c r="F425" s="21" t="n">
        <v>1</v>
      </c>
      <c r="G425" s="21" t="n">
        <f aca="false">K425+J425+I425+H425</f>
        <v>1</v>
      </c>
      <c r="H425" s="63"/>
      <c r="I425" s="18" t="n">
        <v>1</v>
      </c>
      <c r="J425" s="18"/>
      <c r="K425" s="18"/>
      <c r="L425" s="18"/>
      <c r="M425" s="18" t="n">
        <v>1</v>
      </c>
      <c r="N425" s="18"/>
      <c r="O425" s="18"/>
      <c r="P425" s="18" t="n">
        <v>161</v>
      </c>
      <c r="Q425" s="18"/>
      <c r="R425" s="18" t="n">
        <v>37</v>
      </c>
      <c r="S425" s="18" t="n">
        <v>13</v>
      </c>
      <c r="T425" s="18"/>
      <c r="U425" s="18"/>
      <c r="V425" s="18"/>
      <c r="W425" s="18"/>
    </row>
    <row r="426" customFormat="false" ht="12" hidden="true" customHeight="false" outlineLevel="1" collapsed="false">
      <c r="A426" s="19"/>
      <c r="B426" s="20" t="s">
        <v>48</v>
      </c>
      <c r="C426" s="42" t="n">
        <v>647</v>
      </c>
      <c r="D426" s="57" t="n">
        <v>880</v>
      </c>
      <c r="E426" s="22" t="n">
        <f aca="false">C426/D426*100</f>
        <v>73.5227272727273</v>
      </c>
      <c r="F426" s="21" t="n">
        <v>1</v>
      </c>
      <c r="G426" s="21" t="n">
        <f aca="false">K426+J426+I426+H426</f>
        <v>1</v>
      </c>
      <c r="H426" s="63"/>
      <c r="I426" s="18" t="n">
        <v>1</v>
      </c>
      <c r="J426" s="18"/>
      <c r="K426" s="18"/>
      <c r="L426" s="18" t="n">
        <v>1</v>
      </c>
      <c r="M426" s="18"/>
      <c r="N426" s="18"/>
      <c r="O426" s="18" t="n">
        <v>647</v>
      </c>
      <c r="P426" s="18"/>
      <c r="Q426" s="18"/>
      <c r="R426" s="18"/>
      <c r="S426" s="18"/>
      <c r="T426" s="18"/>
      <c r="U426" s="18"/>
      <c r="V426" s="18"/>
      <c r="W426" s="18"/>
    </row>
    <row r="427" customFormat="false" ht="12" hidden="true" customHeight="false" outlineLevel="1" collapsed="false">
      <c r="A427" s="19"/>
      <c r="B427" s="20" t="s">
        <v>48</v>
      </c>
      <c r="C427" s="42" t="n">
        <v>172</v>
      </c>
      <c r="D427" s="57" t="n">
        <v>320</v>
      </c>
      <c r="E427" s="22" t="n">
        <f aca="false">C427/D427*100</f>
        <v>53.75</v>
      </c>
      <c r="F427" s="21" t="n">
        <v>1</v>
      </c>
      <c r="G427" s="21" t="n">
        <f aca="false">K427+J427+I427+H427</f>
        <v>1</v>
      </c>
      <c r="H427" s="63"/>
      <c r="I427" s="18" t="n">
        <v>1</v>
      </c>
      <c r="J427" s="18"/>
      <c r="K427" s="18"/>
      <c r="L427" s="18"/>
      <c r="M427" s="18" t="n">
        <v>1</v>
      </c>
      <c r="N427" s="18"/>
      <c r="O427" s="18"/>
      <c r="P427" s="18" t="n">
        <v>172</v>
      </c>
      <c r="Q427" s="18"/>
      <c r="R427" s="18" t="n">
        <v>33</v>
      </c>
      <c r="S427" s="18"/>
      <c r="T427" s="18"/>
      <c r="U427" s="18"/>
      <c r="V427" s="18"/>
      <c r="W427" s="18"/>
    </row>
    <row r="428" customFormat="false" ht="12" hidden="true" customHeight="false" outlineLevel="1" collapsed="false">
      <c r="A428" s="19"/>
      <c r="B428" s="20" t="s">
        <v>48</v>
      </c>
      <c r="C428" s="42" t="n">
        <v>628</v>
      </c>
      <c r="D428" s="57" t="n">
        <v>815</v>
      </c>
      <c r="E428" s="22" t="n">
        <f aca="false">C428/D428*100</f>
        <v>77.0552147239264</v>
      </c>
      <c r="F428" s="21" t="n">
        <v>1</v>
      </c>
      <c r="G428" s="21" t="n">
        <f aca="false">K428+J428+I428+H428</f>
        <v>3</v>
      </c>
      <c r="H428" s="63"/>
      <c r="I428" s="18" t="n">
        <v>3</v>
      </c>
      <c r="J428" s="18"/>
      <c r="K428" s="18"/>
      <c r="L428" s="18"/>
      <c r="M428" s="18" t="n">
        <v>3</v>
      </c>
      <c r="N428" s="18"/>
      <c r="O428" s="18"/>
      <c r="P428" s="18" t="n">
        <v>628</v>
      </c>
      <c r="Q428" s="18"/>
      <c r="R428" s="18" t="n">
        <v>123</v>
      </c>
      <c r="S428" s="18" t="n">
        <v>115</v>
      </c>
      <c r="T428" s="18"/>
      <c r="U428" s="18"/>
      <c r="V428" s="18"/>
      <c r="W428" s="18"/>
    </row>
    <row r="429" customFormat="false" ht="12" hidden="true" customHeight="false" outlineLevel="1" collapsed="false">
      <c r="A429" s="19"/>
      <c r="B429" s="20" t="s">
        <v>48</v>
      </c>
      <c r="C429" s="42" t="n">
        <v>353</v>
      </c>
      <c r="D429" s="57" t="n">
        <v>756</v>
      </c>
      <c r="E429" s="22" t="n">
        <f aca="false">C429/D429*100</f>
        <v>46.6931216931217</v>
      </c>
      <c r="F429" s="21" t="n">
        <v>1</v>
      </c>
      <c r="G429" s="21" t="n">
        <f aca="false">K429+J429+I429+H429</f>
        <v>3</v>
      </c>
      <c r="H429" s="63"/>
      <c r="I429" s="18" t="n">
        <v>1</v>
      </c>
      <c r="J429" s="18" t="n">
        <v>2</v>
      </c>
      <c r="K429" s="18"/>
      <c r="L429" s="18" t="n">
        <v>2</v>
      </c>
      <c r="M429" s="18"/>
      <c r="N429" s="18" t="n">
        <v>1</v>
      </c>
      <c r="O429" s="18" t="n">
        <v>353</v>
      </c>
      <c r="P429" s="18"/>
      <c r="Q429" s="18"/>
      <c r="R429" s="18"/>
      <c r="S429" s="18"/>
      <c r="T429" s="18"/>
      <c r="U429" s="18"/>
      <c r="V429" s="18"/>
      <c r="W429" s="18"/>
    </row>
    <row r="430" customFormat="false" ht="12" hidden="true" customHeight="false" outlineLevel="1" collapsed="false">
      <c r="A430" s="19"/>
      <c r="B430" s="20" t="s">
        <v>48</v>
      </c>
      <c r="C430" s="32" t="n">
        <v>167</v>
      </c>
      <c r="D430" s="64" t="n">
        <v>450</v>
      </c>
      <c r="E430" s="22" t="n">
        <f aca="false">C430/D430*100</f>
        <v>37.1111111111111</v>
      </c>
      <c r="F430" s="21" t="n">
        <v>1</v>
      </c>
      <c r="G430" s="21" t="n">
        <f aca="false">K430+J430+I430+H430</f>
        <v>2</v>
      </c>
      <c r="H430" s="63"/>
      <c r="I430" s="18"/>
      <c r="J430" s="18"/>
      <c r="K430" s="18" t="n">
        <v>2</v>
      </c>
      <c r="L430" s="18" t="n">
        <v>1</v>
      </c>
      <c r="M430" s="18"/>
      <c r="N430" s="18"/>
      <c r="O430" s="18" t="n">
        <v>167</v>
      </c>
      <c r="P430" s="18"/>
      <c r="Q430" s="18"/>
      <c r="R430" s="18"/>
      <c r="S430" s="18"/>
      <c r="T430" s="18"/>
      <c r="U430" s="18"/>
      <c r="V430" s="18"/>
      <c r="W430" s="18"/>
    </row>
    <row r="431" customFormat="false" ht="12" hidden="true" customHeight="false" outlineLevel="1" collapsed="false">
      <c r="A431" s="19"/>
      <c r="B431" s="20" t="s">
        <v>48</v>
      </c>
      <c r="C431" s="32" t="n">
        <v>436</v>
      </c>
      <c r="D431" s="64" t="n">
        <v>920</v>
      </c>
      <c r="E431" s="22" t="n">
        <f aca="false">C431/D431*100</f>
        <v>47.3913043478261</v>
      </c>
      <c r="F431" s="21" t="n">
        <v>1</v>
      </c>
      <c r="G431" s="21" t="n">
        <f aca="false">K431+J431+I431+H431</f>
        <v>1</v>
      </c>
      <c r="H431" s="63"/>
      <c r="I431" s="18" t="n">
        <v>1</v>
      </c>
      <c r="J431" s="18"/>
      <c r="K431" s="18"/>
      <c r="L431" s="18" t="n">
        <v>1</v>
      </c>
      <c r="M431" s="18"/>
      <c r="N431" s="18"/>
      <c r="O431" s="18" t="n">
        <v>436</v>
      </c>
      <c r="P431" s="18"/>
      <c r="Q431" s="18"/>
      <c r="R431" s="18"/>
      <c r="S431" s="18"/>
      <c r="T431" s="18"/>
      <c r="U431" s="18"/>
      <c r="V431" s="18"/>
      <c r="W431" s="18"/>
    </row>
    <row r="432" customFormat="false" ht="12" hidden="true" customHeight="false" outlineLevel="1" collapsed="false">
      <c r="A432" s="19"/>
      <c r="B432" s="20" t="s">
        <v>48</v>
      </c>
      <c r="C432" s="32" t="n">
        <v>212</v>
      </c>
      <c r="D432" s="64" t="n">
        <v>279</v>
      </c>
      <c r="E432" s="22" t="n">
        <f aca="false">C432/D432*100</f>
        <v>75.9856630824373</v>
      </c>
      <c r="F432" s="21" t="n">
        <v>1</v>
      </c>
      <c r="G432" s="21" t="n">
        <f aca="false">K432+J432+I432+H432</f>
        <v>1</v>
      </c>
      <c r="H432" s="63"/>
      <c r="I432" s="18" t="n">
        <v>1</v>
      </c>
      <c r="J432" s="18"/>
      <c r="K432" s="18"/>
      <c r="L432" s="18"/>
      <c r="M432" s="18" t="n">
        <v>1</v>
      </c>
      <c r="N432" s="18"/>
      <c r="O432" s="18"/>
      <c r="P432" s="18" t="n">
        <v>212</v>
      </c>
      <c r="Q432" s="18"/>
      <c r="R432" s="18"/>
      <c r="S432" s="18"/>
      <c r="T432" s="18"/>
      <c r="U432" s="18"/>
      <c r="V432" s="18"/>
      <c r="W432" s="18"/>
    </row>
    <row r="433" customFormat="false" ht="12" hidden="true" customHeight="false" outlineLevel="1" collapsed="false">
      <c r="A433" s="19"/>
      <c r="B433" s="20" t="s">
        <v>48</v>
      </c>
      <c r="C433" s="32" t="n">
        <v>219</v>
      </c>
      <c r="D433" s="32" t="n">
        <v>240</v>
      </c>
      <c r="E433" s="22" t="n">
        <f aca="false">C433/D433*100</f>
        <v>91.25</v>
      </c>
      <c r="F433" s="21" t="n">
        <v>1</v>
      </c>
      <c r="G433" s="21" t="n">
        <f aca="false">K433+J433+I433+H433</f>
        <v>2</v>
      </c>
      <c r="H433" s="63"/>
      <c r="I433" s="18" t="n">
        <v>2</v>
      </c>
      <c r="J433" s="18"/>
      <c r="K433" s="18"/>
      <c r="L433" s="18"/>
      <c r="M433" s="18" t="n">
        <v>1</v>
      </c>
      <c r="N433" s="18" t="n">
        <v>1</v>
      </c>
      <c r="O433" s="18"/>
      <c r="P433" s="18"/>
      <c r="Q433" s="18" t="n">
        <v>219</v>
      </c>
      <c r="R433" s="18"/>
      <c r="S433" s="18"/>
      <c r="T433" s="18"/>
      <c r="U433" s="18" t="n">
        <v>41</v>
      </c>
      <c r="V433" s="18" t="n">
        <v>69</v>
      </c>
      <c r="W433" s="18"/>
    </row>
    <row r="434" customFormat="false" ht="12" hidden="true" customHeight="false" outlineLevel="1" collapsed="false">
      <c r="A434" s="19"/>
      <c r="B434" s="20" t="s">
        <v>48</v>
      </c>
      <c r="C434" s="32" t="n">
        <v>126</v>
      </c>
      <c r="D434" s="32" t="n">
        <v>348</v>
      </c>
      <c r="E434" s="22" t="n">
        <f aca="false">C434/D434*100</f>
        <v>36.2068965517241</v>
      </c>
      <c r="F434" s="21" t="n">
        <v>1</v>
      </c>
      <c r="G434" s="21" t="n">
        <f aca="false">K434+J434+I434+H434</f>
        <v>2</v>
      </c>
      <c r="H434" s="63"/>
      <c r="I434" s="18" t="n">
        <v>1</v>
      </c>
      <c r="J434" s="18" t="n">
        <v>1</v>
      </c>
      <c r="K434" s="18"/>
      <c r="L434" s="18" t="n">
        <v>1</v>
      </c>
      <c r="M434" s="18" t="n">
        <v>1</v>
      </c>
      <c r="N434" s="18"/>
      <c r="O434" s="18" t="n">
        <v>126</v>
      </c>
      <c r="P434" s="18"/>
      <c r="Q434" s="18"/>
      <c r="R434" s="18"/>
      <c r="S434" s="18"/>
      <c r="T434" s="18"/>
      <c r="U434" s="18"/>
      <c r="V434" s="18"/>
      <c r="W434" s="18"/>
    </row>
    <row r="435" customFormat="false" ht="12" hidden="true" customHeight="false" outlineLevel="1" collapsed="false">
      <c r="A435" s="19"/>
      <c r="B435" s="20" t="s">
        <v>48</v>
      </c>
      <c r="C435" s="32" t="n">
        <v>125</v>
      </c>
      <c r="D435" s="32" t="n">
        <v>624</v>
      </c>
      <c r="E435" s="22" t="n">
        <f aca="false">C435/D435*100</f>
        <v>20.0320512820513</v>
      </c>
      <c r="F435" s="21" t="n">
        <v>1</v>
      </c>
      <c r="G435" s="21" t="n">
        <f aca="false">K435+J435+I435+H435</f>
        <v>1</v>
      </c>
      <c r="H435" s="63"/>
      <c r="I435" s="18"/>
      <c r="J435" s="18" t="n">
        <v>1</v>
      </c>
      <c r="K435" s="18"/>
      <c r="L435" s="18" t="n">
        <v>1</v>
      </c>
      <c r="M435" s="18"/>
      <c r="N435" s="18"/>
      <c r="O435" s="18" t="n">
        <v>125</v>
      </c>
      <c r="P435" s="18"/>
      <c r="Q435" s="18"/>
      <c r="R435" s="18"/>
      <c r="S435" s="18"/>
      <c r="T435" s="18"/>
      <c r="U435" s="18"/>
      <c r="V435" s="18"/>
      <c r="W435" s="18"/>
    </row>
    <row r="436" customFormat="false" ht="12" hidden="true" customHeight="false" outlineLevel="1" collapsed="false">
      <c r="A436" s="19"/>
      <c r="B436" s="20" t="s">
        <v>48</v>
      </c>
      <c r="C436" s="32" t="n">
        <v>167</v>
      </c>
      <c r="D436" s="32" t="n">
        <v>180</v>
      </c>
      <c r="E436" s="22" t="n">
        <f aca="false">C436/D436*100</f>
        <v>92.7777777777778</v>
      </c>
      <c r="F436" s="21" t="n">
        <v>1</v>
      </c>
      <c r="G436" s="21" t="n">
        <f aca="false">K436+J436+I436+H436</f>
        <v>1</v>
      </c>
      <c r="H436" s="63"/>
      <c r="I436" s="18"/>
      <c r="J436" s="18" t="n">
        <v>1</v>
      </c>
      <c r="K436" s="18"/>
      <c r="L436" s="18"/>
      <c r="M436" s="18" t="n">
        <v>1</v>
      </c>
      <c r="N436" s="18"/>
      <c r="O436" s="18"/>
      <c r="P436" s="18" t="n">
        <v>167</v>
      </c>
      <c r="Q436" s="18"/>
      <c r="R436" s="18"/>
      <c r="S436" s="18"/>
      <c r="T436" s="18"/>
      <c r="U436" s="18"/>
      <c r="V436" s="18"/>
      <c r="W436" s="18"/>
    </row>
    <row r="437" customFormat="false" ht="12" hidden="true" customHeight="false" outlineLevel="1" collapsed="false">
      <c r="A437" s="19"/>
      <c r="B437" s="20" t="s">
        <v>48</v>
      </c>
      <c r="C437" s="32" t="n">
        <v>59</v>
      </c>
      <c r="D437" s="32" t="n">
        <v>392</v>
      </c>
      <c r="E437" s="22" t="n">
        <f aca="false">C437/D437*100</f>
        <v>15.0510204081633</v>
      </c>
      <c r="F437" s="21" t="n">
        <v>1</v>
      </c>
      <c r="G437" s="21" t="n">
        <f aca="false">K437+J437+I437+H437</f>
        <v>1</v>
      </c>
      <c r="H437" s="63"/>
      <c r="I437" s="18"/>
      <c r="J437" s="18"/>
      <c r="K437" s="18" t="n">
        <v>1</v>
      </c>
      <c r="L437" s="18" t="n">
        <v>1</v>
      </c>
      <c r="M437" s="18"/>
      <c r="N437" s="18"/>
      <c r="O437" s="18" t="n">
        <v>59</v>
      </c>
      <c r="P437" s="18"/>
      <c r="Q437" s="18"/>
      <c r="R437" s="18"/>
      <c r="S437" s="18"/>
      <c r="T437" s="18"/>
      <c r="U437" s="18"/>
      <c r="V437" s="18"/>
      <c r="W437" s="18"/>
    </row>
    <row r="438" customFormat="false" ht="12" hidden="true" customHeight="false" outlineLevel="1" collapsed="false">
      <c r="A438" s="19"/>
      <c r="B438" s="20" t="s">
        <v>48</v>
      </c>
      <c r="C438" s="32" t="n">
        <v>138</v>
      </c>
      <c r="D438" s="32" t="n">
        <v>300</v>
      </c>
      <c r="E438" s="22" t="n">
        <f aca="false">C438/D438*100</f>
        <v>46</v>
      </c>
      <c r="F438" s="21" t="n">
        <v>1</v>
      </c>
      <c r="G438" s="21" t="n">
        <f aca="false">K438+J438+I438+H438</f>
        <v>1</v>
      </c>
      <c r="H438" s="63"/>
      <c r="I438" s="18" t="n">
        <v>1</v>
      </c>
      <c r="J438" s="18"/>
      <c r="K438" s="18"/>
      <c r="L438" s="18"/>
      <c r="M438" s="18" t="n">
        <v>1</v>
      </c>
      <c r="N438" s="18"/>
      <c r="O438" s="18"/>
      <c r="P438" s="18" t="n">
        <v>138</v>
      </c>
      <c r="Q438" s="18"/>
      <c r="R438" s="18" t="n">
        <v>26</v>
      </c>
      <c r="S438" s="18"/>
      <c r="T438" s="18"/>
      <c r="U438" s="18"/>
      <c r="V438" s="18"/>
      <c r="W438" s="18"/>
    </row>
    <row r="439" customFormat="false" ht="12" hidden="true" customHeight="false" outlineLevel="1" collapsed="false">
      <c r="A439" s="19"/>
      <c r="B439" s="20" t="s">
        <v>48</v>
      </c>
      <c r="C439" s="32" t="n">
        <v>148</v>
      </c>
      <c r="D439" s="32" t="n">
        <v>260</v>
      </c>
      <c r="E439" s="22" t="n">
        <f aca="false">C439/D439*100</f>
        <v>56.9230769230769</v>
      </c>
      <c r="F439" s="21" t="n">
        <v>1</v>
      </c>
      <c r="G439" s="21" t="n">
        <f aca="false">K439+J439+I439+H439</f>
        <v>1</v>
      </c>
      <c r="H439" s="63"/>
      <c r="I439" s="18"/>
      <c r="J439" s="18"/>
      <c r="K439" s="18" t="n">
        <v>1</v>
      </c>
      <c r="L439" s="18" t="n">
        <v>1</v>
      </c>
      <c r="M439" s="18"/>
      <c r="N439" s="18"/>
      <c r="O439" s="18" t="n">
        <v>148</v>
      </c>
      <c r="P439" s="18"/>
      <c r="Q439" s="18"/>
      <c r="R439" s="18"/>
      <c r="S439" s="18"/>
      <c r="T439" s="18"/>
      <c r="U439" s="18"/>
      <c r="V439" s="18"/>
      <c r="W439" s="18"/>
    </row>
    <row r="440" customFormat="false" ht="12" hidden="true" customHeight="false" outlineLevel="1" collapsed="false">
      <c r="A440" s="19"/>
      <c r="B440" s="20" t="s">
        <v>48</v>
      </c>
      <c r="C440" s="32" t="n">
        <v>46</v>
      </c>
      <c r="D440" s="32" t="n">
        <v>150</v>
      </c>
      <c r="E440" s="22" t="n">
        <f aca="false">C440/D440*100</f>
        <v>30.6666666666667</v>
      </c>
      <c r="F440" s="21" t="n">
        <v>1</v>
      </c>
      <c r="G440" s="21" t="n">
        <f aca="false">K440+J440+I440+H440</f>
        <v>1</v>
      </c>
      <c r="H440" s="63"/>
      <c r="I440" s="18"/>
      <c r="J440" s="18" t="n">
        <v>1</v>
      </c>
      <c r="K440" s="18"/>
      <c r="L440" s="18"/>
      <c r="M440" s="18" t="n">
        <v>1</v>
      </c>
      <c r="N440" s="18"/>
      <c r="O440" s="18"/>
      <c r="P440" s="18" t="n">
        <v>46</v>
      </c>
      <c r="Q440" s="18"/>
      <c r="R440" s="18"/>
      <c r="S440" s="18"/>
      <c r="T440" s="18"/>
      <c r="U440" s="18"/>
      <c r="V440" s="18"/>
      <c r="W440" s="18"/>
    </row>
    <row r="441" customFormat="false" ht="12" hidden="true" customHeight="false" outlineLevel="1" collapsed="false">
      <c r="A441" s="19"/>
      <c r="B441" s="20" t="s">
        <v>48</v>
      </c>
      <c r="C441" s="32" t="n">
        <v>82</v>
      </c>
      <c r="D441" s="32" t="n">
        <v>180</v>
      </c>
      <c r="E441" s="22" t="n">
        <f aca="false">C441/D441*100</f>
        <v>45.5555555555556</v>
      </c>
      <c r="F441" s="21" t="n">
        <v>1</v>
      </c>
      <c r="G441" s="21" t="n">
        <f aca="false">K441+J441+I441+H441</f>
        <v>1</v>
      </c>
      <c r="H441" s="63"/>
      <c r="I441" s="18"/>
      <c r="J441" s="18" t="n">
        <v>1</v>
      </c>
      <c r="K441" s="18"/>
      <c r="L441" s="18"/>
      <c r="M441" s="18" t="n">
        <v>1</v>
      </c>
      <c r="N441" s="18"/>
      <c r="O441" s="18"/>
      <c r="P441" s="18" t="n">
        <v>82</v>
      </c>
      <c r="Q441" s="18"/>
      <c r="R441" s="18"/>
      <c r="S441" s="18"/>
      <c r="T441" s="18"/>
      <c r="U441" s="18"/>
      <c r="V441" s="18"/>
      <c r="W441" s="18"/>
    </row>
    <row r="442" customFormat="false" ht="12" hidden="true" customHeight="false" outlineLevel="1" collapsed="false">
      <c r="A442" s="19"/>
      <c r="B442" s="20" t="s">
        <v>48</v>
      </c>
      <c r="C442" s="32" t="n">
        <v>12</v>
      </c>
      <c r="D442" s="32" t="n">
        <v>150</v>
      </c>
      <c r="E442" s="22" t="n">
        <f aca="false">C442/D442*100</f>
        <v>8</v>
      </c>
      <c r="F442" s="21" t="n">
        <v>1</v>
      </c>
      <c r="G442" s="21" t="n">
        <f aca="false">K442+J442+I442+H442</f>
        <v>1</v>
      </c>
      <c r="H442" s="63"/>
      <c r="I442" s="18"/>
      <c r="J442" s="18" t="n">
        <v>1</v>
      </c>
      <c r="K442" s="18"/>
      <c r="L442" s="18"/>
      <c r="M442" s="18" t="n">
        <v>1</v>
      </c>
      <c r="N442" s="18"/>
      <c r="O442" s="18"/>
      <c r="P442" s="18" t="n">
        <v>12</v>
      </c>
      <c r="Q442" s="18"/>
      <c r="R442" s="18"/>
      <c r="S442" s="18"/>
      <c r="T442" s="18"/>
      <c r="U442" s="18"/>
      <c r="V442" s="18"/>
      <c r="W442" s="18"/>
    </row>
    <row r="443" customFormat="false" ht="12" hidden="true" customHeight="false" outlineLevel="1" collapsed="false">
      <c r="A443" s="19"/>
      <c r="B443" s="20" t="s">
        <v>48</v>
      </c>
      <c r="C443" s="32" t="n">
        <v>32</v>
      </c>
      <c r="D443" s="32" t="n">
        <v>150</v>
      </c>
      <c r="E443" s="22" t="n">
        <f aca="false">C443/D443*100</f>
        <v>21.3333333333333</v>
      </c>
      <c r="F443" s="21" t="n">
        <v>1</v>
      </c>
      <c r="G443" s="21" t="n">
        <f aca="false">K443+J443+I443+H443</f>
        <v>1</v>
      </c>
      <c r="H443" s="63"/>
      <c r="I443" s="18" t="n">
        <v>1</v>
      </c>
      <c r="J443" s="18"/>
      <c r="K443" s="18"/>
      <c r="L443" s="18"/>
      <c r="M443" s="18" t="n">
        <v>1</v>
      </c>
      <c r="N443" s="18"/>
      <c r="O443" s="18"/>
      <c r="P443" s="18" t="n">
        <v>32</v>
      </c>
      <c r="Q443" s="18"/>
      <c r="R443" s="18"/>
      <c r="S443" s="18"/>
      <c r="T443" s="18"/>
      <c r="U443" s="18"/>
      <c r="V443" s="18"/>
      <c r="W443" s="18"/>
    </row>
    <row r="444" customFormat="false" ht="12" hidden="true" customHeight="false" outlineLevel="1" collapsed="false">
      <c r="A444" s="19"/>
      <c r="B444" s="20" t="s">
        <v>48</v>
      </c>
      <c r="C444" s="32" t="n">
        <v>51</v>
      </c>
      <c r="D444" s="32" t="n">
        <v>150</v>
      </c>
      <c r="E444" s="22" t="n">
        <f aca="false">C444/D444*100</f>
        <v>34</v>
      </c>
      <c r="F444" s="21" t="n">
        <v>1</v>
      </c>
      <c r="G444" s="21" t="n">
        <f aca="false">K444+J444+I444+H444</f>
        <v>1</v>
      </c>
      <c r="H444" s="63"/>
      <c r="I444" s="18"/>
      <c r="J444" s="18" t="n">
        <v>1</v>
      </c>
      <c r="K444" s="18"/>
      <c r="L444" s="18"/>
      <c r="M444" s="18" t="n">
        <v>1</v>
      </c>
      <c r="N444" s="18"/>
      <c r="O444" s="18"/>
      <c r="P444" s="18" t="n">
        <v>51</v>
      </c>
      <c r="Q444" s="18"/>
      <c r="R444" s="18"/>
      <c r="S444" s="18"/>
      <c r="T444" s="18"/>
      <c r="U444" s="18"/>
      <c r="V444" s="18"/>
      <c r="W444" s="18"/>
    </row>
    <row r="445" customFormat="false" ht="12" hidden="true" customHeight="false" outlineLevel="1" collapsed="false">
      <c r="A445" s="19"/>
      <c r="B445" s="20" t="s">
        <v>48</v>
      </c>
      <c r="C445" s="32" t="n">
        <v>20</v>
      </c>
      <c r="D445" s="32" t="n">
        <v>32</v>
      </c>
      <c r="E445" s="22" t="n">
        <f aca="false">C445/D445*100</f>
        <v>62.5</v>
      </c>
      <c r="F445" s="21" t="n">
        <v>1</v>
      </c>
      <c r="G445" s="21" t="n">
        <f aca="false">K445+J445+I445+H445</f>
        <v>0</v>
      </c>
      <c r="H445" s="18"/>
      <c r="I445" s="18"/>
      <c r="J445" s="18"/>
      <c r="K445" s="18"/>
      <c r="L445" s="18"/>
      <c r="M445" s="18" t="n">
        <v>1</v>
      </c>
      <c r="N445" s="18"/>
      <c r="O445" s="18"/>
      <c r="P445" s="18" t="n">
        <v>20</v>
      </c>
      <c r="Q445" s="18"/>
      <c r="R445" s="18"/>
      <c r="S445" s="18"/>
      <c r="T445" s="18"/>
      <c r="U445" s="18"/>
      <c r="V445" s="18"/>
      <c r="W445" s="18"/>
    </row>
    <row r="446" customFormat="false" ht="12" hidden="true" customHeight="false" outlineLevel="1" collapsed="false">
      <c r="A446" s="19"/>
      <c r="B446" s="20" t="s">
        <v>48</v>
      </c>
      <c r="C446" s="47" t="n">
        <v>10</v>
      </c>
      <c r="D446" s="47" t="n">
        <v>48</v>
      </c>
      <c r="E446" s="22" t="n">
        <f aca="false">C446/D446*100</f>
        <v>20.8333333333333</v>
      </c>
      <c r="F446" s="21" t="n">
        <v>1</v>
      </c>
      <c r="G446" s="21" t="n">
        <f aca="false">K446+J446+I446+H446</f>
        <v>1</v>
      </c>
      <c r="H446" s="18"/>
      <c r="I446" s="18" t="n">
        <v>1</v>
      </c>
      <c r="J446" s="18"/>
      <c r="K446" s="18"/>
      <c r="L446" s="18"/>
      <c r="M446" s="18"/>
      <c r="N446" s="18" t="n">
        <v>1</v>
      </c>
      <c r="O446" s="18"/>
      <c r="P446" s="18"/>
      <c r="Q446" s="18" t="n">
        <v>10</v>
      </c>
      <c r="R446" s="18"/>
      <c r="S446" s="18"/>
      <c r="T446" s="18"/>
      <c r="U446" s="18"/>
      <c r="V446" s="18"/>
      <c r="W446" s="18"/>
    </row>
    <row r="447" customFormat="false" ht="12" hidden="true" customHeight="false" outlineLevel="1" collapsed="false">
      <c r="A447" s="19"/>
      <c r="B447" s="20" t="s">
        <v>48</v>
      </c>
      <c r="C447" s="47" t="n">
        <v>9</v>
      </c>
      <c r="D447" s="47" t="n">
        <v>30</v>
      </c>
      <c r="E447" s="22" t="n">
        <f aca="false">C447/D447*100</f>
        <v>30</v>
      </c>
      <c r="F447" s="21" t="n">
        <v>1</v>
      </c>
      <c r="G447" s="21" t="n">
        <f aca="false">K447+J447+I447+H447</f>
        <v>1</v>
      </c>
      <c r="H447" s="18"/>
      <c r="I447" s="18" t="n">
        <v>1</v>
      </c>
      <c r="J447" s="18"/>
      <c r="K447" s="18"/>
      <c r="L447" s="18"/>
      <c r="M447" s="18"/>
      <c r="N447" s="18" t="n">
        <v>1</v>
      </c>
      <c r="O447" s="18"/>
      <c r="P447" s="18"/>
      <c r="Q447" s="18" t="n">
        <v>9</v>
      </c>
      <c r="R447" s="18"/>
      <c r="S447" s="18"/>
      <c r="T447" s="18"/>
      <c r="U447" s="18"/>
      <c r="V447" s="18"/>
      <c r="W447" s="18"/>
    </row>
    <row r="448" customFormat="false" ht="12" hidden="true" customHeight="false" outlineLevel="1" collapsed="false">
      <c r="A448" s="19"/>
      <c r="B448" s="20" t="s">
        <v>48</v>
      </c>
      <c r="C448" s="47" t="n">
        <v>5</v>
      </c>
      <c r="D448" s="47" t="n">
        <v>14</v>
      </c>
      <c r="E448" s="22" t="n">
        <f aca="false">C448/D448*100</f>
        <v>35.7142857142857</v>
      </c>
      <c r="F448" s="21" t="n">
        <v>1</v>
      </c>
      <c r="G448" s="21" t="n">
        <f aca="false">K448+J448+I448+H448</f>
        <v>1</v>
      </c>
      <c r="H448" s="18"/>
      <c r="I448" s="18"/>
      <c r="J448" s="18" t="n">
        <v>1</v>
      </c>
      <c r="K448" s="18"/>
      <c r="L448" s="18"/>
      <c r="M448" s="18"/>
      <c r="N448" s="18" t="n">
        <v>1</v>
      </c>
      <c r="O448" s="18"/>
      <c r="P448" s="18"/>
      <c r="Q448" s="18" t="n">
        <v>5</v>
      </c>
      <c r="R448" s="18"/>
      <c r="S448" s="18"/>
      <c r="T448" s="18"/>
      <c r="U448" s="18"/>
      <c r="V448" s="18"/>
      <c r="W448" s="18"/>
    </row>
    <row r="449" customFormat="false" ht="12" hidden="true" customHeight="false" outlineLevel="1" collapsed="false">
      <c r="A449" s="19"/>
      <c r="B449" s="20" t="s">
        <v>48</v>
      </c>
      <c r="C449" s="47" t="n">
        <v>3</v>
      </c>
      <c r="D449" s="47" t="n">
        <v>30</v>
      </c>
      <c r="E449" s="22" t="n">
        <f aca="false">C449/D449*100</f>
        <v>10</v>
      </c>
      <c r="F449" s="21" t="n">
        <v>1</v>
      </c>
      <c r="G449" s="21" t="n">
        <f aca="false">K449+J449+I449+H449</f>
        <v>1</v>
      </c>
      <c r="H449" s="18"/>
      <c r="I449" s="18" t="n">
        <v>1</v>
      </c>
      <c r="J449" s="18"/>
      <c r="K449" s="18"/>
      <c r="L449" s="18"/>
      <c r="M449" s="18"/>
      <c r="N449" s="18" t="n">
        <v>1</v>
      </c>
      <c r="O449" s="18"/>
      <c r="P449" s="18"/>
      <c r="Q449" s="18" t="n">
        <v>3</v>
      </c>
      <c r="R449" s="18"/>
      <c r="S449" s="18"/>
      <c r="T449" s="18"/>
      <c r="U449" s="18"/>
      <c r="V449" s="18"/>
      <c r="W449" s="18"/>
    </row>
    <row r="450" customFormat="false" ht="12" hidden="true" customHeight="false" outlineLevel="1" collapsed="false">
      <c r="A450" s="19"/>
      <c r="B450" s="20" t="s">
        <v>48</v>
      </c>
      <c r="C450" s="47" t="n">
        <v>4</v>
      </c>
      <c r="D450" s="47" t="n">
        <v>14</v>
      </c>
      <c r="E450" s="22" t="n">
        <f aca="false">C450/D450*100</f>
        <v>28.5714285714286</v>
      </c>
      <c r="F450" s="21" t="n">
        <v>1</v>
      </c>
      <c r="G450" s="21" t="n">
        <f aca="false">K450+J450+I450+H450</f>
        <v>1</v>
      </c>
      <c r="H450" s="18"/>
      <c r="I450" s="18" t="n">
        <v>1</v>
      </c>
      <c r="J450" s="18"/>
      <c r="K450" s="18"/>
      <c r="L450" s="18"/>
      <c r="M450" s="18"/>
      <c r="N450" s="18" t="n">
        <v>1</v>
      </c>
      <c r="O450" s="18"/>
      <c r="P450" s="18"/>
      <c r="Q450" s="18" t="n">
        <v>4</v>
      </c>
      <c r="R450" s="18"/>
      <c r="S450" s="18"/>
      <c r="T450" s="18"/>
      <c r="U450" s="18"/>
      <c r="V450" s="18"/>
      <c r="W450" s="18"/>
    </row>
    <row r="451" s="31" customFormat="true" ht="12" hidden="true" customHeight="false" outlineLevel="1" collapsed="false">
      <c r="A451" s="29"/>
      <c r="B451" s="30" t="s">
        <v>48</v>
      </c>
      <c r="C451" s="47" t="n">
        <v>0</v>
      </c>
      <c r="D451" s="47"/>
      <c r="E451" s="22" t="e">
        <f aca="false">C451/D451*100</f>
        <v>#DIV/0!</v>
      </c>
      <c r="F451" s="21" t="n">
        <v>5</v>
      </c>
      <c r="G451" s="21" t="n">
        <f aca="false">K451+J451+I451+H451</f>
        <v>0</v>
      </c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</row>
    <row r="452" s="2" customFormat="true" ht="12" hidden="false" customHeight="false" outlineLevel="0" collapsed="false">
      <c r="A452" s="20" t="n">
        <v>24</v>
      </c>
      <c r="B452" s="20" t="s">
        <v>49</v>
      </c>
      <c r="C452" s="21" t="n">
        <f aca="false">SUM(C453:C464)</f>
        <v>1370</v>
      </c>
      <c r="D452" s="21" t="n">
        <f aca="false">SUM(D453:D464)</f>
        <v>4597</v>
      </c>
      <c r="E452" s="22" t="n">
        <f aca="false">C452/D452*100</f>
        <v>29.8020448118338</v>
      </c>
      <c r="F452" s="21" t="n">
        <f aca="false">SUM(F453:F464)</f>
        <v>12</v>
      </c>
      <c r="G452" s="21" t="n">
        <f aca="false">K452+J452+I452+H452</f>
        <v>15</v>
      </c>
      <c r="H452" s="21" t="n">
        <f aca="false">SUM(H453:H464)</f>
        <v>0</v>
      </c>
      <c r="I452" s="21" t="n">
        <f aca="false">SUM(I453:I464)</f>
        <v>0</v>
      </c>
      <c r="J452" s="21" t="n">
        <f aca="false">SUM(J453:J464)</f>
        <v>13</v>
      </c>
      <c r="K452" s="21" t="n">
        <f aca="false">SUM(K453:K464)</f>
        <v>2</v>
      </c>
      <c r="L452" s="21" t="n">
        <f aca="false">SUM(L453:L464)</f>
        <v>3</v>
      </c>
      <c r="M452" s="21" t="n">
        <f aca="false">SUM(M453:M464)</f>
        <v>5</v>
      </c>
      <c r="N452" s="21" t="n">
        <f aca="false">SUM(N453:N464)</f>
        <v>7</v>
      </c>
      <c r="O452" s="21" t="n">
        <f aca="false">SUM(O453:O464)</f>
        <v>438</v>
      </c>
      <c r="P452" s="21" t="n">
        <f aca="false">SUM(P453:P464)</f>
        <v>365</v>
      </c>
      <c r="Q452" s="21" t="n">
        <f aca="false">SUM(Q453:Q464)</f>
        <v>567</v>
      </c>
      <c r="R452" s="21" t="n">
        <f aca="false">SUM(R453:R464)</f>
        <v>0</v>
      </c>
      <c r="S452" s="21" t="n">
        <f aca="false">SUM(S453:S464)</f>
        <v>0</v>
      </c>
      <c r="T452" s="21" t="n">
        <f aca="false">SUM(T453:T464)</f>
        <v>0</v>
      </c>
      <c r="U452" s="21" t="n">
        <f aca="false">SUM(U453:U464)</f>
        <v>0</v>
      </c>
      <c r="V452" s="21" t="n">
        <f aca="false">SUM(V453:V464)</f>
        <v>0</v>
      </c>
      <c r="W452" s="21" t="n">
        <f aca="false">SUM(W453:W464)</f>
        <v>0</v>
      </c>
    </row>
    <row r="453" s="33" customFormat="true" ht="12" hidden="true" customHeight="true" outlineLevel="1" collapsed="false">
      <c r="A453" s="20"/>
      <c r="B453" s="32" t="s">
        <v>49</v>
      </c>
      <c r="C453" s="18" t="n">
        <v>79</v>
      </c>
      <c r="D453" s="18" t="n">
        <v>320</v>
      </c>
      <c r="E453" s="22" t="n">
        <f aca="false">C453/D453*100</f>
        <v>24.6875</v>
      </c>
      <c r="F453" s="18" t="n">
        <v>1</v>
      </c>
      <c r="G453" s="21" t="n">
        <f aca="false">K453+J453+I453+H453</f>
        <v>1</v>
      </c>
      <c r="H453" s="18"/>
      <c r="I453" s="18"/>
      <c r="J453" s="18" t="n">
        <v>1</v>
      </c>
      <c r="K453" s="18"/>
      <c r="L453" s="18"/>
      <c r="M453" s="18" t="n">
        <v>1</v>
      </c>
      <c r="N453" s="18"/>
      <c r="O453" s="18"/>
      <c r="P453" s="18" t="n">
        <v>79</v>
      </c>
      <c r="Q453" s="18"/>
      <c r="R453" s="18"/>
      <c r="S453" s="18"/>
      <c r="T453" s="18"/>
      <c r="U453" s="18"/>
      <c r="V453" s="18"/>
      <c r="W453" s="18"/>
    </row>
    <row r="454" s="33" customFormat="true" ht="12" hidden="true" customHeight="false" outlineLevel="1" collapsed="false">
      <c r="A454" s="20"/>
      <c r="B454" s="32" t="s">
        <v>49</v>
      </c>
      <c r="C454" s="18" t="n">
        <v>24</v>
      </c>
      <c r="D454" s="18" t="n">
        <v>140</v>
      </c>
      <c r="E454" s="22" t="n">
        <f aca="false">C454/D454*100</f>
        <v>17.1428571428571</v>
      </c>
      <c r="F454" s="18" t="n">
        <v>1</v>
      </c>
      <c r="G454" s="21" t="n">
        <f aca="false">K454+J454+I454+H454</f>
        <v>2</v>
      </c>
      <c r="H454" s="18"/>
      <c r="I454" s="18"/>
      <c r="J454" s="18" t="n">
        <v>2</v>
      </c>
      <c r="K454" s="18"/>
      <c r="L454" s="18"/>
      <c r="M454" s="18"/>
      <c r="N454" s="18" t="n">
        <v>2</v>
      </c>
      <c r="O454" s="18"/>
      <c r="P454" s="18"/>
      <c r="Q454" s="18" t="n">
        <v>23</v>
      </c>
      <c r="R454" s="18"/>
      <c r="S454" s="18"/>
      <c r="T454" s="18"/>
      <c r="U454" s="18"/>
      <c r="V454" s="18"/>
      <c r="W454" s="18"/>
    </row>
    <row r="455" s="33" customFormat="true" ht="12" hidden="true" customHeight="false" outlineLevel="1" collapsed="false">
      <c r="A455" s="20"/>
      <c r="B455" s="32" t="s">
        <v>49</v>
      </c>
      <c r="C455" s="18" t="n">
        <v>97</v>
      </c>
      <c r="D455" s="18" t="n">
        <v>480</v>
      </c>
      <c r="E455" s="22" t="n">
        <f aca="false">C455/D455*100</f>
        <v>20.2083333333333</v>
      </c>
      <c r="F455" s="18" t="n">
        <v>1</v>
      </c>
      <c r="G455" s="21" t="n">
        <f aca="false">K455+J455+I455+H455</f>
        <v>1</v>
      </c>
      <c r="H455" s="18"/>
      <c r="I455" s="18"/>
      <c r="J455" s="18" t="n">
        <v>1</v>
      </c>
      <c r="K455" s="18"/>
      <c r="L455" s="18"/>
      <c r="M455" s="18"/>
      <c r="N455" s="18" t="n">
        <v>1</v>
      </c>
      <c r="O455" s="18"/>
      <c r="P455" s="18"/>
      <c r="Q455" s="18" t="n">
        <v>97</v>
      </c>
      <c r="R455" s="18"/>
      <c r="S455" s="18"/>
      <c r="T455" s="18"/>
      <c r="U455" s="18"/>
      <c r="V455" s="18"/>
      <c r="W455" s="18"/>
    </row>
    <row r="456" s="33" customFormat="true" ht="12" hidden="true" customHeight="false" outlineLevel="1" collapsed="false">
      <c r="A456" s="20"/>
      <c r="B456" s="32" t="s">
        <v>49</v>
      </c>
      <c r="C456" s="18" t="n">
        <v>11</v>
      </c>
      <c r="D456" s="18" t="n">
        <v>45</v>
      </c>
      <c r="E456" s="22" t="n">
        <f aca="false">C456/D456*100</f>
        <v>24.4444444444444</v>
      </c>
      <c r="F456" s="18" t="n">
        <v>1</v>
      </c>
      <c r="G456" s="21" t="n">
        <f aca="false">K456+J456+I456+H456</f>
        <v>1</v>
      </c>
      <c r="H456" s="18"/>
      <c r="I456" s="18"/>
      <c r="J456" s="18" t="n">
        <v>1</v>
      </c>
      <c r="K456" s="18"/>
      <c r="L456" s="18"/>
      <c r="M456" s="18" t="n">
        <v>1</v>
      </c>
      <c r="N456" s="18"/>
      <c r="O456" s="18"/>
      <c r="P456" s="18" t="n">
        <v>11</v>
      </c>
      <c r="Q456" s="18"/>
      <c r="R456" s="18"/>
      <c r="S456" s="18"/>
      <c r="T456" s="18"/>
      <c r="U456" s="18"/>
      <c r="V456" s="18"/>
      <c r="W456" s="18"/>
    </row>
    <row r="457" s="33" customFormat="true" ht="12" hidden="true" customHeight="false" outlineLevel="1" collapsed="false">
      <c r="A457" s="20"/>
      <c r="B457" s="32" t="s">
        <v>49</v>
      </c>
      <c r="C457" s="18" t="n">
        <v>136</v>
      </c>
      <c r="D457" s="18" t="n">
        <v>306</v>
      </c>
      <c r="E457" s="22" t="n">
        <f aca="false">C457/D457*100</f>
        <v>44.4444444444444</v>
      </c>
      <c r="F457" s="18" t="n">
        <v>1</v>
      </c>
      <c r="G457" s="21" t="n">
        <f aca="false">K457+J457+I457+H457</f>
        <v>1</v>
      </c>
      <c r="H457" s="18"/>
      <c r="I457" s="18"/>
      <c r="J457" s="18"/>
      <c r="K457" s="18" t="n">
        <v>1</v>
      </c>
      <c r="L457" s="18" t="n">
        <v>1</v>
      </c>
      <c r="M457" s="18"/>
      <c r="N457" s="18"/>
      <c r="O457" s="18" t="n">
        <v>136</v>
      </c>
      <c r="P457" s="18"/>
      <c r="Q457" s="18"/>
      <c r="R457" s="18"/>
      <c r="S457" s="18"/>
      <c r="T457" s="18"/>
      <c r="U457" s="18"/>
      <c r="V457" s="18"/>
      <c r="W457" s="18"/>
    </row>
    <row r="458" s="33" customFormat="true" ht="12" hidden="true" customHeight="false" outlineLevel="1" collapsed="false">
      <c r="A458" s="20"/>
      <c r="B458" s="32" t="s">
        <v>49</v>
      </c>
      <c r="C458" s="18" t="n">
        <v>64</v>
      </c>
      <c r="D458" s="18" t="n">
        <v>480</v>
      </c>
      <c r="E458" s="22" t="n">
        <f aca="false">C458/D458*100</f>
        <v>13.3333333333333</v>
      </c>
      <c r="F458" s="18" t="n">
        <v>1</v>
      </c>
      <c r="G458" s="21" t="n">
        <f aca="false">K458+J458+I458+H458</f>
        <v>1</v>
      </c>
      <c r="H458" s="18"/>
      <c r="I458" s="18"/>
      <c r="J458" s="18" t="n">
        <v>1</v>
      </c>
      <c r="K458" s="18"/>
      <c r="L458" s="18"/>
      <c r="M458" s="18"/>
      <c r="N458" s="18" t="n">
        <v>1</v>
      </c>
      <c r="O458" s="18"/>
      <c r="P458" s="18"/>
      <c r="Q458" s="18" t="n">
        <v>64</v>
      </c>
      <c r="R458" s="18"/>
      <c r="S458" s="18"/>
      <c r="T458" s="18"/>
      <c r="U458" s="18"/>
      <c r="V458" s="18"/>
      <c r="W458" s="18"/>
    </row>
    <row r="459" s="33" customFormat="true" ht="12" hidden="true" customHeight="false" outlineLevel="1" collapsed="false">
      <c r="A459" s="20"/>
      <c r="B459" s="32" t="s">
        <v>49</v>
      </c>
      <c r="C459" s="18" t="n">
        <v>131</v>
      </c>
      <c r="D459" s="18" t="n">
        <v>480</v>
      </c>
      <c r="E459" s="22" t="n">
        <f aca="false">C459/D459*100</f>
        <v>27.2916666666667</v>
      </c>
      <c r="F459" s="18" t="n">
        <v>1</v>
      </c>
      <c r="G459" s="21" t="n">
        <f aca="false">K459+J459+I459+H459</f>
        <v>1</v>
      </c>
      <c r="H459" s="18"/>
      <c r="I459" s="18"/>
      <c r="J459" s="18" t="n">
        <v>1</v>
      </c>
      <c r="K459" s="18"/>
      <c r="L459" s="18"/>
      <c r="M459" s="18" t="n">
        <v>1</v>
      </c>
      <c r="N459" s="18"/>
      <c r="O459" s="18"/>
      <c r="P459" s="18" t="n">
        <v>131</v>
      </c>
      <c r="Q459" s="18"/>
      <c r="R459" s="18"/>
      <c r="S459" s="18"/>
      <c r="T459" s="18"/>
      <c r="U459" s="18"/>
      <c r="V459" s="18"/>
      <c r="W459" s="18"/>
    </row>
    <row r="460" s="33" customFormat="true" ht="12" hidden="true" customHeight="false" outlineLevel="1" collapsed="false">
      <c r="A460" s="20"/>
      <c r="B460" s="32" t="s">
        <v>49</v>
      </c>
      <c r="C460" s="18" t="n">
        <v>51</v>
      </c>
      <c r="D460" s="18" t="n">
        <v>320</v>
      </c>
      <c r="E460" s="22" t="n">
        <f aca="false">C460/D460*100</f>
        <v>15.9375</v>
      </c>
      <c r="F460" s="18" t="n">
        <v>1</v>
      </c>
      <c r="G460" s="21" t="n">
        <f aca="false">K460+J460+I460+H460</f>
        <v>1</v>
      </c>
      <c r="H460" s="18"/>
      <c r="I460" s="18"/>
      <c r="J460" s="18" t="n">
        <v>1</v>
      </c>
      <c r="K460" s="18"/>
      <c r="L460" s="18"/>
      <c r="M460" s="18" t="n">
        <v>1</v>
      </c>
      <c r="N460" s="18"/>
      <c r="O460" s="18"/>
      <c r="P460" s="18" t="n">
        <v>51</v>
      </c>
      <c r="Q460" s="18"/>
      <c r="R460" s="18"/>
      <c r="S460" s="18"/>
      <c r="T460" s="18"/>
      <c r="U460" s="18"/>
      <c r="V460" s="18"/>
      <c r="W460" s="18"/>
    </row>
    <row r="461" s="33" customFormat="true" ht="12" hidden="true" customHeight="false" outlineLevel="1" collapsed="false">
      <c r="A461" s="20"/>
      <c r="B461" s="32" t="s">
        <v>49</v>
      </c>
      <c r="C461" s="18" t="n">
        <v>39</v>
      </c>
      <c r="D461" s="18" t="n">
        <v>100</v>
      </c>
      <c r="E461" s="22" t="n">
        <f aca="false">C461/D461*100</f>
        <v>39</v>
      </c>
      <c r="F461" s="18" t="n">
        <v>1</v>
      </c>
      <c r="G461" s="21" t="n">
        <f aca="false">K461+J461+I461+H461</f>
        <v>1</v>
      </c>
      <c r="H461" s="18"/>
      <c r="I461" s="18"/>
      <c r="J461" s="18" t="n">
        <v>1</v>
      </c>
      <c r="K461" s="18"/>
      <c r="L461" s="18" t="n">
        <v>1</v>
      </c>
      <c r="M461" s="18"/>
      <c r="N461" s="18"/>
      <c r="O461" s="18" t="n">
        <v>40</v>
      </c>
      <c r="P461" s="18"/>
      <c r="Q461" s="18"/>
      <c r="R461" s="18"/>
      <c r="S461" s="18"/>
      <c r="T461" s="18"/>
      <c r="U461" s="18"/>
      <c r="V461" s="18"/>
      <c r="W461" s="18"/>
    </row>
    <row r="462" s="33" customFormat="true" ht="12" hidden="true" customHeight="false" outlineLevel="1" collapsed="false">
      <c r="A462" s="20"/>
      <c r="B462" s="32" t="s">
        <v>49</v>
      </c>
      <c r="C462" s="18" t="n">
        <v>502</v>
      </c>
      <c r="D462" s="18" t="n">
        <v>1326</v>
      </c>
      <c r="E462" s="22" t="n">
        <f aca="false">C462/D462*100</f>
        <v>37.8582202111614</v>
      </c>
      <c r="F462" s="18" t="n">
        <v>1</v>
      </c>
      <c r="G462" s="21" t="n">
        <f aca="false">K462+J462+I462+H462</f>
        <v>2</v>
      </c>
      <c r="H462" s="18"/>
      <c r="I462" s="18"/>
      <c r="J462" s="18" t="n">
        <v>1</v>
      </c>
      <c r="K462" s="18" t="n">
        <v>1</v>
      </c>
      <c r="L462" s="18" t="n">
        <v>1</v>
      </c>
      <c r="M462" s="18"/>
      <c r="N462" s="18" t="n">
        <v>1</v>
      </c>
      <c r="O462" s="18" t="n">
        <v>262</v>
      </c>
      <c r="P462" s="18"/>
      <c r="Q462" s="18" t="n">
        <v>240</v>
      </c>
      <c r="R462" s="42"/>
      <c r="S462" s="42"/>
      <c r="T462" s="42"/>
      <c r="U462" s="42"/>
      <c r="V462" s="42"/>
      <c r="W462" s="42"/>
    </row>
    <row r="463" s="33" customFormat="true" ht="12" hidden="true" customHeight="false" outlineLevel="1" collapsed="false">
      <c r="A463" s="20"/>
      <c r="B463" s="32" t="s">
        <v>49</v>
      </c>
      <c r="C463" s="18" t="n">
        <v>31</v>
      </c>
      <c r="D463" s="18" t="n">
        <v>150</v>
      </c>
      <c r="E463" s="22" t="n">
        <f aca="false">C463/D463*100</f>
        <v>20.6666666666667</v>
      </c>
      <c r="F463" s="18" t="n">
        <v>1</v>
      </c>
      <c r="G463" s="21" t="n">
        <f aca="false">K463+J463+I463+H463</f>
        <v>1</v>
      </c>
      <c r="H463" s="18"/>
      <c r="I463" s="18"/>
      <c r="J463" s="18" t="n">
        <v>1</v>
      </c>
      <c r="K463" s="18"/>
      <c r="L463" s="18"/>
      <c r="M463" s="18"/>
      <c r="N463" s="18" t="n">
        <v>1</v>
      </c>
      <c r="O463" s="18"/>
      <c r="P463" s="18"/>
      <c r="Q463" s="18" t="n">
        <v>31</v>
      </c>
      <c r="R463" s="42"/>
      <c r="S463" s="42"/>
      <c r="T463" s="42"/>
      <c r="U463" s="42"/>
      <c r="V463" s="42"/>
      <c r="W463" s="42"/>
    </row>
    <row r="464" s="33" customFormat="true" ht="12" hidden="true" customHeight="false" outlineLevel="1" collapsed="false">
      <c r="A464" s="20"/>
      <c r="B464" s="32" t="s">
        <v>49</v>
      </c>
      <c r="C464" s="18" t="n">
        <v>205</v>
      </c>
      <c r="D464" s="18" t="n">
        <v>450</v>
      </c>
      <c r="E464" s="22" t="n">
        <f aca="false">C464/D464*100</f>
        <v>45.5555555555556</v>
      </c>
      <c r="F464" s="18" t="n">
        <v>1</v>
      </c>
      <c r="G464" s="21" t="n">
        <f aca="false">K464+J464+I464+H464</f>
        <v>2</v>
      </c>
      <c r="H464" s="18"/>
      <c r="I464" s="18"/>
      <c r="J464" s="18" t="n">
        <v>2</v>
      </c>
      <c r="K464" s="18"/>
      <c r="L464" s="18"/>
      <c r="M464" s="18" t="n">
        <v>1</v>
      </c>
      <c r="N464" s="18" t="n">
        <v>1</v>
      </c>
      <c r="O464" s="18"/>
      <c r="P464" s="18" t="n">
        <v>93</v>
      </c>
      <c r="Q464" s="18" t="n">
        <v>112</v>
      </c>
      <c r="R464" s="42"/>
      <c r="S464" s="42"/>
      <c r="T464" s="42"/>
      <c r="U464" s="42"/>
      <c r="V464" s="42"/>
      <c r="W464" s="42"/>
    </row>
    <row r="465" customFormat="false" ht="12" hidden="false" customHeight="false" outlineLevel="0" collapsed="false">
      <c r="A465" s="20" t="n">
        <v>25</v>
      </c>
      <c r="B465" s="20" t="s">
        <v>50</v>
      </c>
      <c r="C465" s="21" t="n">
        <f aca="false">SUM(C466:C481)</f>
        <v>3824</v>
      </c>
      <c r="D465" s="21" t="n">
        <f aca="false">SUM(D466:D481)</f>
        <v>6343</v>
      </c>
      <c r="E465" s="22" t="n">
        <f aca="false">C465/D465*100</f>
        <v>60.2869304745389</v>
      </c>
      <c r="F465" s="21" t="n">
        <f aca="false">SUM(F466:F481)</f>
        <v>15</v>
      </c>
      <c r="G465" s="21" t="n">
        <f aca="false">K465+J465+I465+H465</f>
        <v>18</v>
      </c>
      <c r="H465" s="21" t="n">
        <f aca="false">SUM(H466:H481)</f>
        <v>0</v>
      </c>
      <c r="I465" s="21" t="n">
        <f aca="false">SUM(I466:I481)</f>
        <v>6</v>
      </c>
      <c r="J465" s="21" t="n">
        <f aca="false">SUM(J466:J481)</f>
        <v>9</v>
      </c>
      <c r="K465" s="21" t="n">
        <f aca="false">SUM(K466:K481)</f>
        <v>3</v>
      </c>
      <c r="L465" s="21" t="n">
        <f aca="false">SUM(L466:L481)</f>
        <v>18</v>
      </c>
      <c r="M465" s="21" t="n">
        <f aca="false">SUM(M466:M481)</f>
        <v>0</v>
      </c>
      <c r="N465" s="21" t="n">
        <f aca="false">SUM(N466:N481)</f>
        <v>0</v>
      </c>
      <c r="O465" s="21" t="n">
        <f aca="false">SUM(O466:O481)</f>
        <v>3824</v>
      </c>
      <c r="P465" s="21" t="n">
        <f aca="false">SUM(P466:P481)</f>
        <v>0</v>
      </c>
      <c r="Q465" s="21" t="n">
        <f aca="false">SUM(Q466:Q481)</f>
        <v>0</v>
      </c>
      <c r="R465" s="21" t="n">
        <f aca="false">SUM(R466:R481)</f>
        <v>0</v>
      </c>
      <c r="S465" s="21" t="n">
        <f aca="false">SUM(S466:S481)</f>
        <v>0</v>
      </c>
      <c r="T465" s="21" t="n">
        <f aca="false">SUM(T466:T481)</f>
        <v>0</v>
      </c>
      <c r="U465" s="21" t="n">
        <f aca="false">SUM(U466:U481)</f>
        <v>0</v>
      </c>
      <c r="V465" s="21" t="n">
        <f aca="false">SUM(V466:V481)</f>
        <v>0</v>
      </c>
      <c r="W465" s="21" t="n">
        <f aca="false">SUM(W466:W481)</f>
        <v>0</v>
      </c>
    </row>
    <row r="466" customFormat="false" ht="15" hidden="true" customHeight="false" outlineLevel="1" collapsed="false">
      <c r="A466" s="32"/>
      <c r="B466" s="32" t="s">
        <v>50</v>
      </c>
      <c r="C466" s="24" t="n">
        <v>527</v>
      </c>
      <c r="D466" s="65" t="n">
        <v>520</v>
      </c>
      <c r="E466" s="22" t="n">
        <f aca="false">C466/D466*100</f>
        <v>101.346153846154</v>
      </c>
      <c r="F466" s="21" t="n">
        <v>1</v>
      </c>
      <c r="G466" s="21" t="n">
        <f aca="false">K466+J466+I466+H466</f>
        <v>1</v>
      </c>
      <c r="H466" s="24"/>
      <c r="I466" s="24" t="n">
        <v>1</v>
      </c>
      <c r="J466" s="24"/>
      <c r="K466" s="24"/>
      <c r="L466" s="24" t="n">
        <v>1</v>
      </c>
      <c r="M466" s="24"/>
      <c r="N466" s="24"/>
      <c r="O466" s="24" t="n">
        <v>527</v>
      </c>
      <c r="P466" s="24"/>
      <c r="Q466" s="24"/>
      <c r="R466" s="24"/>
      <c r="S466" s="24"/>
      <c r="T466" s="24"/>
      <c r="U466" s="24"/>
      <c r="V466" s="24"/>
      <c r="W466" s="24"/>
    </row>
    <row r="467" customFormat="false" ht="15" hidden="true" customHeight="false" outlineLevel="1" collapsed="false">
      <c r="A467" s="32"/>
      <c r="B467" s="32" t="s">
        <v>50</v>
      </c>
      <c r="C467" s="24" t="n">
        <v>869</v>
      </c>
      <c r="D467" s="65" t="n">
        <v>880</v>
      </c>
      <c r="E467" s="22" t="n">
        <f aca="false">C467/D467*100</f>
        <v>98.75</v>
      </c>
      <c r="F467" s="21" t="n">
        <v>1</v>
      </c>
      <c r="G467" s="21" t="n">
        <f aca="false">K467+J467+I467+H467</f>
        <v>1</v>
      </c>
      <c r="H467" s="24"/>
      <c r="I467" s="24"/>
      <c r="J467" s="24" t="n">
        <v>1</v>
      </c>
      <c r="K467" s="24"/>
      <c r="L467" s="24" t="n">
        <v>1</v>
      </c>
      <c r="M467" s="24"/>
      <c r="N467" s="24"/>
      <c r="O467" s="24" t="n">
        <v>869</v>
      </c>
      <c r="P467" s="24"/>
      <c r="Q467" s="24"/>
      <c r="R467" s="24"/>
      <c r="S467" s="24"/>
      <c r="T467" s="24"/>
      <c r="U467" s="24"/>
      <c r="V467" s="24"/>
      <c r="W467" s="24"/>
    </row>
    <row r="468" customFormat="false" ht="15" hidden="true" customHeight="false" outlineLevel="1" collapsed="false">
      <c r="A468" s="32"/>
      <c r="B468" s="32" t="s">
        <v>50</v>
      </c>
      <c r="C468" s="24" t="n">
        <v>421</v>
      </c>
      <c r="D468" s="65" t="n">
        <v>600</v>
      </c>
      <c r="E468" s="22" t="n">
        <f aca="false">C468/D468*100</f>
        <v>70.1666666666667</v>
      </c>
      <c r="F468" s="21" t="n">
        <v>1</v>
      </c>
      <c r="G468" s="21" t="n">
        <f aca="false">K468+J468+I468+H468</f>
        <v>1</v>
      </c>
      <c r="H468" s="24"/>
      <c r="I468" s="24"/>
      <c r="J468" s="24"/>
      <c r="K468" s="24" t="n">
        <v>1</v>
      </c>
      <c r="L468" s="24" t="n">
        <v>1</v>
      </c>
      <c r="M468" s="24"/>
      <c r="N468" s="24"/>
      <c r="O468" s="24" t="n">
        <v>421</v>
      </c>
      <c r="P468" s="24"/>
      <c r="Q468" s="24"/>
      <c r="R468" s="24"/>
      <c r="S468" s="24"/>
      <c r="T468" s="24"/>
      <c r="U468" s="24"/>
      <c r="V468" s="24"/>
      <c r="W468" s="24"/>
    </row>
    <row r="469" customFormat="false" ht="15" hidden="true" customHeight="false" outlineLevel="1" collapsed="false">
      <c r="A469" s="32"/>
      <c r="B469" s="32" t="s">
        <v>50</v>
      </c>
      <c r="C469" s="24" t="n">
        <v>224</v>
      </c>
      <c r="D469" s="65" t="n">
        <v>400</v>
      </c>
      <c r="E469" s="22" t="n">
        <f aca="false">C469/D469*100</f>
        <v>56</v>
      </c>
      <c r="F469" s="21" t="n">
        <v>1</v>
      </c>
      <c r="G469" s="21" t="n">
        <f aca="false">K469+J469+I469+H469</f>
        <v>1</v>
      </c>
      <c r="H469" s="24"/>
      <c r="I469" s="24"/>
      <c r="J469" s="24" t="n">
        <v>1</v>
      </c>
      <c r="K469" s="24"/>
      <c r="L469" s="24" t="n">
        <v>1</v>
      </c>
      <c r="M469" s="24"/>
      <c r="N469" s="24"/>
      <c r="O469" s="24" t="n">
        <v>224</v>
      </c>
      <c r="P469" s="24"/>
      <c r="Q469" s="24"/>
      <c r="R469" s="24"/>
      <c r="S469" s="24"/>
      <c r="T469" s="24"/>
      <c r="U469" s="24"/>
      <c r="V469" s="24"/>
      <c r="W469" s="24"/>
    </row>
    <row r="470" customFormat="false" ht="15" hidden="true" customHeight="false" outlineLevel="1" collapsed="false">
      <c r="A470" s="32"/>
      <c r="B470" s="32" t="s">
        <v>50</v>
      </c>
      <c r="C470" s="24" t="n">
        <v>140</v>
      </c>
      <c r="D470" s="65" t="n">
        <v>350</v>
      </c>
      <c r="E470" s="22" t="n">
        <f aca="false">C470/D470*100</f>
        <v>40</v>
      </c>
      <c r="F470" s="21" t="n">
        <v>1</v>
      </c>
      <c r="G470" s="21" t="n">
        <f aca="false">K470+J470+I470+H470</f>
        <v>1</v>
      </c>
      <c r="H470" s="24"/>
      <c r="I470" s="24"/>
      <c r="J470" s="24"/>
      <c r="K470" s="24" t="n">
        <v>1</v>
      </c>
      <c r="L470" s="24" t="n">
        <v>1</v>
      </c>
      <c r="M470" s="24"/>
      <c r="N470" s="24"/>
      <c r="O470" s="24" t="n">
        <v>140</v>
      </c>
      <c r="P470" s="24"/>
      <c r="Q470" s="24"/>
      <c r="R470" s="24"/>
      <c r="S470" s="24"/>
      <c r="T470" s="24"/>
      <c r="U470" s="24"/>
      <c r="V470" s="24"/>
      <c r="W470" s="24"/>
    </row>
    <row r="471" customFormat="false" ht="15" hidden="true" customHeight="false" outlineLevel="1" collapsed="false">
      <c r="A471" s="32"/>
      <c r="B471" s="32" t="s">
        <v>50</v>
      </c>
      <c r="C471" s="24" t="n">
        <v>277</v>
      </c>
      <c r="D471" s="65" t="n">
        <v>280</v>
      </c>
      <c r="E471" s="22" t="n">
        <f aca="false">C471/D471*100</f>
        <v>98.9285714285714</v>
      </c>
      <c r="F471" s="21" t="n">
        <v>1</v>
      </c>
      <c r="G471" s="21" t="n">
        <f aca="false">K471+J471+I471+H471</f>
        <v>1</v>
      </c>
      <c r="H471" s="24"/>
      <c r="I471" s="24" t="n">
        <v>1</v>
      </c>
      <c r="J471" s="24"/>
      <c r="K471" s="24"/>
      <c r="L471" s="24" t="n">
        <v>1</v>
      </c>
      <c r="M471" s="24"/>
      <c r="N471" s="24"/>
      <c r="O471" s="24" t="n">
        <v>277</v>
      </c>
      <c r="P471" s="24"/>
      <c r="Q471" s="24"/>
      <c r="R471" s="24"/>
      <c r="S471" s="24"/>
      <c r="T471" s="24"/>
      <c r="U471" s="24"/>
      <c r="V471" s="24"/>
      <c r="W471" s="24"/>
    </row>
    <row r="472" customFormat="false" ht="15" hidden="true" customHeight="false" outlineLevel="1" collapsed="false">
      <c r="A472" s="32"/>
      <c r="B472" s="32" t="s">
        <v>50</v>
      </c>
      <c r="C472" s="24" t="n">
        <v>126</v>
      </c>
      <c r="D472" s="65" t="n">
        <v>350</v>
      </c>
      <c r="E472" s="22" t="n">
        <f aca="false">C472/D472*100</f>
        <v>36</v>
      </c>
      <c r="F472" s="21" t="n">
        <v>1</v>
      </c>
      <c r="G472" s="21" t="n">
        <f aca="false">K472+J472+I472+H472</f>
        <v>1</v>
      </c>
      <c r="H472" s="24"/>
      <c r="I472" s="24"/>
      <c r="J472" s="24" t="n">
        <v>1</v>
      </c>
      <c r="K472" s="24"/>
      <c r="L472" s="24" t="n">
        <v>1</v>
      </c>
      <c r="M472" s="24"/>
      <c r="N472" s="24"/>
      <c r="O472" s="24" t="n">
        <v>126</v>
      </c>
      <c r="P472" s="24"/>
      <c r="Q472" s="24"/>
      <c r="R472" s="24"/>
      <c r="S472" s="24"/>
      <c r="T472" s="24"/>
      <c r="U472" s="24"/>
      <c r="V472" s="24"/>
      <c r="W472" s="24"/>
    </row>
    <row r="473" customFormat="false" ht="15" hidden="true" customHeight="false" outlineLevel="1" collapsed="false">
      <c r="A473" s="32"/>
      <c r="B473" s="32" t="s">
        <v>50</v>
      </c>
      <c r="C473" s="24" t="n">
        <v>160</v>
      </c>
      <c r="D473" s="65" t="n">
        <v>464</v>
      </c>
      <c r="E473" s="22" t="n">
        <f aca="false">C473/D473*100</f>
        <v>34.4827586206897</v>
      </c>
      <c r="F473" s="21" t="n">
        <v>1</v>
      </c>
      <c r="G473" s="21" t="n">
        <f aca="false">K473+J473+I473+H473</f>
        <v>1</v>
      </c>
      <c r="H473" s="24"/>
      <c r="I473" s="24"/>
      <c r="J473" s="24"/>
      <c r="K473" s="24" t="n">
        <v>1</v>
      </c>
      <c r="L473" s="24" t="n">
        <v>1</v>
      </c>
      <c r="M473" s="24"/>
      <c r="N473" s="24"/>
      <c r="O473" s="24" t="n">
        <v>160</v>
      </c>
      <c r="P473" s="24"/>
      <c r="Q473" s="24"/>
      <c r="R473" s="24"/>
      <c r="S473" s="24"/>
      <c r="T473" s="24"/>
      <c r="U473" s="24"/>
      <c r="V473" s="24"/>
      <c r="W473" s="24"/>
    </row>
    <row r="474" customFormat="false" ht="15" hidden="true" customHeight="false" outlineLevel="1" collapsed="false">
      <c r="A474" s="32"/>
      <c r="B474" s="32" t="s">
        <v>50</v>
      </c>
      <c r="C474" s="24" t="n">
        <v>51</v>
      </c>
      <c r="D474" s="65" t="n">
        <v>120</v>
      </c>
      <c r="E474" s="22" t="n">
        <f aca="false">C474/D474*100</f>
        <v>42.5</v>
      </c>
      <c r="F474" s="21" t="n">
        <v>1</v>
      </c>
      <c r="G474" s="21" t="n">
        <f aca="false">K474+J474+I474+H474</f>
        <v>1</v>
      </c>
      <c r="H474" s="24"/>
      <c r="I474" s="24"/>
      <c r="J474" s="24" t="n">
        <v>1</v>
      </c>
      <c r="K474" s="24"/>
      <c r="L474" s="24" t="n">
        <v>1</v>
      </c>
      <c r="M474" s="24"/>
      <c r="N474" s="24"/>
      <c r="O474" s="24" t="n">
        <v>51</v>
      </c>
      <c r="P474" s="24"/>
      <c r="Q474" s="24"/>
      <c r="R474" s="24"/>
      <c r="S474" s="24"/>
      <c r="T474" s="24"/>
      <c r="U474" s="24"/>
      <c r="V474" s="24"/>
      <c r="W474" s="24"/>
    </row>
    <row r="475" customFormat="false" ht="15" hidden="true" customHeight="false" outlineLevel="1" collapsed="false">
      <c r="A475" s="32"/>
      <c r="B475" s="32" t="s">
        <v>50</v>
      </c>
      <c r="C475" s="24" t="n">
        <v>244</v>
      </c>
      <c r="D475" s="65" t="n">
        <v>600</v>
      </c>
      <c r="E475" s="22" t="n">
        <f aca="false">C475/D475*100</f>
        <v>40.6666666666667</v>
      </c>
      <c r="F475" s="21" t="n">
        <v>1</v>
      </c>
      <c r="G475" s="21" t="n">
        <f aca="false">K475+J475+I475+H475</f>
        <v>1</v>
      </c>
      <c r="H475" s="24"/>
      <c r="I475" s="24"/>
      <c r="J475" s="24" t="n">
        <v>1</v>
      </c>
      <c r="K475" s="24"/>
      <c r="L475" s="24" t="n">
        <v>1</v>
      </c>
      <c r="M475" s="24"/>
      <c r="N475" s="24"/>
      <c r="O475" s="24" t="n">
        <v>244</v>
      </c>
      <c r="P475" s="24"/>
      <c r="Q475" s="24"/>
      <c r="R475" s="24"/>
      <c r="S475" s="24"/>
      <c r="T475" s="24"/>
      <c r="U475" s="24"/>
      <c r="V475" s="24"/>
      <c r="W475" s="24"/>
    </row>
    <row r="476" customFormat="false" ht="15" hidden="true" customHeight="false" outlineLevel="1" collapsed="false">
      <c r="A476" s="32"/>
      <c r="B476" s="32" t="s">
        <v>50</v>
      </c>
      <c r="C476" s="24" t="n">
        <v>241</v>
      </c>
      <c r="D476" s="65" t="n">
        <v>400</v>
      </c>
      <c r="E476" s="22" t="n">
        <f aca="false">C476/D476*100</f>
        <v>60.25</v>
      </c>
      <c r="F476" s="21" t="n">
        <v>1</v>
      </c>
      <c r="G476" s="21" t="n">
        <f aca="false">K476+J476+I476+H476</f>
        <v>1</v>
      </c>
      <c r="H476" s="24"/>
      <c r="I476" s="24"/>
      <c r="J476" s="24" t="n">
        <v>1</v>
      </c>
      <c r="K476" s="24"/>
      <c r="L476" s="24" t="n">
        <v>1</v>
      </c>
      <c r="M476" s="24"/>
      <c r="N476" s="24"/>
      <c r="O476" s="24" t="n">
        <v>241</v>
      </c>
      <c r="P476" s="24"/>
      <c r="Q476" s="24"/>
      <c r="R476" s="24"/>
      <c r="S476" s="24"/>
      <c r="T476" s="24"/>
      <c r="U476" s="24"/>
      <c r="V476" s="24"/>
      <c r="W476" s="24"/>
    </row>
    <row r="477" customFormat="false" ht="15" hidden="true" customHeight="false" outlineLevel="1" collapsed="false">
      <c r="A477" s="32"/>
      <c r="B477" s="32" t="s">
        <v>50</v>
      </c>
      <c r="C477" s="24" t="n">
        <v>20</v>
      </c>
      <c r="D477" s="65" t="n">
        <v>100</v>
      </c>
      <c r="E477" s="22" t="n">
        <f aca="false">C477/D477*100</f>
        <v>20</v>
      </c>
      <c r="F477" s="21" t="n">
        <v>1</v>
      </c>
      <c r="G477" s="21" t="n">
        <f aca="false">K477+J477+I477+H477</f>
        <v>2</v>
      </c>
      <c r="H477" s="24"/>
      <c r="I477" s="24" t="n">
        <v>1</v>
      </c>
      <c r="J477" s="24" t="n">
        <v>1</v>
      </c>
      <c r="K477" s="24"/>
      <c r="L477" s="24" t="n">
        <v>2</v>
      </c>
      <c r="M477" s="24"/>
      <c r="N477" s="24"/>
      <c r="O477" s="24" t="n">
        <v>20</v>
      </c>
      <c r="P477" s="24"/>
      <c r="Q477" s="24"/>
      <c r="R477" s="24"/>
      <c r="S477" s="24"/>
      <c r="T477" s="24"/>
      <c r="U477" s="24"/>
      <c r="V477" s="24"/>
      <c r="W477" s="24"/>
    </row>
    <row r="478" customFormat="false" ht="15" hidden="true" customHeight="false" outlineLevel="1" collapsed="false">
      <c r="A478" s="32"/>
      <c r="B478" s="32" t="s">
        <v>50</v>
      </c>
      <c r="C478" s="24" t="n">
        <v>310</v>
      </c>
      <c r="D478" s="65" t="n">
        <v>469</v>
      </c>
      <c r="E478" s="22" t="n">
        <f aca="false">C478/D478*100</f>
        <v>66.0980810234542</v>
      </c>
      <c r="F478" s="21" t="n">
        <v>1</v>
      </c>
      <c r="G478" s="21" t="n">
        <f aca="false">K478+J478+I478+H478</f>
        <v>2</v>
      </c>
      <c r="H478" s="24"/>
      <c r="I478" s="24" t="n">
        <v>2</v>
      </c>
      <c r="J478" s="24"/>
      <c r="K478" s="24"/>
      <c r="L478" s="24" t="n">
        <v>2</v>
      </c>
      <c r="M478" s="24"/>
      <c r="N478" s="24"/>
      <c r="O478" s="24" t="n">
        <v>310</v>
      </c>
      <c r="P478" s="24"/>
      <c r="Q478" s="24"/>
      <c r="R478" s="24"/>
      <c r="S478" s="24"/>
      <c r="T478" s="24"/>
      <c r="U478" s="24"/>
      <c r="V478" s="24"/>
      <c r="W478" s="24"/>
    </row>
    <row r="479" customFormat="false" ht="15" hidden="true" customHeight="false" outlineLevel="1" collapsed="false">
      <c r="A479" s="32"/>
      <c r="B479" s="32" t="s">
        <v>50</v>
      </c>
      <c r="C479" s="24" t="n">
        <v>43</v>
      </c>
      <c r="D479" s="65" t="n">
        <v>80</v>
      </c>
      <c r="E479" s="22" t="n">
        <f aca="false">C479/D479*100</f>
        <v>53.75</v>
      </c>
      <c r="F479" s="21"/>
      <c r="G479" s="21" t="n">
        <f aca="false">K479+J479+I479+H479</f>
        <v>1</v>
      </c>
      <c r="H479" s="24"/>
      <c r="I479" s="24" t="n">
        <v>1</v>
      </c>
      <c r="J479" s="24"/>
      <c r="K479" s="24"/>
      <c r="L479" s="24" t="n">
        <v>1</v>
      </c>
      <c r="M479" s="24"/>
      <c r="N479" s="24"/>
      <c r="O479" s="24" t="n">
        <v>43</v>
      </c>
      <c r="P479" s="24"/>
      <c r="Q479" s="24"/>
      <c r="R479" s="24"/>
      <c r="S479" s="24"/>
      <c r="T479" s="24"/>
      <c r="U479" s="24"/>
      <c r="V479" s="24"/>
      <c r="W479" s="24"/>
    </row>
    <row r="480" customFormat="false" ht="15" hidden="true" customHeight="false" outlineLevel="1" collapsed="false">
      <c r="A480" s="66"/>
      <c r="B480" s="32" t="s">
        <v>50</v>
      </c>
      <c r="C480" s="24" t="n">
        <v>142</v>
      </c>
      <c r="D480" s="65" t="n">
        <v>640</v>
      </c>
      <c r="E480" s="22" t="n">
        <f aca="false">C480/D480*100</f>
        <v>22.1875</v>
      </c>
      <c r="F480" s="21" t="n">
        <v>1</v>
      </c>
      <c r="G480" s="21" t="n">
        <f aca="false">K480+J480+I480+H480</f>
        <v>1</v>
      </c>
      <c r="H480" s="24"/>
      <c r="I480" s="24"/>
      <c r="J480" s="24" t="n">
        <v>1</v>
      </c>
      <c r="K480" s="24"/>
      <c r="L480" s="24" t="n">
        <v>1</v>
      </c>
      <c r="M480" s="24"/>
      <c r="N480" s="24"/>
      <c r="O480" s="24" t="n">
        <v>142</v>
      </c>
      <c r="P480" s="24"/>
      <c r="Q480" s="24"/>
      <c r="R480" s="24"/>
      <c r="S480" s="24"/>
      <c r="T480" s="24"/>
      <c r="U480" s="24"/>
      <c r="V480" s="24"/>
      <c r="W480" s="24"/>
    </row>
    <row r="481" customFormat="false" ht="15" hidden="true" customHeight="false" outlineLevel="1" collapsed="false">
      <c r="A481" s="66"/>
      <c r="B481" s="32" t="s">
        <v>50</v>
      </c>
      <c r="C481" s="24" t="n">
        <v>29</v>
      </c>
      <c r="D481" s="65" t="n">
        <v>90</v>
      </c>
      <c r="E481" s="22" t="n">
        <f aca="false">C481/D481*100</f>
        <v>32.2222222222222</v>
      </c>
      <c r="F481" s="21" t="n">
        <v>1</v>
      </c>
      <c r="G481" s="21" t="n">
        <f aca="false">K481+J481+I481+H481</f>
        <v>1</v>
      </c>
      <c r="H481" s="24"/>
      <c r="I481" s="24"/>
      <c r="J481" s="24" t="n">
        <v>1</v>
      </c>
      <c r="K481" s="24"/>
      <c r="L481" s="24" t="n">
        <v>1</v>
      </c>
      <c r="M481" s="24"/>
      <c r="N481" s="24"/>
      <c r="O481" s="24" t="n">
        <v>29</v>
      </c>
      <c r="P481" s="24"/>
      <c r="Q481" s="24"/>
      <c r="R481" s="24"/>
      <c r="S481" s="24"/>
      <c r="T481" s="24"/>
      <c r="U481" s="24"/>
      <c r="V481" s="24"/>
      <c r="W481" s="24"/>
    </row>
    <row r="482" customFormat="false" ht="12" hidden="false" customHeight="false" outlineLevel="0" collapsed="false">
      <c r="A482" s="20" t="n">
        <v>26</v>
      </c>
      <c r="B482" s="20" t="s">
        <v>51</v>
      </c>
      <c r="C482" s="21" t="n">
        <f aca="false">SUM(C483:C498)</f>
        <v>2132</v>
      </c>
      <c r="D482" s="21" t="n">
        <f aca="false">SUM(D483:D498)</f>
        <v>5345</v>
      </c>
      <c r="E482" s="22" t="n">
        <f aca="false">C482/D482*100</f>
        <v>39.887745556595</v>
      </c>
      <c r="F482" s="21" t="n">
        <f aca="false">SUM(F483:F498)</f>
        <v>16</v>
      </c>
      <c r="G482" s="21" t="n">
        <f aca="false">K482+J482+I482+H482</f>
        <v>16</v>
      </c>
      <c r="H482" s="21" t="n">
        <f aca="false">SUM(H483:H498)</f>
        <v>2</v>
      </c>
      <c r="I482" s="21" t="n">
        <f aca="false">SUM(I483:I498)</f>
        <v>3</v>
      </c>
      <c r="J482" s="21" t="n">
        <f aca="false">SUM(J483:J498)</f>
        <v>11</v>
      </c>
      <c r="K482" s="21" t="n">
        <f aca="false">SUM(K483:K498)</f>
        <v>0</v>
      </c>
      <c r="L482" s="21" t="n">
        <f aca="false">SUM(L483:L498)</f>
        <v>16</v>
      </c>
      <c r="M482" s="21" t="n">
        <f aca="false">SUM(M483:M498)</f>
        <v>0</v>
      </c>
      <c r="N482" s="21" t="n">
        <f aca="false">SUM(N483:N498)</f>
        <v>0</v>
      </c>
      <c r="O482" s="21" t="n">
        <f aca="false">SUM(O483:O498)</f>
        <v>2132</v>
      </c>
      <c r="P482" s="21" t="n">
        <f aca="false">SUM(P483:P498)</f>
        <v>0</v>
      </c>
      <c r="Q482" s="21" t="n">
        <f aca="false">SUM(Q483:Q498)</f>
        <v>0</v>
      </c>
      <c r="R482" s="21" t="n">
        <f aca="false">SUM(R483:R498)</f>
        <v>0</v>
      </c>
      <c r="S482" s="21" t="n">
        <f aca="false">SUM(S483:S498)</f>
        <v>0</v>
      </c>
      <c r="T482" s="21" t="n">
        <f aca="false">SUM(T483:T498)</f>
        <v>0</v>
      </c>
      <c r="U482" s="21" t="n">
        <f aca="false">SUM(U483:U498)</f>
        <v>0</v>
      </c>
      <c r="V482" s="21" t="n">
        <f aca="false">SUM(V483:V498)</f>
        <v>0</v>
      </c>
      <c r="W482" s="21" t="n">
        <f aca="false">SUM(W483:W498)</f>
        <v>0</v>
      </c>
    </row>
    <row r="483" customFormat="false" ht="13.5" hidden="true" customHeight="true" outlineLevel="1" collapsed="false">
      <c r="A483" s="20"/>
      <c r="B483" s="20" t="s">
        <v>51</v>
      </c>
      <c r="C483" s="61" t="n">
        <v>601</v>
      </c>
      <c r="D483" s="61" t="n">
        <v>1042</v>
      </c>
      <c r="E483" s="22" t="n">
        <f aca="false">C483/D483*100</f>
        <v>57.6775431861804</v>
      </c>
      <c r="F483" s="18" t="n">
        <v>1</v>
      </c>
      <c r="G483" s="21" t="n">
        <f aca="false">K483+J483+I483+H483</f>
        <v>1</v>
      </c>
      <c r="H483" s="37"/>
      <c r="I483" s="37"/>
      <c r="J483" s="37" t="n">
        <v>1</v>
      </c>
      <c r="K483" s="37"/>
      <c r="L483" s="37" t="n">
        <v>1</v>
      </c>
      <c r="M483" s="37"/>
      <c r="N483" s="37"/>
      <c r="O483" s="37" t="n">
        <v>601</v>
      </c>
      <c r="P483" s="37"/>
      <c r="Q483" s="37"/>
      <c r="R483" s="37" t="n">
        <v>0</v>
      </c>
      <c r="S483" s="37" t="n">
        <v>0</v>
      </c>
      <c r="T483" s="37" t="n">
        <v>0</v>
      </c>
      <c r="U483" s="37" t="n">
        <v>0</v>
      </c>
      <c r="V483" s="37" t="n">
        <v>0</v>
      </c>
      <c r="W483" s="37" t="n">
        <v>0</v>
      </c>
    </row>
    <row r="484" customFormat="false" ht="15" hidden="true" customHeight="true" outlineLevel="1" collapsed="false">
      <c r="A484" s="20"/>
      <c r="B484" s="20" t="s">
        <v>51</v>
      </c>
      <c r="C484" s="61" t="n">
        <v>256</v>
      </c>
      <c r="D484" s="61" t="n">
        <v>606</v>
      </c>
      <c r="E484" s="22" t="n">
        <f aca="false">C484/D484*100</f>
        <v>42.2442244224422</v>
      </c>
      <c r="F484" s="18" t="n">
        <v>1</v>
      </c>
      <c r="G484" s="21" t="n">
        <f aca="false">K484+J484+I484+H484</f>
        <v>1</v>
      </c>
      <c r="H484" s="37" t="n">
        <v>1</v>
      </c>
      <c r="I484" s="37"/>
      <c r="J484" s="37"/>
      <c r="K484" s="37"/>
      <c r="L484" s="37" t="n">
        <v>1</v>
      </c>
      <c r="M484" s="37"/>
      <c r="N484" s="37"/>
      <c r="O484" s="37" t="n">
        <v>256</v>
      </c>
      <c r="P484" s="37"/>
      <c r="Q484" s="37"/>
      <c r="R484" s="37" t="n">
        <v>0</v>
      </c>
      <c r="S484" s="37" t="n">
        <v>0</v>
      </c>
      <c r="T484" s="37" t="n">
        <v>0</v>
      </c>
      <c r="U484" s="37" t="n">
        <v>0</v>
      </c>
      <c r="V484" s="37" t="n">
        <v>0</v>
      </c>
      <c r="W484" s="37" t="n">
        <v>0</v>
      </c>
    </row>
    <row r="485" customFormat="false" ht="12" hidden="true" customHeight="false" outlineLevel="1" collapsed="false">
      <c r="A485" s="20"/>
      <c r="B485" s="20" t="s">
        <v>51</v>
      </c>
      <c r="C485" s="61" t="n">
        <v>169</v>
      </c>
      <c r="D485" s="61" t="n">
        <v>215</v>
      </c>
      <c r="E485" s="22" t="n">
        <f aca="false">C485/D485*100</f>
        <v>78.6046511627907</v>
      </c>
      <c r="F485" s="18" t="n">
        <v>1</v>
      </c>
      <c r="G485" s="21" t="n">
        <f aca="false">K485+J485+I485+H485</f>
        <v>1</v>
      </c>
      <c r="H485" s="37"/>
      <c r="I485" s="37" t="n">
        <v>1</v>
      </c>
      <c r="J485" s="37"/>
      <c r="K485" s="37"/>
      <c r="L485" s="37" t="n">
        <v>1</v>
      </c>
      <c r="M485" s="37"/>
      <c r="N485" s="37"/>
      <c r="O485" s="37" t="n">
        <v>169</v>
      </c>
      <c r="P485" s="37"/>
      <c r="Q485" s="37"/>
      <c r="R485" s="37" t="n">
        <v>0</v>
      </c>
      <c r="S485" s="37" t="n">
        <v>0</v>
      </c>
      <c r="T485" s="37" t="n">
        <v>0</v>
      </c>
      <c r="U485" s="37" t="n">
        <v>0</v>
      </c>
      <c r="V485" s="37" t="n">
        <v>0</v>
      </c>
      <c r="W485" s="37" t="n">
        <v>0</v>
      </c>
    </row>
    <row r="486" customFormat="false" ht="12" hidden="true" customHeight="false" outlineLevel="1" collapsed="false">
      <c r="A486" s="20"/>
      <c r="B486" s="20" t="s">
        <v>51</v>
      </c>
      <c r="C486" s="61" t="n">
        <v>127</v>
      </c>
      <c r="D486" s="61" t="n">
        <v>468</v>
      </c>
      <c r="E486" s="22" t="n">
        <f aca="false">C486/D486*100</f>
        <v>27.1367521367521</v>
      </c>
      <c r="F486" s="18" t="n">
        <v>1</v>
      </c>
      <c r="G486" s="21" t="n">
        <f aca="false">K486+J486+I486+H486</f>
        <v>1</v>
      </c>
      <c r="H486" s="37"/>
      <c r="I486" s="37"/>
      <c r="J486" s="37" t="n">
        <v>1</v>
      </c>
      <c r="K486" s="37"/>
      <c r="L486" s="37" t="n">
        <v>1</v>
      </c>
      <c r="M486" s="37"/>
      <c r="N486" s="37"/>
      <c r="O486" s="37" t="n">
        <v>127</v>
      </c>
      <c r="P486" s="37"/>
      <c r="Q486" s="37"/>
      <c r="R486" s="37" t="n">
        <v>0</v>
      </c>
      <c r="S486" s="37" t="n">
        <v>0</v>
      </c>
      <c r="T486" s="37" t="n">
        <v>0</v>
      </c>
      <c r="U486" s="37" t="n">
        <v>0</v>
      </c>
      <c r="V486" s="37" t="n">
        <v>0</v>
      </c>
      <c r="W486" s="37" t="n">
        <v>0</v>
      </c>
    </row>
    <row r="487" customFormat="false" ht="12" hidden="true" customHeight="false" outlineLevel="1" collapsed="false">
      <c r="A487" s="20"/>
      <c r="B487" s="20" t="s">
        <v>51</v>
      </c>
      <c r="C487" s="61" t="n">
        <v>127</v>
      </c>
      <c r="D487" s="61" t="n">
        <v>365</v>
      </c>
      <c r="E487" s="22" t="n">
        <f aca="false">C487/D487*100</f>
        <v>34.7945205479452</v>
      </c>
      <c r="F487" s="18" t="n">
        <v>1</v>
      </c>
      <c r="G487" s="21" t="n">
        <f aca="false">K487+J487+I487+H487</f>
        <v>1</v>
      </c>
      <c r="H487" s="37"/>
      <c r="I487" s="37"/>
      <c r="J487" s="37" t="n">
        <v>1</v>
      </c>
      <c r="K487" s="37"/>
      <c r="L487" s="37" t="n">
        <v>1</v>
      </c>
      <c r="M487" s="37"/>
      <c r="N487" s="37"/>
      <c r="O487" s="37" t="n">
        <v>127</v>
      </c>
      <c r="P487" s="37"/>
      <c r="Q487" s="37"/>
      <c r="R487" s="37" t="n">
        <v>0</v>
      </c>
      <c r="S487" s="37" t="n">
        <v>0</v>
      </c>
      <c r="T487" s="37" t="n">
        <v>0</v>
      </c>
      <c r="U487" s="37" t="n">
        <v>0</v>
      </c>
      <c r="V487" s="37" t="n">
        <v>0</v>
      </c>
      <c r="W487" s="37" t="n">
        <v>0</v>
      </c>
    </row>
    <row r="488" customFormat="false" ht="12" hidden="true" customHeight="false" outlineLevel="1" collapsed="false">
      <c r="A488" s="20"/>
      <c r="B488" s="20" t="s">
        <v>51</v>
      </c>
      <c r="C488" s="61" t="n">
        <v>125</v>
      </c>
      <c r="D488" s="61" t="n">
        <v>221</v>
      </c>
      <c r="E488" s="22" t="n">
        <f aca="false">C488/D488*100</f>
        <v>56.5610859728507</v>
      </c>
      <c r="F488" s="18" t="n">
        <v>1</v>
      </c>
      <c r="G488" s="21" t="n">
        <f aca="false">K488+J488+I488+H488</f>
        <v>1</v>
      </c>
      <c r="H488" s="37"/>
      <c r="I488" s="37"/>
      <c r="J488" s="37" t="n">
        <v>1</v>
      </c>
      <c r="K488" s="37"/>
      <c r="L488" s="37" t="n">
        <v>1</v>
      </c>
      <c r="M488" s="37"/>
      <c r="N488" s="37"/>
      <c r="O488" s="37" t="n">
        <v>125</v>
      </c>
      <c r="P488" s="37"/>
      <c r="Q488" s="37"/>
      <c r="R488" s="37" t="n">
        <v>0</v>
      </c>
      <c r="S488" s="37" t="n">
        <v>0</v>
      </c>
      <c r="T488" s="37" t="n">
        <v>0</v>
      </c>
      <c r="U488" s="37" t="n">
        <v>0</v>
      </c>
      <c r="V488" s="37" t="n">
        <v>0</v>
      </c>
      <c r="W488" s="37" t="n">
        <v>0</v>
      </c>
    </row>
    <row r="489" customFormat="false" ht="12" hidden="true" customHeight="false" outlineLevel="1" collapsed="false">
      <c r="A489" s="20"/>
      <c r="B489" s="20" t="s">
        <v>51</v>
      </c>
      <c r="C489" s="61" t="n">
        <v>118</v>
      </c>
      <c r="D489" s="61" t="n">
        <v>229</v>
      </c>
      <c r="E489" s="22" t="n">
        <f aca="false">C489/D489*100</f>
        <v>51.528384279476</v>
      </c>
      <c r="F489" s="18" t="n">
        <v>1</v>
      </c>
      <c r="G489" s="21" t="n">
        <f aca="false">K489+J489+I489+H489</f>
        <v>1</v>
      </c>
      <c r="H489" s="37"/>
      <c r="I489" s="37" t="n">
        <v>1</v>
      </c>
      <c r="J489" s="37"/>
      <c r="K489" s="37"/>
      <c r="L489" s="37" t="n">
        <v>1</v>
      </c>
      <c r="M489" s="37"/>
      <c r="N489" s="37"/>
      <c r="O489" s="37" t="n">
        <v>118</v>
      </c>
      <c r="P489" s="37"/>
      <c r="Q489" s="37"/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</row>
    <row r="490" customFormat="false" ht="12" hidden="true" customHeight="false" outlineLevel="1" collapsed="false">
      <c r="A490" s="20"/>
      <c r="B490" s="20" t="s">
        <v>51</v>
      </c>
      <c r="C490" s="61" t="n">
        <v>101</v>
      </c>
      <c r="D490" s="61" t="n">
        <v>524</v>
      </c>
      <c r="E490" s="22" t="n">
        <f aca="false">C490/D490*100</f>
        <v>19.2748091603053</v>
      </c>
      <c r="F490" s="18" t="n">
        <v>1</v>
      </c>
      <c r="G490" s="21" t="n">
        <f aca="false">K490+J490+I490+H490</f>
        <v>1</v>
      </c>
      <c r="H490" s="37"/>
      <c r="I490" s="37"/>
      <c r="J490" s="37" t="n">
        <v>1</v>
      </c>
      <c r="K490" s="37"/>
      <c r="L490" s="37" t="n">
        <v>1</v>
      </c>
      <c r="M490" s="37"/>
      <c r="N490" s="37"/>
      <c r="O490" s="37" t="n">
        <v>101</v>
      </c>
      <c r="P490" s="37"/>
      <c r="Q490" s="37"/>
      <c r="R490" s="37" t="n">
        <v>0</v>
      </c>
      <c r="S490" s="37" t="n">
        <v>0</v>
      </c>
      <c r="T490" s="37" t="n">
        <v>0</v>
      </c>
      <c r="U490" s="37" t="n">
        <v>0</v>
      </c>
      <c r="V490" s="37" t="n">
        <v>0</v>
      </c>
      <c r="W490" s="37" t="n">
        <v>0</v>
      </c>
    </row>
    <row r="491" customFormat="false" ht="12" hidden="true" customHeight="false" outlineLevel="1" collapsed="false">
      <c r="A491" s="20"/>
      <c r="B491" s="20" t="s">
        <v>51</v>
      </c>
      <c r="C491" s="61" t="n">
        <v>100</v>
      </c>
      <c r="D491" s="61" t="n">
        <v>312</v>
      </c>
      <c r="E491" s="22" t="n">
        <f aca="false">C491/D491*100</f>
        <v>32.0512820512821</v>
      </c>
      <c r="F491" s="18" t="n">
        <v>1</v>
      </c>
      <c r="G491" s="21" t="n">
        <f aca="false">K491+J491+I491+H491</f>
        <v>1</v>
      </c>
      <c r="H491" s="37"/>
      <c r="I491" s="37"/>
      <c r="J491" s="37" t="n">
        <v>1</v>
      </c>
      <c r="K491" s="37"/>
      <c r="L491" s="37" t="n">
        <v>1</v>
      </c>
      <c r="M491" s="37"/>
      <c r="N491" s="37"/>
      <c r="O491" s="37" t="n">
        <v>100</v>
      </c>
      <c r="P491" s="37"/>
      <c r="Q491" s="37"/>
      <c r="R491" s="37" t="n">
        <v>0</v>
      </c>
      <c r="S491" s="37" t="n">
        <v>0</v>
      </c>
      <c r="T491" s="37" t="n">
        <v>0</v>
      </c>
      <c r="U491" s="37" t="n">
        <v>0</v>
      </c>
      <c r="V491" s="37" t="n">
        <v>0</v>
      </c>
      <c r="W491" s="37" t="n">
        <v>0</v>
      </c>
    </row>
    <row r="492" customFormat="false" ht="12" hidden="true" customHeight="false" outlineLevel="1" collapsed="false">
      <c r="A492" s="20"/>
      <c r="B492" s="20" t="s">
        <v>51</v>
      </c>
      <c r="C492" s="61" t="n">
        <v>75</v>
      </c>
      <c r="D492" s="61" t="n">
        <v>272</v>
      </c>
      <c r="E492" s="22" t="n">
        <f aca="false">C492/D492*100</f>
        <v>27.5735294117647</v>
      </c>
      <c r="F492" s="18" t="n">
        <v>1</v>
      </c>
      <c r="G492" s="21" t="n">
        <f aca="false">K492+J492+I492+H492</f>
        <v>1</v>
      </c>
      <c r="H492" s="37"/>
      <c r="I492" s="37"/>
      <c r="J492" s="37" t="n">
        <v>1</v>
      </c>
      <c r="K492" s="37"/>
      <c r="L492" s="37" t="n">
        <v>1</v>
      </c>
      <c r="M492" s="37"/>
      <c r="N492" s="37"/>
      <c r="O492" s="37" t="n">
        <v>75</v>
      </c>
      <c r="P492" s="37"/>
      <c r="Q492" s="37"/>
      <c r="R492" s="37" t="n">
        <v>0</v>
      </c>
      <c r="S492" s="37" t="n">
        <v>0</v>
      </c>
      <c r="T492" s="37" t="n">
        <v>0</v>
      </c>
      <c r="U492" s="37" t="n">
        <v>0</v>
      </c>
      <c r="V492" s="37" t="n">
        <v>0</v>
      </c>
      <c r="W492" s="37" t="n">
        <v>0</v>
      </c>
    </row>
    <row r="493" customFormat="false" ht="12" hidden="true" customHeight="false" outlineLevel="1" collapsed="false">
      <c r="A493" s="20"/>
      <c r="B493" s="20" t="s">
        <v>51</v>
      </c>
      <c r="C493" s="61" t="n">
        <v>70</v>
      </c>
      <c r="D493" s="61" t="n">
        <v>200</v>
      </c>
      <c r="E493" s="22" t="n">
        <f aca="false">C493/D493*100</f>
        <v>35</v>
      </c>
      <c r="F493" s="18" t="n">
        <v>1</v>
      </c>
      <c r="G493" s="21" t="n">
        <f aca="false">K493+J493+I493+H493</f>
        <v>1</v>
      </c>
      <c r="H493" s="37"/>
      <c r="I493" s="37"/>
      <c r="J493" s="37" t="n">
        <v>1</v>
      </c>
      <c r="K493" s="37"/>
      <c r="L493" s="37" t="n">
        <v>1</v>
      </c>
      <c r="M493" s="37"/>
      <c r="N493" s="37"/>
      <c r="O493" s="37" t="n">
        <v>70</v>
      </c>
      <c r="P493" s="37"/>
      <c r="Q493" s="37"/>
      <c r="R493" s="37" t="n">
        <v>0</v>
      </c>
      <c r="S493" s="37" t="n">
        <v>0</v>
      </c>
      <c r="T493" s="37" t="n">
        <v>0</v>
      </c>
      <c r="U493" s="37" t="n">
        <v>0</v>
      </c>
      <c r="V493" s="37" t="n">
        <v>0</v>
      </c>
      <c r="W493" s="37" t="n">
        <v>0</v>
      </c>
    </row>
    <row r="494" customFormat="false" ht="12" hidden="true" customHeight="false" outlineLevel="1" collapsed="false">
      <c r="A494" s="20"/>
      <c r="B494" s="20" t="s">
        <v>51</v>
      </c>
      <c r="C494" s="61" t="n">
        <v>66</v>
      </c>
      <c r="D494" s="61" t="n">
        <v>220</v>
      </c>
      <c r="E494" s="22" t="n">
        <f aca="false">C494/D494*100</f>
        <v>30</v>
      </c>
      <c r="F494" s="18" t="n">
        <v>1</v>
      </c>
      <c r="G494" s="21" t="n">
        <f aca="false">K494+J494+I494+H494</f>
        <v>1</v>
      </c>
      <c r="H494" s="37"/>
      <c r="I494" s="37" t="n">
        <v>1</v>
      </c>
      <c r="J494" s="37"/>
      <c r="K494" s="37"/>
      <c r="L494" s="37" t="n">
        <v>1</v>
      </c>
      <c r="M494" s="37"/>
      <c r="N494" s="37"/>
      <c r="O494" s="37" t="n">
        <v>66</v>
      </c>
      <c r="P494" s="37"/>
      <c r="Q494" s="37"/>
      <c r="R494" s="37" t="n">
        <v>0</v>
      </c>
      <c r="S494" s="37" t="n">
        <v>0</v>
      </c>
      <c r="T494" s="37" t="n">
        <v>0</v>
      </c>
      <c r="U494" s="37" t="n">
        <v>0</v>
      </c>
      <c r="V494" s="37" t="n">
        <v>0</v>
      </c>
      <c r="W494" s="37" t="n">
        <v>0</v>
      </c>
    </row>
    <row r="495" customFormat="false" ht="12" hidden="true" customHeight="false" outlineLevel="1" collapsed="false">
      <c r="A495" s="20"/>
      <c r="B495" s="20" t="s">
        <v>51</v>
      </c>
      <c r="C495" s="61" t="n">
        <v>63</v>
      </c>
      <c r="D495" s="61" t="n">
        <v>70</v>
      </c>
      <c r="E495" s="22" t="n">
        <f aca="false">C495/D495*100</f>
        <v>90</v>
      </c>
      <c r="F495" s="18" t="n">
        <v>1</v>
      </c>
      <c r="G495" s="21" t="n">
        <f aca="false">K495+J495+I495+H495</f>
        <v>1</v>
      </c>
      <c r="H495" s="37"/>
      <c r="I495" s="37"/>
      <c r="J495" s="37" t="n">
        <v>1</v>
      </c>
      <c r="K495" s="37"/>
      <c r="L495" s="37" t="n">
        <v>1</v>
      </c>
      <c r="M495" s="37"/>
      <c r="N495" s="37"/>
      <c r="O495" s="37" t="n">
        <v>63</v>
      </c>
      <c r="P495" s="37"/>
      <c r="Q495" s="37"/>
      <c r="R495" s="37" t="n">
        <v>0</v>
      </c>
      <c r="S495" s="37" t="n">
        <v>0</v>
      </c>
      <c r="T495" s="37" t="n">
        <v>0</v>
      </c>
      <c r="U495" s="37" t="n">
        <v>0</v>
      </c>
      <c r="V495" s="37" t="n">
        <v>0</v>
      </c>
      <c r="W495" s="37" t="n">
        <v>0</v>
      </c>
    </row>
    <row r="496" customFormat="false" ht="12" hidden="true" customHeight="false" outlineLevel="1" collapsed="false">
      <c r="A496" s="20"/>
      <c r="B496" s="20" t="s">
        <v>51</v>
      </c>
      <c r="C496" s="61" t="n">
        <v>46</v>
      </c>
      <c r="D496" s="61" t="n">
        <v>265</v>
      </c>
      <c r="E496" s="22" t="n">
        <f aca="false">C496/D496*100</f>
        <v>17.3584905660377</v>
      </c>
      <c r="F496" s="18" t="n">
        <v>1</v>
      </c>
      <c r="G496" s="21" t="n">
        <f aca="false">K496+J496+I496+H496</f>
        <v>1</v>
      </c>
      <c r="H496" s="37" t="n">
        <v>1</v>
      </c>
      <c r="I496" s="37"/>
      <c r="J496" s="37"/>
      <c r="K496" s="37"/>
      <c r="L496" s="37" t="n">
        <v>1</v>
      </c>
      <c r="M496" s="37"/>
      <c r="N496" s="37"/>
      <c r="O496" s="37" t="n">
        <v>46</v>
      </c>
      <c r="P496" s="37"/>
      <c r="Q496" s="37"/>
      <c r="R496" s="37" t="n">
        <v>0</v>
      </c>
      <c r="S496" s="37" t="n">
        <v>0</v>
      </c>
      <c r="T496" s="37" t="n">
        <v>0</v>
      </c>
      <c r="U496" s="37" t="n">
        <v>0</v>
      </c>
      <c r="V496" s="37" t="n">
        <v>0</v>
      </c>
      <c r="W496" s="37" t="n">
        <v>0</v>
      </c>
    </row>
    <row r="497" customFormat="false" ht="12" hidden="true" customHeight="false" outlineLevel="1" collapsed="false">
      <c r="A497" s="20"/>
      <c r="B497" s="20" t="s">
        <v>51</v>
      </c>
      <c r="C497" s="61" t="n">
        <v>45</v>
      </c>
      <c r="D497" s="61" t="n">
        <v>208</v>
      </c>
      <c r="E497" s="22" t="n">
        <f aca="false">C497/D497*100</f>
        <v>21.6346153846154</v>
      </c>
      <c r="F497" s="18" t="n">
        <v>1</v>
      </c>
      <c r="G497" s="21" t="n">
        <f aca="false">K497+J497+I497+H497</f>
        <v>1</v>
      </c>
      <c r="H497" s="37"/>
      <c r="I497" s="37"/>
      <c r="J497" s="37" t="n">
        <v>1</v>
      </c>
      <c r="K497" s="37"/>
      <c r="L497" s="37" t="n">
        <v>1</v>
      </c>
      <c r="M497" s="37"/>
      <c r="N497" s="37"/>
      <c r="O497" s="37" t="n">
        <v>45</v>
      </c>
      <c r="P497" s="37"/>
      <c r="Q497" s="37"/>
      <c r="R497" s="37" t="n">
        <v>0</v>
      </c>
      <c r="S497" s="37" t="n">
        <v>0</v>
      </c>
      <c r="T497" s="37" t="n">
        <v>0</v>
      </c>
      <c r="U497" s="37" t="n">
        <v>0</v>
      </c>
      <c r="V497" s="37" t="n">
        <v>0</v>
      </c>
      <c r="W497" s="37" t="n">
        <v>0</v>
      </c>
    </row>
    <row r="498" customFormat="false" ht="12" hidden="true" customHeight="false" outlineLevel="1" collapsed="false">
      <c r="A498" s="20"/>
      <c r="B498" s="20" t="s">
        <v>51</v>
      </c>
      <c r="C498" s="18" t="n">
        <v>43</v>
      </c>
      <c r="D498" s="18" t="n">
        <v>128</v>
      </c>
      <c r="E498" s="22" t="n">
        <f aca="false">C498/D498*100</f>
        <v>33.59375</v>
      </c>
      <c r="F498" s="18" t="n">
        <v>1</v>
      </c>
      <c r="G498" s="21" t="n">
        <f aca="false">K498+J498+I498+H498</f>
        <v>1</v>
      </c>
      <c r="H498" s="37"/>
      <c r="I498" s="37"/>
      <c r="J498" s="37" t="n">
        <v>1</v>
      </c>
      <c r="K498" s="37"/>
      <c r="L498" s="37" t="n">
        <v>1</v>
      </c>
      <c r="M498" s="37"/>
      <c r="N498" s="37"/>
      <c r="O498" s="37" t="n">
        <v>43</v>
      </c>
      <c r="P498" s="37"/>
      <c r="Q498" s="37"/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</row>
    <row r="499" s="2" customFormat="true" ht="12" hidden="false" customHeight="false" outlineLevel="0" collapsed="false">
      <c r="A499" s="20" t="n">
        <v>27</v>
      </c>
      <c r="B499" s="20" t="s">
        <v>52</v>
      </c>
      <c r="C499" s="21" t="n">
        <v>5200</v>
      </c>
      <c r="D499" s="21" t="n">
        <f aca="false">SUM(D500:D527)</f>
        <v>6735</v>
      </c>
      <c r="E499" s="22" t="n">
        <f aca="false">C499/D499*100</f>
        <v>77.2086117297699</v>
      </c>
      <c r="F499" s="21" t="n">
        <f aca="false">SUM(F500:F527)</f>
        <v>13</v>
      </c>
      <c r="G499" s="21" t="n">
        <f aca="false">K499+J499+I499+H499</f>
        <v>28</v>
      </c>
      <c r="H499" s="21" t="n">
        <f aca="false">SUM(H500:H527)</f>
        <v>0</v>
      </c>
      <c r="I499" s="21" t="n">
        <f aca="false">SUM(I500:I527)</f>
        <v>14</v>
      </c>
      <c r="J499" s="21" t="n">
        <f aca="false">SUM(J500:J527)</f>
        <v>9</v>
      </c>
      <c r="K499" s="21" t="n">
        <f aca="false">SUM(K500:K527)</f>
        <v>5</v>
      </c>
      <c r="L499" s="21" t="n">
        <v>26</v>
      </c>
      <c r="M499" s="21" t="n">
        <v>2</v>
      </c>
      <c r="N499" s="21" t="n">
        <f aca="false">SUM(N500:N527)</f>
        <v>0</v>
      </c>
      <c r="O499" s="21" t="n">
        <v>5063</v>
      </c>
      <c r="P499" s="21" t="n">
        <f aca="false">SUM(P500:P527)</f>
        <v>137</v>
      </c>
      <c r="Q499" s="21" t="n">
        <f aca="false">SUM(Q500:Q527)</f>
        <v>0</v>
      </c>
      <c r="R499" s="21" t="n">
        <f aca="false">SUM(R500:R527)</f>
        <v>15</v>
      </c>
      <c r="S499" s="21" t="n">
        <f aca="false">SUM(S500:S527)</f>
        <v>0</v>
      </c>
      <c r="T499" s="21" t="n">
        <f aca="false">SUM(T500:T527)</f>
        <v>0</v>
      </c>
      <c r="U499" s="21" t="n">
        <f aca="false">SUM(U500:U527)</f>
        <v>0</v>
      </c>
      <c r="V499" s="21" t="n">
        <f aca="false">SUM(V500:V527)</f>
        <v>0</v>
      </c>
      <c r="W499" s="21" t="n">
        <f aca="false">SUM(W500:W527)</f>
        <v>0</v>
      </c>
    </row>
    <row r="500" customFormat="false" ht="12" hidden="true" customHeight="false" outlineLevel="1" collapsed="false">
      <c r="A500" s="20"/>
      <c r="B500" s="20" t="s">
        <v>52</v>
      </c>
      <c r="C500" s="18" t="n">
        <v>778</v>
      </c>
      <c r="D500" s="18" t="n">
        <v>560</v>
      </c>
      <c r="E500" s="22" t="n">
        <f aca="false">C500/D500*100</f>
        <v>138.928571428571</v>
      </c>
      <c r="F500" s="21" t="n">
        <v>1</v>
      </c>
      <c r="G500" s="21" t="n">
        <f aca="false">K500+J500+I500+H500</f>
        <v>1</v>
      </c>
      <c r="H500" s="37"/>
      <c r="I500" s="37"/>
      <c r="J500" s="37" t="n">
        <v>1</v>
      </c>
      <c r="K500" s="37"/>
      <c r="L500" s="37" t="n">
        <v>1</v>
      </c>
      <c r="M500" s="37"/>
      <c r="N500" s="37"/>
      <c r="O500" s="37" t="n">
        <v>778</v>
      </c>
      <c r="P500" s="37"/>
      <c r="Q500" s="37"/>
      <c r="R500" s="37"/>
      <c r="S500" s="37"/>
      <c r="T500" s="37"/>
      <c r="U500" s="37"/>
      <c r="V500" s="37"/>
      <c r="W500" s="37"/>
    </row>
    <row r="501" customFormat="false" ht="12" hidden="true" customHeight="false" outlineLevel="1" collapsed="false">
      <c r="A501" s="20"/>
      <c r="B501" s="20" t="s">
        <v>52</v>
      </c>
      <c r="C501" s="61" t="n">
        <v>219</v>
      </c>
      <c r="D501" s="61" t="n">
        <v>225</v>
      </c>
      <c r="E501" s="22" t="n">
        <f aca="false">C501/D501*100</f>
        <v>97.3333333333333</v>
      </c>
      <c r="F501" s="21"/>
      <c r="G501" s="21" t="n">
        <f aca="false">K501+J501+I501+H501</f>
        <v>1</v>
      </c>
      <c r="H501" s="37"/>
      <c r="I501" s="37" t="n">
        <v>1</v>
      </c>
      <c r="J501" s="37"/>
      <c r="K501" s="37"/>
      <c r="L501" s="37" t="n">
        <v>1</v>
      </c>
      <c r="M501" s="37"/>
      <c r="N501" s="37"/>
      <c r="O501" s="37" t="n">
        <v>219</v>
      </c>
      <c r="P501" s="37"/>
      <c r="Q501" s="37"/>
      <c r="R501" s="37"/>
      <c r="S501" s="37"/>
      <c r="T501" s="37"/>
      <c r="U501" s="37"/>
      <c r="V501" s="37"/>
      <c r="W501" s="37"/>
    </row>
    <row r="502" customFormat="false" ht="12" hidden="true" customHeight="false" outlineLevel="1" collapsed="false">
      <c r="A502" s="20"/>
      <c r="B502" s="20" t="s">
        <v>52</v>
      </c>
      <c r="C502" s="61" t="n">
        <v>549</v>
      </c>
      <c r="D502" s="61" t="n">
        <v>531</v>
      </c>
      <c r="E502" s="22" t="n">
        <f aca="false">C502/D502*100</f>
        <v>103.389830508475</v>
      </c>
      <c r="F502" s="21" t="n">
        <v>1</v>
      </c>
      <c r="G502" s="21" t="n">
        <f aca="false">K502+J502+I502+H502</f>
        <v>1</v>
      </c>
      <c r="H502" s="37"/>
      <c r="I502" s="37" t="n">
        <v>1</v>
      </c>
      <c r="J502" s="37"/>
      <c r="K502" s="37"/>
      <c r="L502" s="67" t="s">
        <v>53</v>
      </c>
      <c r="M502" s="67"/>
      <c r="N502" s="67"/>
      <c r="O502" s="67" t="s">
        <v>54</v>
      </c>
      <c r="P502" s="67"/>
      <c r="Q502" s="67"/>
      <c r="R502" s="67"/>
      <c r="S502" s="67"/>
      <c r="T502" s="67"/>
      <c r="U502" s="67"/>
      <c r="V502" s="67"/>
      <c r="W502" s="67"/>
    </row>
    <row r="503" customFormat="false" ht="12" hidden="true" customHeight="false" outlineLevel="1" collapsed="false">
      <c r="A503" s="20"/>
      <c r="B503" s="20" t="s">
        <v>52</v>
      </c>
      <c r="C503" s="61" t="n">
        <v>44</v>
      </c>
      <c r="D503" s="61" t="n">
        <v>36</v>
      </c>
      <c r="E503" s="22" t="n">
        <f aca="false">C503/D503*100</f>
        <v>122.222222222222</v>
      </c>
      <c r="F503" s="21"/>
      <c r="G503" s="21" t="n">
        <f aca="false">K503+J503+I503+H503</f>
        <v>1</v>
      </c>
      <c r="H503" s="37"/>
      <c r="I503" s="37"/>
      <c r="J503" s="37"/>
      <c r="K503" s="37" t="n">
        <v>1</v>
      </c>
      <c r="L503" s="67" t="s">
        <v>53</v>
      </c>
      <c r="M503" s="67"/>
      <c r="N503" s="67"/>
      <c r="O503" s="67" t="s">
        <v>55</v>
      </c>
      <c r="P503" s="67"/>
      <c r="Q503" s="67"/>
      <c r="R503" s="67"/>
      <c r="S503" s="67"/>
      <c r="T503" s="67"/>
      <c r="U503" s="67"/>
      <c r="V503" s="67"/>
      <c r="W503" s="67"/>
    </row>
    <row r="504" customFormat="false" ht="12" hidden="true" customHeight="false" outlineLevel="1" collapsed="false">
      <c r="A504" s="20"/>
      <c r="B504" s="20" t="s">
        <v>52</v>
      </c>
      <c r="C504" s="61" t="n">
        <v>536</v>
      </c>
      <c r="D504" s="61" t="n">
        <v>740</v>
      </c>
      <c r="E504" s="22" t="n">
        <f aca="false">C504/D504*100</f>
        <v>72.4324324324324</v>
      </c>
      <c r="F504" s="21" t="n">
        <v>1</v>
      </c>
      <c r="G504" s="21" t="n">
        <f aca="false">K504+J504+I504+H504</f>
        <v>1</v>
      </c>
      <c r="H504" s="37"/>
      <c r="I504" s="37" t="n">
        <v>1</v>
      </c>
      <c r="J504" s="37"/>
      <c r="K504" s="37"/>
      <c r="L504" s="67" t="s">
        <v>53</v>
      </c>
      <c r="M504" s="67"/>
      <c r="N504" s="67"/>
      <c r="O504" s="67" t="s">
        <v>56</v>
      </c>
      <c r="P504" s="67"/>
      <c r="Q504" s="67"/>
      <c r="R504" s="67"/>
      <c r="S504" s="67"/>
      <c r="T504" s="67"/>
      <c r="U504" s="67"/>
      <c r="V504" s="67"/>
      <c r="W504" s="67"/>
    </row>
    <row r="505" customFormat="false" ht="12" hidden="true" customHeight="false" outlineLevel="1" collapsed="false">
      <c r="A505" s="20"/>
      <c r="B505" s="20" t="s">
        <v>52</v>
      </c>
      <c r="C505" s="61" t="n">
        <v>129</v>
      </c>
      <c r="D505" s="61" t="n">
        <v>440</v>
      </c>
      <c r="E505" s="22" t="n">
        <f aca="false">C505/D505*100</f>
        <v>29.3181818181818</v>
      </c>
      <c r="F505" s="21"/>
      <c r="G505" s="21" t="n">
        <f aca="false">K505+J505+I505+H505</f>
        <v>1</v>
      </c>
      <c r="H505" s="37"/>
      <c r="I505" s="37" t="n">
        <v>1</v>
      </c>
      <c r="J505" s="37"/>
      <c r="K505" s="37"/>
      <c r="L505" s="67" t="s">
        <v>53</v>
      </c>
      <c r="M505" s="67"/>
      <c r="N505" s="67"/>
      <c r="O505" s="67" t="s">
        <v>57</v>
      </c>
      <c r="P505" s="67"/>
      <c r="Q505" s="67"/>
      <c r="R505" s="67"/>
      <c r="S505" s="67"/>
      <c r="T505" s="67"/>
      <c r="U505" s="67"/>
      <c r="V505" s="67"/>
      <c r="W505" s="67"/>
    </row>
    <row r="506" customFormat="false" ht="12" hidden="true" customHeight="false" outlineLevel="1" collapsed="false">
      <c r="A506" s="20"/>
      <c r="B506" s="20" t="s">
        <v>52</v>
      </c>
      <c r="C506" s="61" t="n">
        <v>360</v>
      </c>
      <c r="D506" s="61" t="n">
        <v>425</v>
      </c>
      <c r="E506" s="22" t="n">
        <f aca="false">C506/D506*100</f>
        <v>84.7058823529412</v>
      </c>
      <c r="F506" s="21" t="n">
        <v>1</v>
      </c>
      <c r="G506" s="21" t="n">
        <f aca="false">K506+J506+I506+H506</f>
        <v>1</v>
      </c>
      <c r="H506" s="37"/>
      <c r="I506" s="37" t="n">
        <v>1</v>
      </c>
      <c r="J506" s="37"/>
      <c r="K506" s="37"/>
      <c r="L506" s="67" t="s">
        <v>53</v>
      </c>
      <c r="M506" s="67"/>
      <c r="N506" s="67"/>
      <c r="O506" s="67" t="s">
        <v>58</v>
      </c>
      <c r="P506" s="67"/>
      <c r="Q506" s="67"/>
      <c r="R506" s="67"/>
      <c r="S506" s="67"/>
      <c r="T506" s="67"/>
      <c r="U506" s="67"/>
      <c r="V506" s="67"/>
      <c r="W506" s="67"/>
    </row>
    <row r="507" customFormat="false" ht="12" hidden="true" customHeight="false" outlineLevel="1" collapsed="false">
      <c r="A507" s="20"/>
      <c r="B507" s="20" t="s">
        <v>52</v>
      </c>
      <c r="C507" s="61" t="n">
        <v>668</v>
      </c>
      <c r="D507" s="61" t="n">
        <v>548</v>
      </c>
      <c r="E507" s="22" t="n">
        <f aca="false">C507/D507*100</f>
        <v>121.897810218978</v>
      </c>
      <c r="F507" s="21" t="n">
        <v>1</v>
      </c>
      <c r="G507" s="21" t="n">
        <f aca="false">K507+J507+I507+H507</f>
        <v>1</v>
      </c>
      <c r="H507" s="37"/>
      <c r="I507" s="37" t="n">
        <v>1</v>
      </c>
      <c r="J507" s="37"/>
      <c r="K507" s="37"/>
      <c r="L507" s="67" t="s">
        <v>53</v>
      </c>
      <c r="M507" s="67"/>
      <c r="N507" s="67"/>
      <c r="O507" s="67" t="s">
        <v>59</v>
      </c>
      <c r="P507" s="67"/>
      <c r="Q507" s="67"/>
      <c r="R507" s="67"/>
      <c r="S507" s="67"/>
      <c r="T507" s="67"/>
      <c r="U507" s="67"/>
      <c r="V507" s="67"/>
      <c r="W507" s="67"/>
    </row>
    <row r="508" customFormat="false" ht="12" hidden="true" customHeight="false" outlineLevel="1" collapsed="false">
      <c r="A508" s="20"/>
      <c r="B508" s="20" t="s">
        <v>52</v>
      </c>
      <c r="C508" s="61" t="n">
        <v>257</v>
      </c>
      <c r="D508" s="61" t="n">
        <v>400</v>
      </c>
      <c r="E508" s="22" t="n">
        <f aca="false">C508/D508*100</f>
        <v>64.25</v>
      </c>
      <c r="F508" s="21" t="n">
        <v>1</v>
      </c>
      <c r="G508" s="21" t="n">
        <f aca="false">K508+J508+I508+H508</f>
        <v>1</v>
      </c>
      <c r="H508" s="37"/>
      <c r="I508" s="37" t="n">
        <v>1</v>
      </c>
      <c r="J508" s="37"/>
      <c r="K508" s="37"/>
      <c r="L508" s="67" t="s">
        <v>53</v>
      </c>
      <c r="M508" s="67"/>
      <c r="N508" s="67"/>
      <c r="O508" s="67" t="s">
        <v>60</v>
      </c>
      <c r="P508" s="67"/>
      <c r="Q508" s="67"/>
      <c r="R508" s="67"/>
      <c r="S508" s="67"/>
      <c r="T508" s="67"/>
      <c r="U508" s="67"/>
      <c r="V508" s="67"/>
      <c r="W508" s="67"/>
    </row>
    <row r="509" customFormat="false" ht="12" hidden="true" customHeight="false" outlineLevel="1" collapsed="false">
      <c r="A509" s="20"/>
      <c r="B509" s="20" t="s">
        <v>52</v>
      </c>
      <c r="C509" s="61" t="n">
        <v>40</v>
      </c>
      <c r="D509" s="61" t="n">
        <v>120</v>
      </c>
      <c r="E509" s="22" t="n">
        <f aca="false">C509/D509*100</f>
        <v>33.3333333333333</v>
      </c>
      <c r="F509" s="21"/>
      <c r="G509" s="21" t="n">
        <f aca="false">K509+J509+I509+H509</f>
        <v>1</v>
      </c>
      <c r="H509" s="37"/>
      <c r="I509" s="37"/>
      <c r="J509" s="37" t="n">
        <v>1</v>
      </c>
      <c r="K509" s="37"/>
      <c r="L509" s="67" t="s">
        <v>53</v>
      </c>
      <c r="M509" s="67"/>
      <c r="N509" s="67"/>
      <c r="O509" s="67" t="s">
        <v>61</v>
      </c>
      <c r="P509" s="67"/>
      <c r="Q509" s="67"/>
      <c r="R509" s="67"/>
      <c r="S509" s="67"/>
      <c r="T509" s="67"/>
      <c r="U509" s="67"/>
      <c r="V509" s="67"/>
      <c r="W509" s="67"/>
    </row>
    <row r="510" customFormat="false" ht="12" hidden="true" customHeight="false" outlineLevel="1" collapsed="false">
      <c r="A510" s="20"/>
      <c r="B510" s="20" t="s">
        <v>52</v>
      </c>
      <c r="C510" s="61" t="n">
        <v>70</v>
      </c>
      <c r="D510" s="61" t="n">
        <v>189</v>
      </c>
      <c r="E510" s="22" t="n">
        <f aca="false">C510/D510*100</f>
        <v>37.037037037037</v>
      </c>
      <c r="F510" s="21" t="n">
        <v>1</v>
      </c>
      <c r="G510" s="21" t="n">
        <f aca="false">K510+J510+I510+H510</f>
        <v>1</v>
      </c>
      <c r="H510" s="37"/>
      <c r="I510" s="37" t="n">
        <v>1</v>
      </c>
      <c r="J510" s="37"/>
      <c r="K510" s="37"/>
      <c r="L510" s="67" t="s">
        <v>53</v>
      </c>
      <c r="M510" s="67"/>
      <c r="N510" s="67"/>
      <c r="O510" s="67" t="s">
        <v>62</v>
      </c>
      <c r="P510" s="67"/>
      <c r="Q510" s="67"/>
      <c r="R510" s="67"/>
      <c r="S510" s="67"/>
      <c r="T510" s="67"/>
      <c r="U510" s="67"/>
      <c r="V510" s="67"/>
      <c r="W510" s="67"/>
    </row>
    <row r="511" customFormat="false" ht="12" hidden="true" customHeight="false" outlineLevel="1" collapsed="false">
      <c r="A511" s="20"/>
      <c r="B511" s="20" t="s">
        <v>52</v>
      </c>
      <c r="C511" s="61" t="n">
        <v>212</v>
      </c>
      <c r="D511" s="61" t="n">
        <v>352</v>
      </c>
      <c r="E511" s="22" t="n">
        <f aca="false">C511/D511*100</f>
        <v>60.2272727272727</v>
      </c>
      <c r="F511" s="21" t="n">
        <v>1</v>
      </c>
      <c r="G511" s="21" t="n">
        <f aca="false">K511+J511+I511+H511</f>
        <v>1</v>
      </c>
      <c r="H511" s="37"/>
      <c r="I511" s="37" t="n">
        <v>1</v>
      </c>
      <c r="J511" s="37"/>
      <c r="K511" s="37"/>
      <c r="L511" s="67" t="s">
        <v>53</v>
      </c>
      <c r="M511" s="67"/>
      <c r="N511" s="67"/>
      <c r="O511" s="67" t="s">
        <v>63</v>
      </c>
      <c r="P511" s="67"/>
      <c r="Q511" s="67"/>
      <c r="R511" s="67"/>
      <c r="S511" s="67"/>
      <c r="T511" s="67"/>
      <c r="U511" s="67"/>
      <c r="V511" s="67"/>
      <c r="W511" s="67"/>
    </row>
    <row r="512" customFormat="false" ht="12" hidden="true" customHeight="false" outlineLevel="1" collapsed="false">
      <c r="A512" s="20"/>
      <c r="B512" s="20" t="s">
        <v>52</v>
      </c>
      <c r="C512" s="61" t="n">
        <v>25</v>
      </c>
      <c r="D512" s="61" t="n">
        <v>25</v>
      </c>
      <c r="E512" s="22" t="n">
        <f aca="false">C512/D512*100</f>
        <v>100</v>
      </c>
      <c r="F512" s="21"/>
      <c r="G512" s="21" t="n">
        <f aca="false">K512+J512+I512+H512</f>
        <v>1</v>
      </c>
      <c r="H512" s="37"/>
      <c r="I512" s="37"/>
      <c r="J512" s="37" t="n">
        <v>1</v>
      </c>
      <c r="K512" s="37"/>
      <c r="L512" s="67" t="s">
        <v>53</v>
      </c>
      <c r="M512" s="67"/>
      <c r="N512" s="67"/>
      <c r="O512" s="67" t="s">
        <v>64</v>
      </c>
      <c r="P512" s="67"/>
      <c r="Q512" s="67"/>
      <c r="R512" s="67"/>
      <c r="S512" s="67"/>
      <c r="T512" s="67"/>
      <c r="U512" s="67"/>
      <c r="V512" s="67"/>
      <c r="W512" s="67"/>
    </row>
    <row r="513" customFormat="false" ht="12" hidden="true" customHeight="false" outlineLevel="1" collapsed="false">
      <c r="A513" s="20"/>
      <c r="B513" s="20" t="s">
        <v>52</v>
      </c>
      <c r="C513" s="61" t="n">
        <v>265</v>
      </c>
      <c r="D513" s="61" t="n">
        <v>241</v>
      </c>
      <c r="E513" s="22" t="n">
        <f aca="false">C513/D513*100</f>
        <v>109.958506224066</v>
      </c>
      <c r="F513" s="21" t="n">
        <v>1</v>
      </c>
      <c r="G513" s="21" t="n">
        <f aca="false">K513+J513+I513+H513</f>
        <v>1</v>
      </c>
      <c r="H513" s="37"/>
      <c r="I513" s="37"/>
      <c r="J513" s="37" t="n">
        <v>1</v>
      </c>
      <c r="K513" s="37"/>
      <c r="L513" s="67" t="s">
        <v>53</v>
      </c>
      <c r="M513" s="67"/>
      <c r="N513" s="67"/>
      <c r="O513" s="67" t="s">
        <v>65</v>
      </c>
      <c r="P513" s="67"/>
      <c r="Q513" s="67"/>
      <c r="R513" s="67"/>
      <c r="S513" s="67"/>
      <c r="T513" s="67"/>
      <c r="U513" s="67"/>
      <c r="V513" s="67"/>
      <c r="W513" s="67"/>
    </row>
    <row r="514" customFormat="false" ht="12" hidden="true" customHeight="false" outlineLevel="1" collapsed="false">
      <c r="A514" s="20"/>
      <c r="B514" s="20" t="s">
        <v>52</v>
      </c>
      <c r="C514" s="61" t="n">
        <v>38</v>
      </c>
      <c r="D514" s="61" t="n">
        <v>40</v>
      </c>
      <c r="E514" s="22" t="n">
        <f aca="false">C514/D514*100</f>
        <v>95</v>
      </c>
      <c r="F514" s="21"/>
      <c r="G514" s="21" t="n">
        <f aca="false">K514+J514+I514+H514</f>
        <v>1</v>
      </c>
      <c r="H514" s="37"/>
      <c r="I514" s="37" t="n">
        <v>1</v>
      </c>
      <c r="J514" s="37"/>
      <c r="K514" s="37"/>
      <c r="L514" s="67" t="s">
        <v>53</v>
      </c>
      <c r="M514" s="67"/>
      <c r="N514" s="67"/>
      <c r="O514" s="67" t="s">
        <v>66</v>
      </c>
      <c r="P514" s="67"/>
      <c r="Q514" s="67"/>
      <c r="R514" s="67"/>
      <c r="S514" s="67"/>
      <c r="T514" s="67"/>
      <c r="U514" s="67"/>
      <c r="V514" s="67"/>
      <c r="W514" s="67"/>
    </row>
    <row r="515" customFormat="false" ht="25.5" hidden="true" customHeight="true" outlineLevel="1" collapsed="false">
      <c r="A515" s="20"/>
      <c r="B515" s="20" t="s">
        <v>52</v>
      </c>
      <c r="C515" s="61" t="n">
        <v>56</v>
      </c>
      <c r="D515" s="61" t="n">
        <v>130</v>
      </c>
      <c r="E515" s="22" t="n">
        <f aca="false">C515/D515*100</f>
        <v>43.0769230769231</v>
      </c>
      <c r="F515" s="21"/>
      <c r="G515" s="21" t="n">
        <f aca="false">K515+J515+I515+H515</f>
        <v>1</v>
      </c>
      <c r="H515" s="37"/>
      <c r="I515" s="37"/>
      <c r="J515" s="37"/>
      <c r="K515" s="37" t="n">
        <v>1</v>
      </c>
      <c r="L515" s="67" t="s">
        <v>53</v>
      </c>
      <c r="M515" s="67"/>
      <c r="N515" s="67"/>
      <c r="O515" s="67" t="s">
        <v>67</v>
      </c>
      <c r="P515" s="67"/>
      <c r="Q515" s="67"/>
      <c r="R515" s="67"/>
      <c r="S515" s="67"/>
      <c r="T515" s="67"/>
      <c r="U515" s="67"/>
      <c r="V515" s="67"/>
      <c r="W515" s="67"/>
    </row>
    <row r="516" customFormat="false" ht="12" hidden="true" customHeight="false" outlineLevel="1" collapsed="false">
      <c r="A516" s="20"/>
      <c r="B516" s="20" t="s">
        <v>52</v>
      </c>
      <c r="C516" s="61" t="n">
        <v>51</v>
      </c>
      <c r="D516" s="61" t="n">
        <v>40</v>
      </c>
      <c r="E516" s="22" t="n">
        <f aca="false">C516/D516*100</f>
        <v>127.5</v>
      </c>
      <c r="F516" s="21"/>
      <c r="G516" s="21" t="n">
        <f aca="false">K516+J516+I516+H516</f>
        <v>1</v>
      </c>
      <c r="H516" s="37"/>
      <c r="I516" s="37"/>
      <c r="J516" s="37" t="n">
        <v>1</v>
      </c>
      <c r="K516" s="37"/>
      <c r="L516" s="67" t="s">
        <v>53</v>
      </c>
      <c r="M516" s="67"/>
      <c r="N516" s="67"/>
      <c r="O516" s="67" t="s">
        <v>68</v>
      </c>
      <c r="P516" s="67"/>
      <c r="Q516" s="67"/>
      <c r="R516" s="67"/>
      <c r="S516" s="67"/>
      <c r="T516" s="67"/>
      <c r="U516" s="67"/>
      <c r="V516" s="67"/>
      <c r="W516" s="67"/>
    </row>
    <row r="517" customFormat="false" ht="12" hidden="true" customHeight="false" outlineLevel="1" collapsed="false">
      <c r="A517" s="20"/>
      <c r="B517" s="20" t="s">
        <v>52</v>
      </c>
      <c r="C517" s="61" t="n">
        <v>137</v>
      </c>
      <c r="D517" s="61" t="n">
        <v>195</v>
      </c>
      <c r="E517" s="22" t="n">
        <f aca="false">C517/D517*100</f>
        <v>70.2564102564103</v>
      </c>
      <c r="F517" s="21" t="n">
        <v>1</v>
      </c>
      <c r="G517" s="21" t="n">
        <f aca="false">K517+J517+I517+H517</f>
        <v>1</v>
      </c>
      <c r="H517" s="37"/>
      <c r="I517" s="37" t="n">
        <v>1</v>
      </c>
      <c r="J517" s="37"/>
      <c r="K517" s="37"/>
      <c r="L517" s="67"/>
      <c r="M517" s="67" t="s">
        <v>53</v>
      </c>
      <c r="N517" s="67"/>
      <c r="O517" s="67"/>
      <c r="P517" s="68" t="n">
        <v>137</v>
      </c>
      <c r="Q517" s="67"/>
      <c r="R517" s="68" t="n">
        <v>15</v>
      </c>
      <c r="S517" s="67"/>
      <c r="T517" s="67"/>
      <c r="U517" s="67"/>
      <c r="V517" s="67"/>
      <c r="W517" s="67"/>
    </row>
    <row r="518" customFormat="false" ht="12" hidden="true" customHeight="false" outlineLevel="1" collapsed="false">
      <c r="A518" s="20"/>
      <c r="B518" s="20" t="s">
        <v>52</v>
      </c>
      <c r="C518" s="61" t="n">
        <v>274</v>
      </c>
      <c r="D518" s="61" t="n">
        <v>425</v>
      </c>
      <c r="E518" s="22" t="n">
        <f aca="false">C518/D518*100</f>
        <v>64.4705882352941</v>
      </c>
      <c r="F518" s="21" t="n">
        <v>1</v>
      </c>
      <c r="G518" s="21" t="n">
        <f aca="false">K518+J518+I518+H518</f>
        <v>1</v>
      </c>
      <c r="H518" s="37"/>
      <c r="I518" s="37" t="n">
        <v>1</v>
      </c>
      <c r="J518" s="37"/>
      <c r="K518" s="37"/>
      <c r="L518" s="67" t="s">
        <v>53</v>
      </c>
      <c r="M518" s="67"/>
      <c r="N518" s="67"/>
      <c r="O518" s="67" t="s">
        <v>69</v>
      </c>
      <c r="P518" s="67"/>
      <c r="Q518" s="67"/>
      <c r="R518" s="67"/>
      <c r="S518" s="67"/>
      <c r="T518" s="67"/>
      <c r="U518" s="67"/>
      <c r="V518" s="67"/>
      <c r="W518" s="67"/>
    </row>
    <row r="519" customFormat="false" ht="12" hidden="true" customHeight="false" outlineLevel="1" collapsed="false">
      <c r="A519" s="20"/>
      <c r="B519" s="20" t="s">
        <v>52</v>
      </c>
      <c r="C519" s="61" t="n">
        <v>14</v>
      </c>
      <c r="D519" s="61" t="n">
        <v>50</v>
      </c>
      <c r="E519" s="22" t="n">
        <f aca="false">C519/D519*100</f>
        <v>28</v>
      </c>
      <c r="F519" s="21"/>
      <c r="G519" s="21" t="n">
        <f aca="false">K519+J519+I519+H519</f>
        <v>1</v>
      </c>
      <c r="H519" s="37"/>
      <c r="I519" s="37"/>
      <c r="J519" s="37"/>
      <c r="K519" s="37" t="n">
        <v>1</v>
      </c>
      <c r="L519" s="67" t="s">
        <v>53</v>
      </c>
      <c r="M519" s="67"/>
      <c r="N519" s="67"/>
      <c r="O519" s="67" t="s">
        <v>70</v>
      </c>
      <c r="P519" s="67"/>
      <c r="Q519" s="67"/>
      <c r="R519" s="67"/>
      <c r="S519" s="67"/>
      <c r="T519" s="67"/>
      <c r="U519" s="67"/>
      <c r="V519" s="67"/>
      <c r="W519" s="67"/>
    </row>
    <row r="520" customFormat="false" ht="12" hidden="true" customHeight="false" outlineLevel="1" collapsed="false">
      <c r="A520" s="20"/>
      <c r="B520" s="20" t="s">
        <v>52</v>
      </c>
      <c r="C520" s="61" t="n">
        <v>43</v>
      </c>
      <c r="D520" s="61" t="n">
        <v>75</v>
      </c>
      <c r="E520" s="22" t="n">
        <f aca="false">C520/D520*100</f>
        <v>57.3333333333333</v>
      </c>
      <c r="F520" s="21"/>
      <c r="G520" s="21" t="n">
        <f aca="false">K520+J520+I520+H520</f>
        <v>1</v>
      </c>
      <c r="H520" s="37"/>
      <c r="I520" s="37"/>
      <c r="J520" s="37" t="n">
        <v>1</v>
      </c>
      <c r="K520" s="37"/>
      <c r="L520" s="67" t="s">
        <v>53</v>
      </c>
      <c r="M520" s="67"/>
      <c r="N520" s="67"/>
      <c r="O520" s="67" t="s">
        <v>71</v>
      </c>
      <c r="P520" s="67"/>
      <c r="Q520" s="67"/>
      <c r="R520" s="67"/>
      <c r="S520" s="67"/>
      <c r="T520" s="67"/>
      <c r="U520" s="67"/>
      <c r="V520" s="67"/>
      <c r="W520" s="67"/>
    </row>
    <row r="521" customFormat="false" ht="12" hidden="true" customHeight="false" outlineLevel="1" collapsed="false">
      <c r="A521" s="20"/>
      <c r="B521" s="20" t="s">
        <v>52</v>
      </c>
      <c r="C521" s="61" t="n">
        <v>7</v>
      </c>
      <c r="D521" s="61" t="n">
        <v>15</v>
      </c>
      <c r="E521" s="22" t="n">
        <f aca="false">C521/D521*100</f>
        <v>46.6666666666667</v>
      </c>
      <c r="F521" s="21"/>
      <c r="G521" s="21" t="n">
        <f aca="false">K521+J521+I521+H521</f>
        <v>1</v>
      </c>
      <c r="H521" s="37"/>
      <c r="I521" s="37"/>
      <c r="J521" s="37" t="n">
        <v>1</v>
      </c>
      <c r="K521" s="37"/>
      <c r="L521" s="67" t="s">
        <v>53</v>
      </c>
      <c r="M521" s="67"/>
      <c r="N521" s="67"/>
      <c r="O521" s="67" t="s">
        <v>72</v>
      </c>
      <c r="P521" s="67"/>
      <c r="Q521" s="67"/>
      <c r="R521" s="67"/>
      <c r="S521" s="67"/>
      <c r="T521" s="67"/>
      <c r="U521" s="67"/>
      <c r="V521" s="67"/>
      <c r="W521" s="67"/>
    </row>
    <row r="522" customFormat="false" ht="12" hidden="true" customHeight="false" outlineLevel="1" collapsed="false">
      <c r="A522" s="20"/>
      <c r="B522" s="20" t="s">
        <v>52</v>
      </c>
      <c r="C522" s="61" t="n">
        <v>0</v>
      </c>
      <c r="D522" s="61" t="n">
        <v>0</v>
      </c>
      <c r="E522" s="22" t="e">
        <f aca="false">C522/D522*100</f>
        <v>#DIV/0!</v>
      </c>
      <c r="F522" s="21"/>
      <c r="G522" s="21" t="n">
        <f aca="false">K522+J522+I522+H522</f>
        <v>1</v>
      </c>
      <c r="H522" s="37"/>
      <c r="I522" s="37" t="n">
        <v>1</v>
      </c>
      <c r="J522" s="37"/>
      <c r="K522" s="37"/>
      <c r="L522" s="67" t="s">
        <v>53</v>
      </c>
      <c r="M522" s="67"/>
      <c r="N522" s="67"/>
      <c r="O522" s="67" t="s">
        <v>73</v>
      </c>
      <c r="P522" s="67"/>
      <c r="Q522" s="67"/>
      <c r="R522" s="67"/>
      <c r="S522" s="67"/>
      <c r="T522" s="67"/>
      <c r="U522" s="67"/>
      <c r="V522" s="67"/>
      <c r="W522" s="67"/>
    </row>
    <row r="523" customFormat="false" ht="12" hidden="true" customHeight="false" outlineLevel="1" collapsed="false">
      <c r="A523" s="20"/>
      <c r="B523" s="20" t="s">
        <v>52</v>
      </c>
      <c r="C523" s="61" t="n">
        <v>90</v>
      </c>
      <c r="D523" s="61" t="n">
        <v>204</v>
      </c>
      <c r="E523" s="22" t="n">
        <f aca="false">C523/D523*100</f>
        <v>44.1176470588235</v>
      </c>
      <c r="F523" s="21" t="n">
        <v>1</v>
      </c>
      <c r="G523" s="21" t="n">
        <f aca="false">K523+J523+I523+H523</f>
        <v>1</v>
      </c>
      <c r="H523" s="37"/>
      <c r="I523" s="37"/>
      <c r="J523" s="37"/>
      <c r="K523" s="37" t="n">
        <v>1</v>
      </c>
      <c r="L523" s="67" t="s">
        <v>53</v>
      </c>
      <c r="M523" s="67"/>
      <c r="N523" s="67"/>
      <c r="O523" s="67" t="s">
        <v>74</v>
      </c>
      <c r="P523" s="67"/>
      <c r="Q523" s="67"/>
      <c r="R523" s="67"/>
      <c r="S523" s="67"/>
      <c r="T523" s="67"/>
      <c r="U523" s="67"/>
      <c r="V523" s="67"/>
      <c r="W523" s="67"/>
    </row>
    <row r="524" customFormat="false" ht="12" hidden="true" customHeight="false" outlineLevel="1" collapsed="false">
      <c r="A524" s="20"/>
      <c r="B524" s="20" t="s">
        <v>52</v>
      </c>
      <c r="C524" s="61" t="n">
        <v>15</v>
      </c>
      <c r="D524" s="61" t="n">
        <v>54</v>
      </c>
      <c r="E524" s="22" t="n">
        <f aca="false">C524/D524*100</f>
        <v>27.7777777777778</v>
      </c>
      <c r="F524" s="21"/>
      <c r="G524" s="21" t="n">
        <f aca="false">K524+J524+I524+H524</f>
        <v>1</v>
      </c>
      <c r="H524" s="37"/>
      <c r="I524" s="37"/>
      <c r="J524" s="37"/>
      <c r="K524" s="37" t="n">
        <v>1</v>
      </c>
      <c r="L524" s="67" t="s">
        <v>53</v>
      </c>
      <c r="M524" s="67"/>
      <c r="N524" s="67"/>
      <c r="O524" s="67" t="s">
        <v>75</v>
      </c>
      <c r="P524" s="67"/>
      <c r="Q524" s="67"/>
      <c r="R524" s="67"/>
      <c r="S524" s="67"/>
      <c r="T524" s="67"/>
      <c r="U524" s="67"/>
      <c r="V524" s="67"/>
      <c r="W524" s="67"/>
    </row>
    <row r="525" customFormat="false" ht="12" hidden="true" customHeight="false" outlineLevel="1" collapsed="false">
      <c r="A525" s="20"/>
      <c r="B525" s="20" t="s">
        <v>52</v>
      </c>
      <c r="C525" s="61" t="n">
        <v>239</v>
      </c>
      <c r="D525" s="61" t="n">
        <v>325</v>
      </c>
      <c r="E525" s="22" t="n">
        <f aca="false">C525/D525*100</f>
        <v>73.5384615384616</v>
      </c>
      <c r="F525" s="21" t="n">
        <v>1</v>
      </c>
      <c r="G525" s="21" t="n">
        <f aca="false">K525+J525+I525+H525</f>
        <v>1</v>
      </c>
      <c r="H525" s="37"/>
      <c r="I525" s="37"/>
      <c r="J525" s="37" t="n">
        <v>1</v>
      </c>
      <c r="K525" s="37"/>
      <c r="L525" s="67" t="s">
        <v>53</v>
      </c>
      <c r="M525" s="67"/>
      <c r="N525" s="67"/>
      <c r="O525" s="67" t="s">
        <v>76</v>
      </c>
      <c r="P525" s="67"/>
      <c r="Q525" s="67"/>
      <c r="R525" s="67"/>
      <c r="S525" s="67"/>
      <c r="T525" s="67"/>
      <c r="U525" s="67"/>
      <c r="V525" s="67"/>
      <c r="W525" s="67"/>
    </row>
    <row r="526" customFormat="false" ht="12" hidden="true" customHeight="false" outlineLevel="1" collapsed="false">
      <c r="A526" s="20"/>
      <c r="B526" s="20" t="s">
        <v>52</v>
      </c>
      <c r="C526" s="61" t="n">
        <v>73</v>
      </c>
      <c r="D526" s="61" t="n">
        <v>200</v>
      </c>
      <c r="E526" s="22" t="n">
        <f aca="false">C526/D526*100</f>
        <v>36.5</v>
      </c>
      <c r="F526" s="21"/>
      <c r="G526" s="21" t="n">
        <f aca="false">K526+J526+I526+H526</f>
        <v>1</v>
      </c>
      <c r="H526" s="37"/>
      <c r="I526" s="37" t="n">
        <v>1</v>
      </c>
      <c r="J526" s="37"/>
      <c r="K526" s="37"/>
      <c r="L526" s="67" t="s">
        <v>53</v>
      </c>
      <c r="M526" s="67"/>
      <c r="N526" s="67"/>
      <c r="O526" s="67" t="s">
        <v>77</v>
      </c>
      <c r="P526" s="67"/>
      <c r="Q526" s="67"/>
      <c r="R526" s="67"/>
      <c r="S526" s="67"/>
      <c r="T526" s="67"/>
      <c r="U526" s="67"/>
      <c r="V526" s="67"/>
      <c r="W526" s="67"/>
    </row>
    <row r="527" customFormat="false" ht="12" hidden="true" customHeight="false" outlineLevel="1" collapsed="false">
      <c r="A527" s="20"/>
      <c r="B527" s="20" t="s">
        <v>52</v>
      </c>
      <c r="C527" s="61" t="n">
        <v>25</v>
      </c>
      <c r="D527" s="61" t="n">
        <v>150</v>
      </c>
      <c r="E527" s="22" t="n">
        <f aca="false">C527/D527*100</f>
        <v>16.6666666666667</v>
      </c>
      <c r="F527" s="21"/>
      <c r="G527" s="21" t="n">
        <f aca="false">K527+J527+I527+H527</f>
        <v>1</v>
      </c>
      <c r="H527" s="37"/>
      <c r="I527" s="37"/>
      <c r="J527" s="37" t="n">
        <v>1</v>
      </c>
      <c r="K527" s="37"/>
      <c r="L527" s="67" t="s">
        <v>53</v>
      </c>
      <c r="M527" s="67"/>
      <c r="N527" s="67"/>
      <c r="O527" s="67" t="s">
        <v>64</v>
      </c>
      <c r="P527" s="67"/>
      <c r="Q527" s="67"/>
      <c r="R527" s="67"/>
      <c r="S527" s="67"/>
      <c r="T527" s="67"/>
      <c r="U527" s="67"/>
      <c r="V527" s="67"/>
      <c r="W527" s="67"/>
    </row>
    <row r="528" customFormat="false" ht="15" hidden="false" customHeight="true" outlineLevel="0" collapsed="false">
      <c r="A528" s="19" t="n">
        <v>28</v>
      </c>
      <c r="B528" s="20" t="s">
        <v>78</v>
      </c>
      <c r="C528" s="61" t="n">
        <v>2308</v>
      </c>
      <c r="D528" s="61" t="n">
        <f aca="false">SUM(D529:D548)</f>
        <v>5025</v>
      </c>
      <c r="E528" s="22" t="n">
        <f aca="false">C528/D528*100</f>
        <v>45.9303482587065</v>
      </c>
      <c r="F528" s="61" t="n">
        <f aca="false">SUM(F529:F548)</f>
        <v>20</v>
      </c>
      <c r="G528" s="21" t="n">
        <f aca="false">K528+J528+I528+H528</f>
        <v>33</v>
      </c>
      <c r="H528" s="61" t="n">
        <f aca="false">SUM(H529:H548)</f>
        <v>0</v>
      </c>
      <c r="I528" s="61" t="n">
        <v>4</v>
      </c>
      <c r="J528" s="61" t="n">
        <v>6</v>
      </c>
      <c r="K528" s="61" t="n">
        <v>23</v>
      </c>
      <c r="L528" s="61" t="n">
        <v>5</v>
      </c>
      <c r="M528" s="61" t="n">
        <v>18</v>
      </c>
      <c r="N528" s="61" t="n">
        <v>10</v>
      </c>
      <c r="O528" s="61" t="n">
        <v>120</v>
      </c>
      <c r="P528" s="61" t="n">
        <v>502</v>
      </c>
      <c r="Q528" s="61" t="n">
        <v>1686</v>
      </c>
      <c r="R528" s="61" t="n">
        <f aca="false">SUM(R529:R548)</f>
        <v>0</v>
      </c>
      <c r="S528" s="61" t="n">
        <f aca="false">SUM(S529:S548)</f>
        <v>0</v>
      </c>
      <c r="T528" s="61" t="n">
        <f aca="false">SUM(T529:T548)</f>
        <v>0</v>
      </c>
      <c r="U528" s="61" t="n">
        <f aca="false">SUM(U529:U548)</f>
        <v>20</v>
      </c>
      <c r="V528" s="61" t="n">
        <f aca="false">SUM(V529:V548)</f>
        <v>3</v>
      </c>
      <c r="W528" s="61" t="n">
        <f aca="false">SUM(W529:W548)</f>
        <v>0</v>
      </c>
    </row>
    <row r="529" customFormat="false" ht="15" hidden="true" customHeight="false" outlineLevel="1" collapsed="false">
      <c r="A529" s="19"/>
      <c r="B529" s="20" t="s">
        <v>78</v>
      </c>
      <c r="C529" s="69" t="n">
        <v>53</v>
      </c>
      <c r="D529" s="37" t="n">
        <v>315</v>
      </c>
      <c r="E529" s="22" t="n">
        <f aca="false">C529/D529*100</f>
        <v>16.8253968253968</v>
      </c>
      <c r="F529" s="21" t="n">
        <v>1</v>
      </c>
      <c r="G529" s="21" t="n">
        <f aca="false">K529+J529+I529+H529</f>
        <v>2</v>
      </c>
      <c r="H529" s="37" t="n">
        <v>0</v>
      </c>
      <c r="I529" s="37" t="n">
        <v>1</v>
      </c>
      <c r="J529" s="37"/>
      <c r="K529" s="37" t="n">
        <v>1</v>
      </c>
      <c r="L529" s="37"/>
      <c r="M529" s="37" t="n">
        <v>1</v>
      </c>
      <c r="N529" s="37" t="n">
        <v>1</v>
      </c>
      <c r="O529" s="37"/>
      <c r="P529" s="37"/>
      <c r="Q529" s="37" t="n">
        <v>53</v>
      </c>
      <c r="R529" s="37" t="n">
        <v>0</v>
      </c>
      <c r="S529" s="37" t="n">
        <v>0</v>
      </c>
      <c r="T529" s="37" t="n">
        <v>0</v>
      </c>
      <c r="U529" s="37" t="n">
        <v>0</v>
      </c>
      <c r="V529" s="37" t="n">
        <v>0</v>
      </c>
      <c r="W529" s="37" t="n">
        <v>0</v>
      </c>
    </row>
    <row r="530" customFormat="false" ht="15" hidden="true" customHeight="false" outlineLevel="1" collapsed="false">
      <c r="A530" s="19"/>
      <c r="B530" s="20" t="s">
        <v>78</v>
      </c>
      <c r="C530" s="69" t="n">
        <v>47</v>
      </c>
      <c r="D530" s="37" t="n">
        <v>300</v>
      </c>
      <c r="E530" s="22" t="n">
        <f aca="false">C530/D530*100</f>
        <v>15.6666666666667</v>
      </c>
      <c r="F530" s="21" t="n">
        <v>1</v>
      </c>
      <c r="G530" s="21" t="n">
        <f aca="false">K530+J530+I530+H530</f>
        <v>1</v>
      </c>
      <c r="H530" s="37" t="n">
        <v>0</v>
      </c>
      <c r="I530" s="37"/>
      <c r="J530" s="37" t="n">
        <v>1</v>
      </c>
      <c r="K530" s="37"/>
      <c r="L530" s="37"/>
      <c r="M530" s="37"/>
      <c r="N530" s="37" t="n">
        <v>1</v>
      </c>
      <c r="O530" s="37"/>
      <c r="P530" s="37"/>
      <c r="Q530" s="37" t="n">
        <v>47</v>
      </c>
      <c r="R530" s="37" t="n">
        <v>0</v>
      </c>
      <c r="S530" s="37" t="n">
        <v>0</v>
      </c>
      <c r="T530" s="37" t="n">
        <v>0</v>
      </c>
      <c r="U530" s="37" t="n">
        <v>0</v>
      </c>
      <c r="V530" s="37" t="n">
        <v>0</v>
      </c>
      <c r="W530" s="37" t="n">
        <v>0</v>
      </c>
    </row>
    <row r="531" customFormat="false" ht="14.25" hidden="true" customHeight="true" outlineLevel="1" collapsed="false">
      <c r="A531" s="19"/>
      <c r="B531" s="20" t="s">
        <v>78</v>
      </c>
      <c r="C531" s="69" t="n">
        <v>77</v>
      </c>
      <c r="D531" s="37" t="n">
        <v>162</v>
      </c>
      <c r="E531" s="22" t="n">
        <f aca="false">C531/D531*100</f>
        <v>47.5308641975309</v>
      </c>
      <c r="F531" s="21" t="n">
        <v>1</v>
      </c>
      <c r="G531" s="21" t="n">
        <f aca="false">K531+J531+I531+H531</f>
        <v>1</v>
      </c>
      <c r="H531" s="37" t="n">
        <v>0</v>
      </c>
      <c r="I531" s="37"/>
      <c r="J531" s="37"/>
      <c r="K531" s="37" t="n">
        <v>1</v>
      </c>
      <c r="L531" s="37" t="n">
        <v>1</v>
      </c>
      <c r="M531" s="37"/>
      <c r="N531" s="37"/>
      <c r="O531" s="37" t="n">
        <v>77</v>
      </c>
      <c r="P531" s="37"/>
      <c r="Q531" s="37"/>
      <c r="R531" s="37" t="n">
        <v>0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</row>
    <row r="532" customFormat="false" ht="13.5" hidden="true" customHeight="true" outlineLevel="1" collapsed="false">
      <c r="A532" s="19"/>
      <c r="B532" s="20" t="s">
        <v>78</v>
      </c>
      <c r="C532" s="69" t="n">
        <v>67</v>
      </c>
      <c r="D532" s="37" t="n">
        <v>92</v>
      </c>
      <c r="E532" s="22" t="n">
        <f aca="false">C532/D532*100</f>
        <v>72.8260869565217</v>
      </c>
      <c r="F532" s="21" t="n">
        <v>1</v>
      </c>
      <c r="G532" s="21" t="n">
        <f aca="false">K532+J532+I532+H532</f>
        <v>2</v>
      </c>
      <c r="H532" s="37" t="n">
        <v>0</v>
      </c>
      <c r="I532" s="37"/>
      <c r="J532" s="37" t="n">
        <v>1</v>
      </c>
      <c r="K532" s="37" t="n">
        <v>1</v>
      </c>
      <c r="L532" s="37" t="n">
        <v>1</v>
      </c>
      <c r="M532" s="37" t="n">
        <v>1</v>
      </c>
      <c r="N532" s="37"/>
      <c r="O532" s="37"/>
      <c r="P532" s="37" t="n">
        <v>67</v>
      </c>
      <c r="Q532" s="37"/>
      <c r="R532" s="37" t="n">
        <v>0</v>
      </c>
      <c r="S532" s="37" t="n">
        <v>0</v>
      </c>
      <c r="T532" s="37" t="n">
        <v>0</v>
      </c>
      <c r="U532" s="37" t="n">
        <v>0</v>
      </c>
      <c r="V532" s="37" t="n">
        <v>0</v>
      </c>
      <c r="W532" s="37" t="n">
        <v>0</v>
      </c>
    </row>
    <row r="533" customFormat="false" ht="15" hidden="true" customHeight="false" outlineLevel="1" collapsed="false">
      <c r="A533" s="19"/>
      <c r="B533" s="20" t="s">
        <v>78</v>
      </c>
      <c r="C533" s="69" t="n">
        <v>47</v>
      </c>
      <c r="D533" s="37" t="n">
        <v>120</v>
      </c>
      <c r="E533" s="22" t="n">
        <f aca="false">C533/D533*100</f>
        <v>39.1666666666667</v>
      </c>
      <c r="F533" s="21" t="n">
        <v>1</v>
      </c>
      <c r="G533" s="21" t="n">
        <f aca="false">K533+J533+I533+H533</f>
        <v>0</v>
      </c>
      <c r="H533" s="37" t="n">
        <v>0</v>
      </c>
      <c r="I533" s="37"/>
      <c r="J533" s="37"/>
      <c r="K533" s="37"/>
      <c r="L533" s="37" t="n">
        <v>1</v>
      </c>
      <c r="M533" s="37"/>
      <c r="N533" s="37"/>
      <c r="O533" s="37"/>
      <c r="P533" s="37"/>
      <c r="Q533" s="37" t="n">
        <v>47</v>
      </c>
      <c r="R533" s="37" t="n">
        <v>0</v>
      </c>
      <c r="S533" s="37" t="n">
        <v>0</v>
      </c>
      <c r="T533" s="37" t="n">
        <v>0</v>
      </c>
      <c r="U533" s="37" t="n">
        <v>0</v>
      </c>
      <c r="V533" s="37" t="n">
        <v>0</v>
      </c>
      <c r="W533" s="37" t="n">
        <v>0</v>
      </c>
    </row>
    <row r="534" customFormat="false" ht="15" hidden="true" customHeight="false" outlineLevel="1" collapsed="false">
      <c r="A534" s="19"/>
      <c r="B534" s="20" t="s">
        <v>78</v>
      </c>
      <c r="C534" s="69" t="n">
        <v>107</v>
      </c>
      <c r="D534" s="37" t="n">
        <v>160</v>
      </c>
      <c r="E534" s="22" t="n">
        <f aca="false">C534/D534*100</f>
        <v>66.875</v>
      </c>
      <c r="F534" s="21" t="n">
        <v>1</v>
      </c>
      <c r="G534" s="21" t="n">
        <f aca="false">K534+J534+I534+H534</f>
        <v>1</v>
      </c>
      <c r="H534" s="37" t="n">
        <v>0</v>
      </c>
      <c r="I534" s="37"/>
      <c r="J534" s="37"/>
      <c r="K534" s="37" t="n">
        <v>1</v>
      </c>
      <c r="L534" s="37"/>
      <c r="M534" s="37" t="n">
        <v>1</v>
      </c>
      <c r="N534" s="37" t="n">
        <v>1</v>
      </c>
      <c r="O534" s="37"/>
      <c r="P534" s="37" t="n">
        <v>104</v>
      </c>
      <c r="Q534" s="37"/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</row>
    <row r="535" customFormat="false" ht="15" hidden="true" customHeight="false" outlineLevel="1" collapsed="false">
      <c r="A535" s="19"/>
      <c r="B535" s="20" t="s">
        <v>78</v>
      </c>
      <c r="C535" s="69" t="n">
        <v>326</v>
      </c>
      <c r="D535" s="37" t="n">
        <v>624</v>
      </c>
      <c r="E535" s="22" t="n">
        <f aca="false">C535/D535*100</f>
        <v>52.2435897435897</v>
      </c>
      <c r="F535" s="21" t="n">
        <v>1</v>
      </c>
      <c r="G535" s="21" t="n">
        <f aca="false">K535+J535+I535+H535</f>
        <v>1</v>
      </c>
      <c r="H535" s="37" t="n">
        <v>0</v>
      </c>
      <c r="I535" s="37"/>
      <c r="J535" s="37" t="n">
        <v>1</v>
      </c>
      <c r="K535" s="37"/>
      <c r="L535" s="37"/>
      <c r="M535" s="37"/>
      <c r="N535" s="37" t="n">
        <v>2</v>
      </c>
      <c r="O535" s="37"/>
      <c r="P535" s="37" t="n">
        <v>460</v>
      </c>
      <c r="Q535" s="37"/>
      <c r="R535" s="37" t="n">
        <v>0</v>
      </c>
      <c r="S535" s="37" t="n">
        <v>0</v>
      </c>
      <c r="T535" s="37" t="n">
        <v>0</v>
      </c>
      <c r="U535" s="37" t="n">
        <v>0</v>
      </c>
      <c r="V535" s="37" t="n">
        <v>0</v>
      </c>
      <c r="W535" s="37" t="n">
        <v>0</v>
      </c>
    </row>
    <row r="536" customFormat="false" ht="15" hidden="true" customHeight="false" outlineLevel="1" collapsed="false">
      <c r="A536" s="19"/>
      <c r="B536" s="20" t="s">
        <v>78</v>
      </c>
      <c r="C536" s="69" t="n">
        <v>32</v>
      </c>
      <c r="D536" s="37" t="n">
        <v>77</v>
      </c>
      <c r="E536" s="22" t="n">
        <f aca="false">C536/D536*100</f>
        <v>41.5584415584416</v>
      </c>
      <c r="F536" s="21" t="n">
        <v>1</v>
      </c>
      <c r="G536" s="21" t="n">
        <f aca="false">K536+J536+I536+H536</f>
        <v>1</v>
      </c>
      <c r="H536" s="37" t="n">
        <v>0</v>
      </c>
      <c r="I536" s="37" t="n">
        <v>1</v>
      </c>
      <c r="J536" s="37"/>
      <c r="K536" s="37"/>
      <c r="L536" s="37"/>
      <c r="M536" s="37"/>
      <c r="N536" s="37" t="n">
        <v>1</v>
      </c>
      <c r="O536" s="37"/>
      <c r="P536" s="37"/>
      <c r="Q536" s="37" t="n">
        <v>32</v>
      </c>
      <c r="R536" s="37" t="n">
        <v>0</v>
      </c>
      <c r="S536" s="37" t="n">
        <v>0</v>
      </c>
      <c r="T536" s="37" t="n">
        <v>0</v>
      </c>
      <c r="U536" s="37" t="n">
        <v>0</v>
      </c>
      <c r="V536" s="37" t="n">
        <v>0</v>
      </c>
      <c r="W536" s="37" t="n">
        <v>0</v>
      </c>
    </row>
    <row r="537" customFormat="false" ht="15" hidden="true" customHeight="false" outlineLevel="1" collapsed="false">
      <c r="A537" s="19"/>
      <c r="B537" s="20" t="s">
        <v>78</v>
      </c>
      <c r="C537" s="69" t="n">
        <v>57</v>
      </c>
      <c r="D537" s="37" t="n">
        <v>165</v>
      </c>
      <c r="E537" s="22" t="n">
        <f aca="false">C537/D537*100</f>
        <v>34.5454545454546</v>
      </c>
      <c r="F537" s="21" t="n">
        <v>1</v>
      </c>
      <c r="G537" s="21" t="n">
        <f aca="false">K537+J537+I537+H537</f>
        <v>1</v>
      </c>
      <c r="H537" s="37" t="n">
        <v>0</v>
      </c>
      <c r="I537" s="37"/>
      <c r="J537" s="37" t="n">
        <v>1</v>
      </c>
      <c r="K537" s="37"/>
      <c r="L537" s="37"/>
      <c r="M537" s="37"/>
      <c r="N537" s="37" t="n">
        <v>2</v>
      </c>
      <c r="O537" s="37"/>
      <c r="P537" s="37"/>
      <c r="Q537" s="37" t="n">
        <v>57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0</v>
      </c>
    </row>
    <row r="538" customFormat="false" ht="15" hidden="true" customHeight="false" outlineLevel="1" collapsed="false">
      <c r="A538" s="19"/>
      <c r="B538" s="20" t="s">
        <v>78</v>
      </c>
      <c r="C538" s="69" t="n">
        <v>99</v>
      </c>
      <c r="D538" s="37" t="n">
        <v>320</v>
      </c>
      <c r="E538" s="22" t="n">
        <f aca="false">C538/D538*100</f>
        <v>30.9375</v>
      </c>
      <c r="F538" s="21" t="n">
        <v>1</v>
      </c>
      <c r="G538" s="21" t="n">
        <f aca="false">K538+J538+I538+H538</f>
        <v>1</v>
      </c>
      <c r="H538" s="37" t="n">
        <v>0</v>
      </c>
      <c r="I538" s="37"/>
      <c r="J538" s="37" t="n">
        <v>1</v>
      </c>
      <c r="K538" s="37"/>
      <c r="L538" s="37"/>
      <c r="M538" s="37"/>
      <c r="N538" s="37" t="n">
        <v>2</v>
      </c>
      <c r="O538" s="37"/>
      <c r="P538" s="37"/>
      <c r="Q538" s="37" t="n">
        <v>100</v>
      </c>
      <c r="R538" s="37" t="n">
        <v>0</v>
      </c>
      <c r="S538" s="37" t="n">
        <v>0</v>
      </c>
      <c r="T538" s="37" t="n">
        <v>0</v>
      </c>
      <c r="U538" s="37" t="n">
        <v>0</v>
      </c>
      <c r="V538" s="37" t="n">
        <v>0</v>
      </c>
      <c r="W538" s="37" t="n">
        <v>0</v>
      </c>
    </row>
    <row r="539" customFormat="false" ht="15" hidden="true" customHeight="false" outlineLevel="1" collapsed="false">
      <c r="A539" s="19"/>
      <c r="B539" s="20" t="s">
        <v>78</v>
      </c>
      <c r="C539" s="69" t="n">
        <v>638</v>
      </c>
      <c r="D539" s="37" t="n">
        <v>720</v>
      </c>
      <c r="E539" s="22" t="n">
        <f aca="false">C539/D539*100</f>
        <v>88.6111111111111</v>
      </c>
      <c r="F539" s="21" t="n">
        <v>1</v>
      </c>
      <c r="G539" s="21" t="n">
        <f aca="false">K539+J539+I539+H539</f>
        <v>1</v>
      </c>
      <c r="H539" s="37" t="n">
        <v>0</v>
      </c>
      <c r="I539" s="37"/>
      <c r="J539" s="37" t="n">
        <v>1</v>
      </c>
      <c r="K539" s="37"/>
      <c r="L539" s="37"/>
      <c r="M539" s="37"/>
      <c r="N539" s="37" t="n">
        <v>2</v>
      </c>
      <c r="O539" s="37"/>
      <c r="P539" s="37"/>
      <c r="Q539" s="37" t="n">
        <v>638</v>
      </c>
      <c r="R539" s="37" t="n">
        <v>0</v>
      </c>
      <c r="S539" s="37" t="n">
        <v>0</v>
      </c>
      <c r="T539" s="37" t="n">
        <v>0</v>
      </c>
      <c r="U539" s="37" t="n">
        <v>0</v>
      </c>
      <c r="V539" s="37" t="n">
        <v>0</v>
      </c>
      <c r="W539" s="37" t="n">
        <v>0</v>
      </c>
    </row>
    <row r="540" customFormat="false" ht="15" hidden="true" customHeight="false" outlineLevel="1" collapsed="false">
      <c r="A540" s="19"/>
      <c r="B540" s="20" t="s">
        <v>78</v>
      </c>
      <c r="C540" s="69" t="n">
        <v>155</v>
      </c>
      <c r="D540" s="37" t="n">
        <v>160</v>
      </c>
      <c r="E540" s="22" t="n">
        <f aca="false">C540/D540*100</f>
        <v>96.875</v>
      </c>
      <c r="F540" s="21" t="n">
        <v>1</v>
      </c>
      <c r="G540" s="21" t="n">
        <f aca="false">K540+J540+I540+H540</f>
        <v>2</v>
      </c>
      <c r="H540" s="37" t="n">
        <v>0</v>
      </c>
      <c r="I540" s="37"/>
      <c r="J540" s="37" t="n">
        <v>1</v>
      </c>
      <c r="K540" s="37" t="n">
        <v>1</v>
      </c>
      <c r="L540" s="37" t="n">
        <v>1</v>
      </c>
      <c r="M540" s="37"/>
      <c r="N540" s="37" t="n">
        <v>1</v>
      </c>
      <c r="O540" s="37"/>
      <c r="P540" s="37"/>
      <c r="Q540" s="37" t="n">
        <v>155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</row>
    <row r="541" customFormat="false" ht="13.5" hidden="true" customHeight="true" outlineLevel="1" collapsed="false">
      <c r="A541" s="19"/>
      <c r="B541" s="20" t="s">
        <v>78</v>
      </c>
      <c r="C541" s="69" t="n">
        <v>140</v>
      </c>
      <c r="D541" s="37" t="n">
        <v>280</v>
      </c>
      <c r="E541" s="22" t="n">
        <f aca="false">C541/D541*100</f>
        <v>50</v>
      </c>
      <c r="F541" s="21" t="n">
        <v>1</v>
      </c>
      <c r="G541" s="21" t="n">
        <f aca="false">K541+J541+I541+H541</f>
        <v>1</v>
      </c>
      <c r="H541" s="37" t="n">
        <v>0</v>
      </c>
      <c r="I541" s="37" t="n">
        <v>1</v>
      </c>
      <c r="J541" s="37"/>
      <c r="K541" s="37"/>
      <c r="L541" s="37"/>
      <c r="M541" s="37"/>
      <c r="N541" s="37" t="n">
        <v>2</v>
      </c>
      <c r="O541" s="37"/>
      <c r="P541" s="37"/>
      <c r="Q541" s="37" t="n">
        <v>140</v>
      </c>
      <c r="R541" s="37" t="n">
        <v>0</v>
      </c>
      <c r="S541" s="37" t="n">
        <v>0</v>
      </c>
      <c r="T541" s="37" t="n">
        <v>0</v>
      </c>
      <c r="U541" s="37" t="n">
        <v>17</v>
      </c>
      <c r="V541" s="37" t="n">
        <v>0</v>
      </c>
      <c r="W541" s="37" t="n">
        <v>0</v>
      </c>
    </row>
    <row r="542" customFormat="false" ht="15" hidden="true" customHeight="false" outlineLevel="1" collapsed="false">
      <c r="A542" s="19"/>
      <c r="B542" s="20" t="s">
        <v>78</v>
      </c>
      <c r="C542" s="69" t="n">
        <v>46</v>
      </c>
      <c r="D542" s="37" t="n">
        <v>200</v>
      </c>
      <c r="E542" s="22" t="n">
        <f aca="false">C542/D542*100</f>
        <v>23</v>
      </c>
      <c r="F542" s="21" t="n">
        <v>1</v>
      </c>
      <c r="G542" s="21" t="n">
        <f aca="false">K542+J542+I542+H542</f>
        <v>1</v>
      </c>
      <c r="H542" s="37" t="n">
        <v>0</v>
      </c>
      <c r="I542" s="37"/>
      <c r="J542" s="37" t="n">
        <v>1</v>
      </c>
      <c r="K542" s="37"/>
      <c r="L542" s="37"/>
      <c r="M542" s="37"/>
      <c r="N542" s="37" t="n">
        <v>2</v>
      </c>
      <c r="O542" s="37"/>
      <c r="P542" s="37"/>
      <c r="Q542" s="37" t="n">
        <v>46</v>
      </c>
      <c r="R542" s="37" t="n">
        <v>0</v>
      </c>
      <c r="S542" s="37" t="n">
        <v>0</v>
      </c>
      <c r="T542" s="37" t="n">
        <v>0</v>
      </c>
      <c r="U542" s="37" t="n">
        <v>0</v>
      </c>
      <c r="V542" s="37" t="n">
        <v>0</v>
      </c>
      <c r="W542" s="37" t="n">
        <v>0</v>
      </c>
    </row>
    <row r="543" customFormat="false" ht="15" hidden="true" customHeight="false" outlineLevel="1" collapsed="false">
      <c r="A543" s="19"/>
      <c r="B543" s="20" t="s">
        <v>78</v>
      </c>
      <c r="C543" s="69" t="n">
        <v>23</v>
      </c>
      <c r="D543" s="37" t="n">
        <v>70</v>
      </c>
      <c r="E543" s="22" t="n">
        <f aca="false">C543/D543*100</f>
        <v>32.8571428571429</v>
      </c>
      <c r="F543" s="21" t="n">
        <v>1</v>
      </c>
      <c r="G543" s="21" t="n">
        <f aca="false">K543+J543+I543+H543</f>
        <v>1</v>
      </c>
      <c r="H543" s="37" t="n">
        <v>0</v>
      </c>
      <c r="I543" s="37"/>
      <c r="J543" s="37" t="n">
        <v>1</v>
      </c>
      <c r="K543" s="37"/>
      <c r="L543" s="37"/>
      <c r="M543" s="37"/>
      <c r="N543" s="37" t="n">
        <v>1</v>
      </c>
      <c r="O543" s="37"/>
      <c r="P543" s="37"/>
      <c r="Q543" s="37" t="n">
        <v>23</v>
      </c>
      <c r="R543" s="37" t="n">
        <v>0</v>
      </c>
      <c r="S543" s="37" t="n">
        <v>0</v>
      </c>
      <c r="T543" s="37" t="n">
        <v>0</v>
      </c>
      <c r="U543" s="37" t="n">
        <v>3</v>
      </c>
      <c r="V543" s="37" t="n">
        <v>3</v>
      </c>
      <c r="W543" s="37" t="n">
        <v>0</v>
      </c>
    </row>
    <row r="544" customFormat="false" ht="15" hidden="true" customHeight="false" outlineLevel="1" collapsed="false">
      <c r="A544" s="19"/>
      <c r="B544" s="20" t="s">
        <v>78</v>
      </c>
      <c r="C544" s="69" t="n">
        <v>64</v>
      </c>
      <c r="D544" s="37" t="n">
        <v>250</v>
      </c>
      <c r="E544" s="22" t="n">
        <f aca="false">C544/D544*100</f>
        <v>25.6</v>
      </c>
      <c r="F544" s="21" t="n">
        <v>1</v>
      </c>
      <c r="G544" s="21" t="n">
        <f aca="false">K544+J544+I544+H544</f>
        <v>1</v>
      </c>
      <c r="H544" s="37" t="n">
        <v>0</v>
      </c>
      <c r="I544" s="37" t="n">
        <v>1</v>
      </c>
      <c r="J544" s="37"/>
      <c r="K544" s="37"/>
      <c r="L544" s="37"/>
      <c r="M544" s="37"/>
      <c r="N544" s="37" t="n">
        <v>1</v>
      </c>
      <c r="O544" s="37"/>
      <c r="P544" s="37"/>
      <c r="Q544" s="37" t="n">
        <v>64</v>
      </c>
      <c r="R544" s="37" t="n">
        <v>0</v>
      </c>
      <c r="S544" s="37" t="n">
        <v>0</v>
      </c>
      <c r="T544" s="37" t="n">
        <v>0</v>
      </c>
      <c r="U544" s="37" t="n">
        <v>0</v>
      </c>
      <c r="V544" s="37" t="n">
        <v>0</v>
      </c>
      <c r="W544" s="37" t="n">
        <v>0</v>
      </c>
    </row>
    <row r="545" customFormat="false" ht="15" hidden="true" customHeight="false" outlineLevel="1" collapsed="false">
      <c r="A545" s="19"/>
      <c r="B545" s="20" t="s">
        <v>78</v>
      </c>
      <c r="C545" s="69" t="n">
        <v>54</v>
      </c>
      <c r="D545" s="37" t="n">
        <v>300</v>
      </c>
      <c r="E545" s="22" t="n">
        <f aca="false">C545/D545*100</f>
        <v>18</v>
      </c>
      <c r="F545" s="21" t="n">
        <v>1</v>
      </c>
      <c r="G545" s="21" t="n">
        <f aca="false">K545+J545+I545+H545</f>
        <v>1</v>
      </c>
      <c r="H545" s="37" t="n">
        <v>0</v>
      </c>
      <c r="I545" s="37"/>
      <c r="J545" s="37" t="n">
        <v>1</v>
      </c>
      <c r="K545" s="37"/>
      <c r="L545" s="37"/>
      <c r="M545" s="37"/>
      <c r="N545" s="37" t="n">
        <v>1</v>
      </c>
      <c r="O545" s="37"/>
      <c r="P545" s="37"/>
      <c r="Q545" s="37" t="n">
        <v>54</v>
      </c>
      <c r="R545" s="37" t="n">
        <v>0</v>
      </c>
      <c r="S545" s="37" t="n">
        <v>0</v>
      </c>
      <c r="T545" s="37" t="n">
        <v>0</v>
      </c>
      <c r="U545" s="37" t="n">
        <v>0</v>
      </c>
      <c r="V545" s="37" t="n">
        <v>0</v>
      </c>
      <c r="W545" s="37" t="n">
        <v>0</v>
      </c>
    </row>
    <row r="546" customFormat="false" ht="15" hidden="true" customHeight="false" outlineLevel="1" collapsed="false">
      <c r="A546" s="19"/>
      <c r="B546" s="20" t="s">
        <v>78</v>
      </c>
      <c r="C546" s="69" t="n">
        <v>158</v>
      </c>
      <c r="D546" s="37" t="n">
        <v>450</v>
      </c>
      <c r="E546" s="22" t="n">
        <f aca="false">C546/D546*100</f>
        <v>35.1111111111111</v>
      </c>
      <c r="F546" s="21" t="n">
        <v>1</v>
      </c>
      <c r="G546" s="21" t="n">
        <f aca="false">K546+J546+I546+H546</f>
        <v>1</v>
      </c>
      <c r="H546" s="37" t="n">
        <v>0</v>
      </c>
      <c r="I546" s="37"/>
      <c r="J546" s="37" t="n">
        <v>1</v>
      </c>
      <c r="K546" s="37"/>
      <c r="L546" s="37"/>
      <c r="M546" s="37"/>
      <c r="N546" s="37" t="n">
        <v>2</v>
      </c>
      <c r="O546" s="37"/>
      <c r="P546" s="37"/>
      <c r="Q546" s="37" t="n">
        <v>158</v>
      </c>
      <c r="R546" s="37" t="n">
        <v>0</v>
      </c>
      <c r="S546" s="37" t="n">
        <v>0</v>
      </c>
      <c r="T546" s="37" t="n">
        <v>0</v>
      </c>
      <c r="U546" s="37" t="n">
        <v>0</v>
      </c>
      <c r="V546" s="37" t="n">
        <v>0</v>
      </c>
      <c r="W546" s="37" t="n">
        <v>0</v>
      </c>
    </row>
    <row r="547" customFormat="false" ht="15" hidden="true" customHeight="false" outlineLevel="1" collapsed="false">
      <c r="A547" s="19"/>
      <c r="B547" s="20" t="s">
        <v>78</v>
      </c>
      <c r="C547" s="69" t="n">
        <v>62</v>
      </c>
      <c r="D547" s="37" t="n">
        <v>170</v>
      </c>
      <c r="E547" s="22" t="n">
        <f aca="false">C547/D547*100</f>
        <v>36.4705882352941</v>
      </c>
      <c r="F547" s="21" t="n">
        <v>1</v>
      </c>
      <c r="G547" s="21" t="n">
        <f aca="false">K547+J547+I547+H547</f>
        <v>2</v>
      </c>
      <c r="H547" s="37" t="n">
        <v>0</v>
      </c>
      <c r="I547" s="37"/>
      <c r="J547" s="37" t="n">
        <v>1</v>
      </c>
      <c r="K547" s="37" t="n">
        <v>1</v>
      </c>
      <c r="L547" s="37"/>
      <c r="M547" s="37" t="n">
        <v>1</v>
      </c>
      <c r="N547" s="37" t="n">
        <v>1</v>
      </c>
      <c r="O547" s="37"/>
      <c r="P547" s="37"/>
      <c r="Q547" s="37" t="n">
        <v>62</v>
      </c>
      <c r="R547" s="37" t="n">
        <v>0</v>
      </c>
      <c r="S547" s="37" t="n">
        <v>0</v>
      </c>
      <c r="T547" s="37" t="n">
        <v>0</v>
      </c>
      <c r="U547" s="37" t="n">
        <v>0</v>
      </c>
      <c r="V547" s="37" t="n">
        <v>0</v>
      </c>
      <c r="W547" s="37" t="n">
        <v>0</v>
      </c>
    </row>
    <row r="548" customFormat="false" ht="15" hidden="true" customHeight="false" outlineLevel="1" collapsed="false">
      <c r="A548" s="19"/>
      <c r="B548" s="20" t="s">
        <v>78</v>
      </c>
      <c r="C548" s="69" t="n">
        <v>44</v>
      </c>
      <c r="D548" s="37" t="n">
        <v>90</v>
      </c>
      <c r="E548" s="22" t="n">
        <f aca="false">C548/D548*100</f>
        <v>48.8888888888889</v>
      </c>
      <c r="F548" s="21" t="n">
        <v>1</v>
      </c>
      <c r="G548" s="21" t="n">
        <f aca="false">K548+J548+I548+H548</f>
        <v>2</v>
      </c>
      <c r="H548" s="37" t="n">
        <v>0</v>
      </c>
      <c r="I548" s="37"/>
      <c r="J548" s="37" t="n">
        <v>1</v>
      </c>
      <c r="K548" s="37" t="n">
        <v>1</v>
      </c>
      <c r="L548" s="37"/>
      <c r="M548" s="37" t="n">
        <v>2</v>
      </c>
      <c r="N548" s="37" t="s">
        <v>79</v>
      </c>
      <c r="O548" s="37" t="n">
        <v>44</v>
      </c>
      <c r="P548" s="37"/>
      <c r="Q548" s="37"/>
      <c r="R548" s="37" t="n">
        <v>0</v>
      </c>
      <c r="S548" s="37" t="n">
        <v>0</v>
      </c>
      <c r="T548" s="37" t="n">
        <v>0</v>
      </c>
      <c r="U548" s="37" t="n">
        <v>0</v>
      </c>
      <c r="V548" s="37" t="n">
        <v>0</v>
      </c>
      <c r="W548" s="37" t="n">
        <v>0</v>
      </c>
    </row>
    <row r="549" s="2" customFormat="true" ht="12" hidden="false" customHeight="false" outlineLevel="0" collapsed="false">
      <c r="A549" s="20" t="n">
        <v>29</v>
      </c>
      <c r="B549" s="20" t="s">
        <v>80</v>
      </c>
      <c r="C549" s="70" t="n">
        <f aca="false">SUM(C550:C567)</f>
        <v>3345</v>
      </c>
      <c r="D549" s="70" t="n">
        <f aca="false">SUM(D550:D567)</f>
        <v>5448</v>
      </c>
      <c r="E549" s="22" t="n">
        <f aca="false">C549/D549*100</f>
        <v>61.3986784140969</v>
      </c>
      <c r="F549" s="70" t="n">
        <f aca="false">SUM(F550:F567)</f>
        <v>18</v>
      </c>
      <c r="G549" s="21" t="n">
        <f aca="false">K549+J549+I549+H549</f>
        <v>37</v>
      </c>
      <c r="H549" s="70" t="n">
        <f aca="false">SUM(H550:H567)</f>
        <v>0</v>
      </c>
      <c r="I549" s="70" t="n">
        <f aca="false">SUM(I550:I567)</f>
        <v>19</v>
      </c>
      <c r="J549" s="70" t="n">
        <f aca="false">SUM(J550:J567)</f>
        <v>14</v>
      </c>
      <c r="K549" s="70" t="n">
        <f aca="false">SUM(K550:K567)</f>
        <v>4</v>
      </c>
      <c r="L549" s="70" t="n">
        <f aca="false">SUM(L550:L567)</f>
        <v>36</v>
      </c>
      <c r="M549" s="70" t="n">
        <f aca="false">SUM(M550:M567)</f>
        <v>1</v>
      </c>
      <c r="N549" s="70" t="n">
        <f aca="false">SUM(N550:N567)</f>
        <v>0</v>
      </c>
      <c r="O549" s="70" t="n">
        <f aca="false">SUM(O550:O567)</f>
        <v>3250</v>
      </c>
      <c r="P549" s="70" t="n">
        <f aca="false">SUM(P550:P567)</f>
        <v>95</v>
      </c>
      <c r="Q549" s="70" t="n">
        <f aca="false">SUM(Q550:Q567)</f>
        <v>0</v>
      </c>
      <c r="R549" s="70" t="n">
        <f aca="false">SUM(R550:R567)</f>
        <v>0</v>
      </c>
      <c r="S549" s="70" t="n">
        <f aca="false">SUM(S550:S567)</f>
        <v>0</v>
      </c>
      <c r="T549" s="70" t="n">
        <f aca="false">SUM(T550:T567)</f>
        <v>0</v>
      </c>
      <c r="U549" s="70" t="n">
        <f aca="false">SUM(U550:U567)</f>
        <v>0</v>
      </c>
      <c r="V549" s="70" t="n">
        <f aca="false">SUM(V550:V567)</f>
        <v>0</v>
      </c>
      <c r="W549" s="70" t="n">
        <f aca="false">SUM(W550:W567)</f>
        <v>0</v>
      </c>
    </row>
    <row r="550" customFormat="false" ht="12" hidden="true" customHeight="false" outlineLevel="1" collapsed="false">
      <c r="A550" s="20"/>
      <c r="B550" s="20" t="s">
        <v>80</v>
      </c>
      <c r="C550" s="71" t="n">
        <v>802</v>
      </c>
      <c r="D550" s="71" t="n">
        <v>960</v>
      </c>
      <c r="E550" s="22" t="n">
        <f aca="false">C550/D550*100</f>
        <v>83.5416666666667</v>
      </c>
      <c r="F550" s="21" t="n">
        <v>1</v>
      </c>
      <c r="G550" s="21" t="n">
        <f aca="false">K550+J550+I550+H550</f>
        <v>2</v>
      </c>
      <c r="H550" s="37" t="n">
        <v>0</v>
      </c>
      <c r="I550" s="37" t="n">
        <v>0</v>
      </c>
      <c r="J550" s="37" t="n">
        <v>1</v>
      </c>
      <c r="K550" s="37" t="n">
        <v>1</v>
      </c>
      <c r="L550" s="37" t="n">
        <v>2</v>
      </c>
      <c r="M550" s="37" t="n">
        <v>0</v>
      </c>
      <c r="N550" s="37" t="n">
        <v>0</v>
      </c>
      <c r="O550" s="37" t="n">
        <v>802</v>
      </c>
      <c r="P550" s="37" t="n">
        <v>0</v>
      </c>
      <c r="Q550" s="37" t="n">
        <v>0</v>
      </c>
      <c r="R550" s="37" t="n">
        <v>0</v>
      </c>
      <c r="S550" s="37" t="n">
        <v>0</v>
      </c>
      <c r="T550" s="37" t="n">
        <v>0</v>
      </c>
      <c r="U550" s="37" t="n">
        <v>0</v>
      </c>
      <c r="V550" s="37" t="n">
        <v>0</v>
      </c>
      <c r="W550" s="37" t="n">
        <v>0</v>
      </c>
    </row>
    <row r="551" customFormat="false" ht="12" hidden="true" customHeight="false" outlineLevel="1" collapsed="false">
      <c r="A551" s="20"/>
      <c r="B551" s="20" t="s">
        <v>80</v>
      </c>
      <c r="C551" s="71" t="n">
        <v>720</v>
      </c>
      <c r="D551" s="71" t="n">
        <v>1000</v>
      </c>
      <c r="E551" s="22" t="n">
        <f aca="false">C551/D551*100</f>
        <v>72</v>
      </c>
      <c r="F551" s="21" t="n">
        <v>1</v>
      </c>
      <c r="G551" s="21" t="n">
        <f aca="false">K551+J551+I551+H551</f>
        <v>2</v>
      </c>
      <c r="H551" s="37" t="n">
        <v>0</v>
      </c>
      <c r="I551" s="37" t="n">
        <v>1</v>
      </c>
      <c r="J551" s="37" t="n">
        <v>1</v>
      </c>
      <c r="K551" s="37" t="n">
        <v>0</v>
      </c>
      <c r="L551" s="37" t="n">
        <v>2</v>
      </c>
      <c r="M551" s="37" t="n">
        <v>0</v>
      </c>
      <c r="N551" s="37" t="n">
        <v>0</v>
      </c>
      <c r="O551" s="37" t="n">
        <v>720</v>
      </c>
      <c r="P551" s="37" t="n">
        <v>0</v>
      </c>
      <c r="Q551" s="37" t="n">
        <v>0</v>
      </c>
      <c r="R551" s="37" t="n">
        <v>0</v>
      </c>
      <c r="S551" s="37" t="n">
        <v>0</v>
      </c>
      <c r="T551" s="37" t="n">
        <v>0</v>
      </c>
      <c r="U551" s="37" t="n">
        <v>0</v>
      </c>
      <c r="V551" s="37" t="n">
        <v>0</v>
      </c>
      <c r="W551" s="37" t="n">
        <v>0</v>
      </c>
    </row>
    <row r="552" customFormat="false" ht="12" hidden="true" customHeight="false" outlineLevel="1" collapsed="false">
      <c r="A552" s="20"/>
      <c r="B552" s="20" t="s">
        <v>80</v>
      </c>
      <c r="C552" s="71" t="n">
        <v>587</v>
      </c>
      <c r="D552" s="71" t="n">
        <v>590</v>
      </c>
      <c r="E552" s="22" t="n">
        <f aca="false">C552/D552*100</f>
        <v>99.4915254237288</v>
      </c>
      <c r="F552" s="21" t="n">
        <v>1</v>
      </c>
      <c r="G552" s="21" t="n">
        <f aca="false">K552+J552+I552+H552</f>
        <v>3</v>
      </c>
      <c r="H552" s="37" t="n">
        <v>0</v>
      </c>
      <c r="I552" s="37" t="n">
        <v>1</v>
      </c>
      <c r="J552" s="37" t="n">
        <v>2</v>
      </c>
      <c r="K552" s="37" t="n">
        <v>0</v>
      </c>
      <c r="L552" s="37" t="n">
        <v>3</v>
      </c>
      <c r="M552" s="37" t="n">
        <v>0</v>
      </c>
      <c r="N552" s="37" t="n">
        <v>0</v>
      </c>
      <c r="O552" s="37" t="n">
        <v>587</v>
      </c>
      <c r="P552" s="37" t="n">
        <v>0</v>
      </c>
      <c r="Q552" s="37" t="n">
        <v>0</v>
      </c>
      <c r="R552" s="37" t="n">
        <v>0</v>
      </c>
      <c r="S552" s="37" t="n">
        <v>0</v>
      </c>
      <c r="T552" s="37" t="n">
        <v>0</v>
      </c>
      <c r="U552" s="37" t="n">
        <v>0</v>
      </c>
      <c r="V552" s="37" t="n">
        <v>0</v>
      </c>
      <c r="W552" s="37" t="n">
        <v>0</v>
      </c>
    </row>
    <row r="553" customFormat="false" ht="12" hidden="true" customHeight="false" outlineLevel="1" collapsed="false">
      <c r="A553" s="20"/>
      <c r="B553" s="20" t="s">
        <v>80</v>
      </c>
      <c r="C553" s="71" t="n">
        <v>52</v>
      </c>
      <c r="D553" s="71" t="n">
        <v>192</v>
      </c>
      <c r="E553" s="22" t="n">
        <f aca="false">C553/D553*100</f>
        <v>27.0833333333333</v>
      </c>
      <c r="F553" s="21" t="n">
        <v>1</v>
      </c>
      <c r="G553" s="21" t="n">
        <f aca="false">K553+J553+I553+H553</f>
        <v>2</v>
      </c>
      <c r="H553" s="37" t="n">
        <v>0</v>
      </c>
      <c r="I553" s="37" t="n">
        <v>0</v>
      </c>
      <c r="J553" s="37" t="n">
        <v>2</v>
      </c>
      <c r="K553" s="37" t="n">
        <v>0</v>
      </c>
      <c r="L553" s="37" t="n">
        <v>2</v>
      </c>
      <c r="M553" s="37" t="n">
        <v>0</v>
      </c>
      <c r="N553" s="37" t="n">
        <v>0</v>
      </c>
      <c r="O553" s="37" t="n">
        <v>52</v>
      </c>
      <c r="P553" s="37" t="n">
        <v>0</v>
      </c>
      <c r="Q553" s="37" t="n">
        <v>0</v>
      </c>
      <c r="R553" s="37" t="n">
        <v>0</v>
      </c>
      <c r="S553" s="37" t="n">
        <v>0</v>
      </c>
      <c r="T553" s="37" t="n">
        <v>0</v>
      </c>
      <c r="U553" s="37" t="n">
        <v>0</v>
      </c>
      <c r="V553" s="37" t="n">
        <v>0</v>
      </c>
      <c r="W553" s="37" t="n">
        <v>0</v>
      </c>
    </row>
    <row r="554" customFormat="false" ht="12" hidden="true" customHeight="false" outlineLevel="1" collapsed="false">
      <c r="A554" s="20"/>
      <c r="B554" s="20" t="s">
        <v>80</v>
      </c>
      <c r="C554" s="71" t="n">
        <v>264</v>
      </c>
      <c r="D554" s="71" t="n">
        <v>295</v>
      </c>
      <c r="E554" s="22" t="n">
        <f aca="false">C554/D554*100</f>
        <v>89.4915254237288</v>
      </c>
      <c r="F554" s="21" t="n">
        <v>1</v>
      </c>
      <c r="G554" s="21" t="n">
        <f aca="false">K554+J554+I554+H554</f>
        <v>2</v>
      </c>
      <c r="H554" s="37" t="n">
        <v>0</v>
      </c>
      <c r="I554" s="37" t="n">
        <v>2</v>
      </c>
      <c r="J554" s="37" t="n">
        <v>0</v>
      </c>
      <c r="K554" s="37" t="n">
        <v>0</v>
      </c>
      <c r="L554" s="37" t="n">
        <v>1</v>
      </c>
      <c r="M554" s="37" t="n">
        <v>1</v>
      </c>
      <c r="N554" s="37" t="n">
        <v>0</v>
      </c>
      <c r="O554" s="37" t="n">
        <v>169</v>
      </c>
      <c r="P554" s="37" t="n">
        <v>95</v>
      </c>
      <c r="Q554" s="37" t="n">
        <v>0</v>
      </c>
      <c r="R554" s="37" t="n">
        <v>0</v>
      </c>
      <c r="S554" s="37" t="n">
        <v>0</v>
      </c>
      <c r="T554" s="37" t="n">
        <v>0</v>
      </c>
      <c r="U554" s="37" t="n">
        <v>0</v>
      </c>
      <c r="V554" s="37" t="n">
        <v>0</v>
      </c>
      <c r="W554" s="37" t="n">
        <v>0</v>
      </c>
    </row>
    <row r="555" customFormat="false" ht="12" hidden="true" customHeight="false" outlineLevel="1" collapsed="false">
      <c r="A555" s="20"/>
      <c r="B555" s="20" t="s">
        <v>80</v>
      </c>
      <c r="C555" s="71" t="n">
        <v>54</v>
      </c>
      <c r="D555" s="71" t="n">
        <v>125</v>
      </c>
      <c r="E555" s="22" t="n">
        <f aca="false">C555/D555*100</f>
        <v>43.2</v>
      </c>
      <c r="F555" s="21" t="n">
        <v>1</v>
      </c>
      <c r="G555" s="21" t="n">
        <f aca="false">K555+J555+I555+H555</f>
        <v>3</v>
      </c>
      <c r="H555" s="37" t="n">
        <v>0</v>
      </c>
      <c r="I555" s="37" t="n">
        <v>1</v>
      </c>
      <c r="J555" s="37" t="n">
        <v>1</v>
      </c>
      <c r="K555" s="37" t="n">
        <v>1</v>
      </c>
      <c r="L555" s="37" t="n">
        <v>3</v>
      </c>
      <c r="M555" s="37" t="n">
        <v>0</v>
      </c>
      <c r="N555" s="37" t="n">
        <v>0</v>
      </c>
      <c r="O555" s="37" t="n">
        <v>54</v>
      </c>
      <c r="P555" s="37" t="n">
        <v>0</v>
      </c>
      <c r="Q555" s="37" t="n">
        <v>0</v>
      </c>
      <c r="R555" s="37" t="n">
        <v>0</v>
      </c>
      <c r="S555" s="37" t="n">
        <v>0</v>
      </c>
      <c r="T555" s="37" t="n">
        <v>0</v>
      </c>
      <c r="U555" s="37" t="n">
        <v>0</v>
      </c>
      <c r="V555" s="37" t="n">
        <v>0</v>
      </c>
      <c r="W555" s="37" t="n">
        <v>0</v>
      </c>
    </row>
    <row r="556" customFormat="false" ht="12" hidden="true" customHeight="false" outlineLevel="1" collapsed="false">
      <c r="A556" s="20"/>
      <c r="B556" s="20" t="s">
        <v>80</v>
      </c>
      <c r="C556" s="71" t="n">
        <v>78</v>
      </c>
      <c r="D556" s="71" t="n">
        <v>176</v>
      </c>
      <c r="E556" s="22" t="n">
        <f aca="false">C556/D556*100</f>
        <v>44.3181818181818</v>
      </c>
      <c r="F556" s="21" t="n">
        <v>1</v>
      </c>
      <c r="G556" s="21" t="n">
        <f aca="false">K556+J556+I556+H556</f>
        <v>4</v>
      </c>
      <c r="H556" s="37" t="n">
        <v>0</v>
      </c>
      <c r="I556" s="37" t="n">
        <v>3</v>
      </c>
      <c r="J556" s="37" t="n">
        <v>1</v>
      </c>
      <c r="K556" s="37" t="n">
        <v>0</v>
      </c>
      <c r="L556" s="37" t="n">
        <v>4</v>
      </c>
      <c r="M556" s="37" t="n">
        <v>0</v>
      </c>
      <c r="N556" s="37" t="n">
        <v>0</v>
      </c>
      <c r="O556" s="37" t="n">
        <v>78</v>
      </c>
      <c r="P556" s="37" t="n">
        <v>0</v>
      </c>
      <c r="Q556" s="37" t="n">
        <v>0</v>
      </c>
      <c r="R556" s="37" t="n">
        <v>0</v>
      </c>
      <c r="S556" s="37" t="n">
        <v>0</v>
      </c>
      <c r="T556" s="37" t="n">
        <v>0</v>
      </c>
      <c r="U556" s="37" t="n">
        <v>0</v>
      </c>
      <c r="V556" s="37" t="n">
        <v>0</v>
      </c>
      <c r="W556" s="37" t="n">
        <v>0</v>
      </c>
    </row>
    <row r="557" customFormat="false" ht="12" hidden="true" customHeight="false" outlineLevel="1" collapsed="false">
      <c r="A557" s="20"/>
      <c r="B557" s="20" t="s">
        <v>80</v>
      </c>
      <c r="C557" s="71" t="n">
        <v>79</v>
      </c>
      <c r="D557" s="71" t="n">
        <v>220</v>
      </c>
      <c r="E557" s="22" t="n">
        <f aca="false">C557/D557*100</f>
        <v>35.9090909090909</v>
      </c>
      <c r="F557" s="21" t="n">
        <v>1</v>
      </c>
      <c r="G557" s="21" t="n">
        <f aca="false">K557+J557+I557+H557</f>
        <v>2</v>
      </c>
      <c r="H557" s="37" t="n">
        <v>0</v>
      </c>
      <c r="I557" s="37" t="n">
        <v>1</v>
      </c>
      <c r="J557" s="37" t="n">
        <v>1</v>
      </c>
      <c r="K557" s="37" t="n">
        <v>0</v>
      </c>
      <c r="L557" s="37" t="n">
        <v>2</v>
      </c>
      <c r="M557" s="37" t="n">
        <v>0</v>
      </c>
      <c r="N557" s="37" t="n">
        <v>0</v>
      </c>
      <c r="O557" s="37" t="n">
        <v>79</v>
      </c>
      <c r="P557" s="37" t="n">
        <v>0</v>
      </c>
      <c r="Q557" s="37" t="n">
        <v>0</v>
      </c>
      <c r="R557" s="37" t="n">
        <v>0</v>
      </c>
      <c r="S557" s="37" t="n">
        <v>0</v>
      </c>
      <c r="T557" s="37" t="n">
        <v>0</v>
      </c>
      <c r="U557" s="37" t="n">
        <v>0</v>
      </c>
      <c r="V557" s="37" t="n">
        <v>0</v>
      </c>
      <c r="W557" s="37" t="n">
        <v>0</v>
      </c>
    </row>
    <row r="558" customFormat="false" ht="12" hidden="true" customHeight="false" outlineLevel="1" collapsed="false">
      <c r="A558" s="20"/>
      <c r="B558" s="20" t="s">
        <v>80</v>
      </c>
      <c r="C558" s="71" t="n">
        <v>138</v>
      </c>
      <c r="D558" s="71" t="n">
        <v>400</v>
      </c>
      <c r="E558" s="22" t="n">
        <f aca="false">C558/D558*100</f>
        <v>34.5</v>
      </c>
      <c r="F558" s="21" t="n">
        <v>1</v>
      </c>
      <c r="G558" s="21" t="n">
        <f aca="false">K558+J558+I558+H558</f>
        <v>1</v>
      </c>
      <c r="H558" s="37" t="n">
        <v>0</v>
      </c>
      <c r="I558" s="37" t="n">
        <v>1</v>
      </c>
      <c r="J558" s="37" t="n">
        <v>0</v>
      </c>
      <c r="K558" s="37" t="n">
        <v>0</v>
      </c>
      <c r="L558" s="37" t="n">
        <v>1</v>
      </c>
      <c r="M558" s="37" t="n">
        <v>0</v>
      </c>
      <c r="N558" s="37" t="n">
        <v>0</v>
      </c>
      <c r="O558" s="37" t="n">
        <v>138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0</v>
      </c>
      <c r="U558" s="37" t="n">
        <v>0</v>
      </c>
      <c r="V558" s="37" t="n">
        <v>0</v>
      </c>
      <c r="W558" s="37" t="n">
        <v>0</v>
      </c>
    </row>
    <row r="559" customFormat="false" ht="12" hidden="true" customHeight="false" outlineLevel="1" collapsed="false">
      <c r="A559" s="20"/>
      <c r="B559" s="20" t="s">
        <v>80</v>
      </c>
      <c r="C559" s="71" t="n">
        <v>55</v>
      </c>
      <c r="D559" s="71" t="n">
        <v>160</v>
      </c>
      <c r="E559" s="22" t="n">
        <f aca="false">C559/D559*100</f>
        <v>34.375</v>
      </c>
      <c r="F559" s="21" t="n">
        <v>1</v>
      </c>
      <c r="G559" s="21" t="n">
        <f aca="false">K559+J559+I559+H559</f>
        <v>3</v>
      </c>
      <c r="H559" s="37" t="n">
        <v>0</v>
      </c>
      <c r="I559" s="37" t="n">
        <v>2</v>
      </c>
      <c r="J559" s="37" t="n">
        <v>0</v>
      </c>
      <c r="K559" s="37" t="n">
        <v>1</v>
      </c>
      <c r="L559" s="37" t="n">
        <v>3</v>
      </c>
      <c r="M559" s="37" t="n">
        <v>0</v>
      </c>
      <c r="N559" s="37" t="n">
        <v>0</v>
      </c>
      <c r="O559" s="37" t="n">
        <v>55</v>
      </c>
      <c r="P559" s="37" t="n">
        <v>0</v>
      </c>
      <c r="Q559" s="37" t="n">
        <v>0</v>
      </c>
      <c r="R559" s="37" t="n">
        <v>0</v>
      </c>
      <c r="S559" s="37" t="n">
        <v>0</v>
      </c>
      <c r="T559" s="37" t="n">
        <v>0</v>
      </c>
      <c r="U559" s="37" t="n">
        <v>0</v>
      </c>
      <c r="V559" s="37" t="n">
        <v>0</v>
      </c>
      <c r="W559" s="37" t="n">
        <v>0</v>
      </c>
    </row>
    <row r="560" customFormat="false" ht="12" hidden="true" customHeight="false" outlineLevel="1" collapsed="false">
      <c r="A560" s="20"/>
      <c r="B560" s="20" t="s">
        <v>80</v>
      </c>
      <c r="C560" s="71" t="n">
        <v>159</v>
      </c>
      <c r="D560" s="71" t="n">
        <v>250</v>
      </c>
      <c r="E560" s="22" t="n">
        <f aca="false">C560/D560*100</f>
        <v>63.6</v>
      </c>
      <c r="F560" s="21" t="n">
        <v>1</v>
      </c>
      <c r="G560" s="21" t="n">
        <f aca="false">K560+J560+I560+H560</f>
        <v>3</v>
      </c>
      <c r="H560" s="37" t="n">
        <v>0</v>
      </c>
      <c r="I560" s="37" t="n">
        <v>2</v>
      </c>
      <c r="J560" s="37" t="n">
        <v>1</v>
      </c>
      <c r="K560" s="37" t="n">
        <v>0</v>
      </c>
      <c r="L560" s="37" t="n">
        <v>3</v>
      </c>
      <c r="M560" s="37" t="n">
        <v>0</v>
      </c>
      <c r="N560" s="37" t="n">
        <v>0</v>
      </c>
      <c r="O560" s="37" t="n">
        <v>159</v>
      </c>
      <c r="P560" s="37" t="n">
        <v>0</v>
      </c>
      <c r="Q560" s="37" t="n">
        <v>0</v>
      </c>
      <c r="R560" s="37" t="n">
        <v>0</v>
      </c>
      <c r="S560" s="37" t="n">
        <v>0</v>
      </c>
      <c r="T560" s="37" t="n">
        <v>0</v>
      </c>
      <c r="U560" s="37" t="n">
        <v>0</v>
      </c>
      <c r="V560" s="37" t="n">
        <v>0</v>
      </c>
      <c r="W560" s="37" t="n">
        <v>0</v>
      </c>
    </row>
    <row r="561" customFormat="false" ht="12" hidden="true" customHeight="false" outlineLevel="1" collapsed="false">
      <c r="A561" s="20"/>
      <c r="B561" s="20" t="s">
        <v>80</v>
      </c>
      <c r="C561" s="71" t="n">
        <v>70</v>
      </c>
      <c r="D561" s="71" t="n">
        <v>234</v>
      </c>
      <c r="E561" s="22" t="n">
        <f aca="false">C561/D561*100</f>
        <v>29.9145299145299</v>
      </c>
      <c r="F561" s="21" t="n">
        <v>1</v>
      </c>
      <c r="G561" s="21" t="n">
        <f aca="false">K561+J561+I561+H561</f>
        <v>3</v>
      </c>
      <c r="H561" s="37" t="n">
        <v>0</v>
      </c>
      <c r="I561" s="37" t="n">
        <v>2</v>
      </c>
      <c r="J561" s="37" t="n">
        <v>0</v>
      </c>
      <c r="K561" s="37" t="n">
        <v>1</v>
      </c>
      <c r="L561" s="37" t="n">
        <v>3</v>
      </c>
      <c r="M561" s="37" t="n">
        <v>0</v>
      </c>
      <c r="N561" s="37" t="n">
        <v>0</v>
      </c>
      <c r="O561" s="37" t="n">
        <v>7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0</v>
      </c>
      <c r="U561" s="37" t="n">
        <v>0</v>
      </c>
      <c r="V561" s="37" t="n">
        <v>0</v>
      </c>
      <c r="W561" s="37" t="n">
        <v>0</v>
      </c>
    </row>
    <row r="562" customFormat="false" ht="12" hidden="true" customHeight="false" outlineLevel="1" collapsed="false">
      <c r="A562" s="20"/>
      <c r="B562" s="20" t="s">
        <v>80</v>
      </c>
      <c r="C562" s="71" t="n">
        <v>65</v>
      </c>
      <c r="D562" s="71" t="n">
        <v>154</v>
      </c>
      <c r="E562" s="22" t="n">
        <f aca="false">C562/D562*100</f>
        <v>42.2077922077922</v>
      </c>
      <c r="F562" s="21" t="n">
        <v>1</v>
      </c>
      <c r="G562" s="21" t="n">
        <f aca="false">K562+J562+I562+H562</f>
        <v>2</v>
      </c>
      <c r="H562" s="37" t="n">
        <v>0</v>
      </c>
      <c r="I562" s="37" t="n">
        <v>0</v>
      </c>
      <c r="J562" s="37" t="n">
        <v>2</v>
      </c>
      <c r="K562" s="37" t="n">
        <v>0</v>
      </c>
      <c r="L562" s="37" t="n">
        <v>2</v>
      </c>
      <c r="M562" s="37" t="n">
        <v>0</v>
      </c>
      <c r="N562" s="37" t="n">
        <v>0</v>
      </c>
      <c r="O562" s="37" t="n">
        <v>65</v>
      </c>
      <c r="P562" s="37" t="n">
        <v>0</v>
      </c>
      <c r="Q562" s="37" t="n">
        <v>0</v>
      </c>
      <c r="R562" s="37" t="n">
        <v>0</v>
      </c>
      <c r="S562" s="37" t="n">
        <v>0</v>
      </c>
      <c r="T562" s="37" t="n">
        <v>0</v>
      </c>
      <c r="U562" s="37" t="n">
        <v>0</v>
      </c>
      <c r="V562" s="37" t="n">
        <v>0</v>
      </c>
      <c r="W562" s="37" t="n">
        <v>0</v>
      </c>
    </row>
    <row r="563" customFormat="false" ht="12" hidden="true" customHeight="false" outlineLevel="1" collapsed="false">
      <c r="A563" s="20"/>
      <c r="B563" s="20" t="s">
        <v>80</v>
      </c>
      <c r="C563" s="71" t="n">
        <v>42</v>
      </c>
      <c r="D563" s="71" t="n">
        <v>192</v>
      </c>
      <c r="E563" s="22" t="n">
        <f aca="false">C563/D563*100</f>
        <v>21.875</v>
      </c>
      <c r="F563" s="21" t="n">
        <v>1</v>
      </c>
      <c r="G563" s="21" t="n">
        <f aca="false">K563+J563+I563+H563</f>
        <v>1</v>
      </c>
      <c r="H563" s="37" t="n">
        <v>0</v>
      </c>
      <c r="I563" s="37" t="n">
        <v>0</v>
      </c>
      <c r="J563" s="37" t="n">
        <v>1</v>
      </c>
      <c r="K563" s="37" t="n">
        <v>0</v>
      </c>
      <c r="L563" s="37" t="n">
        <v>1</v>
      </c>
      <c r="M563" s="37" t="n">
        <v>0</v>
      </c>
      <c r="N563" s="37" t="n">
        <v>0</v>
      </c>
      <c r="O563" s="37" t="n">
        <v>42</v>
      </c>
      <c r="P563" s="37" t="n">
        <v>0</v>
      </c>
      <c r="Q563" s="37" t="n">
        <v>0</v>
      </c>
      <c r="R563" s="37" t="n">
        <v>0</v>
      </c>
      <c r="S563" s="37" t="n">
        <v>0</v>
      </c>
      <c r="T563" s="37" t="n">
        <v>0</v>
      </c>
      <c r="U563" s="37" t="n">
        <v>0</v>
      </c>
      <c r="V563" s="37" t="n">
        <v>0</v>
      </c>
      <c r="W563" s="37" t="n">
        <v>0</v>
      </c>
    </row>
    <row r="564" customFormat="false" ht="12" hidden="true" customHeight="false" outlineLevel="1" collapsed="false">
      <c r="A564" s="20"/>
      <c r="B564" s="20" t="s">
        <v>80</v>
      </c>
      <c r="C564" s="71" t="n">
        <v>42</v>
      </c>
      <c r="D564" s="71" t="n">
        <v>100</v>
      </c>
      <c r="E564" s="22" t="n">
        <f aca="false">C564/D564*100</f>
        <v>42</v>
      </c>
      <c r="F564" s="21" t="n">
        <v>1</v>
      </c>
      <c r="G564" s="21" t="n">
        <f aca="false">K564+J564+I564+H564</f>
        <v>1</v>
      </c>
      <c r="H564" s="37" t="n">
        <v>0</v>
      </c>
      <c r="I564" s="37" t="n">
        <v>1</v>
      </c>
      <c r="J564" s="37" t="n">
        <v>0</v>
      </c>
      <c r="K564" s="37" t="n">
        <v>0</v>
      </c>
      <c r="L564" s="37" t="n">
        <v>1</v>
      </c>
      <c r="M564" s="37" t="n">
        <v>0</v>
      </c>
      <c r="N564" s="37" t="n">
        <v>0</v>
      </c>
      <c r="O564" s="37" t="n">
        <v>42</v>
      </c>
      <c r="P564" s="37" t="n">
        <v>0</v>
      </c>
      <c r="Q564" s="37" t="n">
        <v>0</v>
      </c>
      <c r="R564" s="37" t="n">
        <v>0</v>
      </c>
      <c r="S564" s="37" t="n">
        <v>0</v>
      </c>
      <c r="T564" s="37" t="n">
        <v>0</v>
      </c>
      <c r="U564" s="37" t="n">
        <v>0</v>
      </c>
      <c r="V564" s="37" t="n">
        <v>0</v>
      </c>
      <c r="W564" s="37" t="n">
        <v>0</v>
      </c>
    </row>
    <row r="565" customFormat="false" ht="12" hidden="true" customHeight="false" outlineLevel="1" collapsed="false">
      <c r="A565" s="20"/>
      <c r="B565" s="20" t="s">
        <v>80</v>
      </c>
      <c r="C565" s="71" t="n">
        <v>91</v>
      </c>
      <c r="D565" s="71" t="n">
        <v>145</v>
      </c>
      <c r="E565" s="22" t="n">
        <f aca="false">C565/D565*100</f>
        <v>62.7586206896552</v>
      </c>
      <c r="F565" s="21" t="n">
        <v>1</v>
      </c>
      <c r="G565" s="21" t="n">
        <f aca="false">K565+J565+I565+H565</f>
        <v>1</v>
      </c>
      <c r="H565" s="37" t="n">
        <v>0</v>
      </c>
      <c r="I565" s="37" t="n">
        <v>1</v>
      </c>
      <c r="J565" s="37" t="n">
        <v>0</v>
      </c>
      <c r="K565" s="37" t="n">
        <v>0</v>
      </c>
      <c r="L565" s="37" t="n">
        <v>1</v>
      </c>
      <c r="M565" s="37" t="n">
        <v>0</v>
      </c>
      <c r="N565" s="37" t="n">
        <v>0</v>
      </c>
      <c r="O565" s="37" t="n">
        <v>91</v>
      </c>
      <c r="P565" s="37" t="n">
        <v>0</v>
      </c>
      <c r="Q565" s="37" t="n">
        <v>0</v>
      </c>
      <c r="R565" s="37" t="n">
        <v>0</v>
      </c>
      <c r="S565" s="37" t="n">
        <v>0</v>
      </c>
      <c r="T565" s="37" t="n">
        <v>0</v>
      </c>
      <c r="U565" s="37" t="n">
        <v>0</v>
      </c>
      <c r="V565" s="37" t="n">
        <v>0</v>
      </c>
      <c r="W565" s="37" t="n">
        <v>0</v>
      </c>
    </row>
    <row r="566" customFormat="false" ht="12" hidden="true" customHeight="false" outlineLevel="1" collapsed="false">
      <c r="A566" s="20"/>
      <c r="B566" s="20" t="s">
        <v>80</v>
      </c>
      <c r="C566" s="71" t="n">
        <v>40</v>
      </c>
      <c r="D566" s="71" t="n">
        <v>120</v>
      </c>
      <c r="E566" s="22" t="n">
        <f aca="false">C566/D566*100</f>
        <v>33.3333333333333</v>
      </c>
      <c r="F566" s="21" t="n">
        <v>1</v>
      </c>
      <c r="G566" s="21" t="n">
        <f aca="false">K566+J566+I566+H566</f>
        <v>1</v>
      </c>
      <c r="H566" s="37" t="n">
        <v>0</v>
      </c>
      <c r="I566" s="37" t="n">
        <v>1</v>
      </c>
      <c r="J566" s="37" t="n">
        <v>0</v>
      </c>
      <c r="K566" s="37" t="n">
        <v>0</v>
      </c>
      <c r="L566" s="37" t="n">
        <v>1</v>
      </c>
      <c r="M566" s="37" t="n">
        <v>0</v>
      </c>
      <c r="N566" s="37" t="n">
        <v>0</v>
      </c>
      <c r="O566" s="37" t="n">
        <v>40</v>
      </c>
      <c r="P566" s="37" t="n">
        <v>0</v>
      </c>
      <c r="Q566" s="37" t="n">
        <v>0</v>
      </c>
      <c r="R566" s="37" t="n">
        <v>0</v>
      </c>
      <c r="S566" s="37" t="n">
        <v>0</v>
      </c>
      <c r="T566" s="37" t="n">
        <v>0</v>
      </c>
      <c r="U566" s="37" t="n">
        <v>0</v>
      </c>
      <c r="V566" s="37" t="n">
        <v>0</v>
      </c>
      <c r="W566" s="37" t="n">
        <v>0</v>
      </c>
    </row>
    <row r="567" customFormat="false" ht="12" hidden="true" customHeight="false" outlineLevel="1" collapsed="false">
      <c r="A567" s="20"/>
      <c r="B567" s="20" t="s">
        <v>80</v>
      </c>
      <c r="C567" s="71" t="n">
        <v>7</v>
      </c>
      <c r="D567" s="71" t="n">
        <v>135</v>
      </c>
      <c r="E567" s="22" t="n">
        <f aca="false">C567/D567*100</f>
        <v>5.18518518518519</v>
      </c>
      <c r="F567" s="21" t="n">
        <v>1</v>
      </c>
      <c r="G567" s="21" t="n">
        <f aca="false">K567+J567+I567+H567</f>
        <v>1</v>
      </c>
      <c r="H567" s="37" t="n">
        <v>0</v>
      </c>
      <c r="I567" s="37" t="n">
        <v>0</v>
      </c>
      <c r="J567" s="37" t="n">
        <v>1</v>
      </c>
      <c r="K567" s="37" t="n">
        <v>0</v>
      </c>
      <c r="L567" s="37" t="n">
        <v>1</v>
      </c>
      <c r="M567" s="37" t="n">
        <v>0</v>
      </c>
      <c r="N567" s="37" t="n">
        <v>0</v>
      </c>
      <c r="O567" s="37" t="n">
        <v>7</v>
      </c>
      <c r="P567" s="37" t="n">
        <v>0</v>
      </c>
      <c r="Q567" s="37" t="n">
        <v>0</v>
      </c>
      <c r="R567" s="37" t="n">
        <v>0</v>
      </c>
      <c r="S567" s="37" t="n">
        <v>0</v>
      </c>
      <c r="T567" s="37" t="n">
        <v>0</v>
      </c>
      <c r="U567" s="37" t="n">
        <v>0</v>
      </c>
      <c r="V567" s="37" t="n">
        <v>0</v>
      </c>
      <c r="W567" s="37" t="n">
        <v>0</v>
      </c>
    </row>
    <row r="568" customFormat="false" ht="12" hidden="false" customHeight="false" outlineLevel="0" collapsed="false">
      <c r="A568" s="20" t="n">
        <v>30</v>
      </c>
      <c r="B568" s="20" t="s">
        <v>81</v>
      </c>
      <c r="C568" s="21" t="n">
        <f aca="false">SUM(C569:C589)</f>
        <v>2140</v>
      </c>
      <c r="D568" s="21" t="n">
        <f aca="false">SUM(D569:D589)</f>
        <v>6478</v>
      </c>
      <c r="E568" s="22" t="n">
        <f aca="false">C568/D568*100</f>
        <v>33.0348873108984</v>
      </c>
      <c r="F568" s="21" t="n">
        <v>21</v>
      </c>
      <c r="G568" s="21" t="n">
        <f aca="false">K568+J568+I568+H568</f>
        <v>29</v>
      </c>
      <c r="H568" s="21" t="n">
        <f aca="false">SUM(H569:H589)</f>
        <v>0</v>
      </c>
      <c r="I568" s="21" t="n">
        <f aca="false">SUM(I569:I589)</f>
        <v>12</v>
      </c>
      <c r="J568" s="21" t="n">
        <f aca="false">SUM(J569:J589)</f>
        <v>12</v>
      </c>
      <c r="K568" s="21" t="n">
        <f aca="false">SUM(K569:K589)</f>
        <v>5</v>
      </c>
      <c r="L568" s="21" t="n">
        <f aca="false">SUM(L569:L589)</f>
        <v>29</v>
      </c>
      <c r="M568" s="21" t="n">
        <f aca="false">SUM(M569:M589)</f>
        <v>0</v>
      </c>
      <c r="N568" s="21" t="n">
        <f aca="false">SUM(N569:N589)</f>
        <v>0</v>
      </c>
      <c r="O568" s="21" t="n">
        <f aca="false">SUM(O569:O589)</f>
        <v>2140</v>
      </c>
      <c r="P568" s="21" t="n">
        <f aca="false">SUM(P569:P589)</f>
        <v>0</v>
      </c>
      <c r="Q568" s="21" t="n">
        <f aca="false">SUM(Q569:Q589)</f>
        <v>0</v>
      </c>
      <c r="R568" s="21" t="n">
        <f aca="false">SUM(R569:R589)</f>
        <v>0</v>
      </c>
      <c r="S568" s="21" t="n">
        <f aca="false">SUM(S569:S589)</f>
        <v>0</v>
      </c>
      <c r="T568" s="21" t="n">
        <f aca="false">SUM(T569:T589)</f>
        <v>0</v>
      </c>
      <c r="U568" s="21" t="n">
        <f aca="false">SUM(U569:U589)</f>
        <v>0</v>
      </c>
      <c r="V568" s="21" t="n">
        <f aca="false">SUM(V569:V589)</f>
        <v>0</v>
      </c>
      <c r="W568" s="21" t="n">
        <f aca="false">SUM(W569:W589)</f>
        <v>0</v>
      </c>
    </row>
    <row r="569" customFormat="false" ht="12" hidden="true" customHeight="false" outlineLevel="1" collapsed="false">
      <c r="A569" s="20"/>
      <c r="B569" s="20" t="s">
        <v>81</v>
      </c>
      <c r="C569" s="21" t="n">
        <v>109</v>
      </c>
      <c r="D569" s="18" t="n">
        <v>400</v>
      </c>
      <c r="E569" s="22" t="n">
        <f aca="false">C569/D569*100</f>
        <v>27.25</v>
      </c>
      <c r="F569" s="21" t="n">
        <v>1</v>
      </c>
      <c r="G569" s="21" t="n">
        <f aca="false">K569+J569+I569+H569</f>
        <v>1</v>
      </c>
      <c r="H569" s="37"/>
      <c r="I569" s="37"/>
      <c r="J569" s="37"/>
      <c r="K569" s="37" t="n">
        <v>1</v>
      </c>
      <c r="L569" s="37" t="n">
        <v>1</v>
      </c>
      <c r="M569" s="37"/>
      <c r="N569" s="37"/>
      <c r="O569" s="38" t="n">
        <v>109</v>
      </c>
      <c r="P569" s="37"/>
      <c r="Q569" s="37"/>
      <c r="R569" s="37" t="n">
        <v>0</v>
      </c>
      <c r="S569" s="37"/>
      <c r="T569" s="37"/>
      <c r="U569" s="37" t="n">
        <v>0</v>
      </c>
      <c r="V569" s="37"/>
      <c r="W569" s="37"/>
    </row>
    <row r="570" customFormat="false" ht="12" hidden="true" customHeight="false" outlineLevel="1" collapsed="false">
      <c r="A570" s="20"/>
      <c r="B570" s="20" t="s">
        <v>81</v>
      </c>
      <c r="C570" s="21" t="n">
        <v>116</v>
      </c>
      <c r="D570" s="18" t="n">
        <v>230</v>
      </c>
      <c r="E570" s="22" t="n">
        <f aca="false">C570/D570*100</f>
        <v>50.4347826086957</v>
      </c>
      <c r="F570" s="21" t="n">
        <v>1</v>
      </c>
      <c r="G570" s="21" t="n">
        <f aca="false">K570+J570+I570+H570</f>
        <v>1</v>
      </c>
      <c r="H570" s="37"/>
      <c r="I570" s="37" t="n">
        <v>1</v>
      </c>
      <c r="J570" s="37"/>
      <c r="K570" s="37"/>
      <c r="L570" s="37" t="n">
        <v>1</v>
      </c>
      <c r="M570" s="37"/>
      <c r="N570" s="37"/>
      <c r="O570" s="38" t="n">
        <v>116</v>
      </c>
      <c r="P570" s="37"/>
      <c r="Q570" s="37"/>
      <c r="R570" s="37" t="n">
        <v>0</v>
      </c>
      <c r="S570" s="37"/>
      <c r="T570" s="37"/>
      <c r="U570" s="37" t="n">
        <v>0</v>
      </c>
      <c r="V570" s="37"/>
      <c r="W570" s="37"/>
    </row>
    <row r="571" customFormat="false" ht="12" hidden="true" customHeight="true" outlineLevel="1" collapsed="false">
      <c r="A571" s="20"/>
      <c r="B571" s="20" t="s">
        <v>81</v>
      </c>
      <c r="C571" s="21" t="n">
        <v>73</v>
      </c>
      <c r="D571" s="18" t="n">
        <v>320</v>
      </c>
      <c r="E571" s="22" t="n">
        <f aca="false">C571/D571*100</f>
        <v>22.8125</v>
      </c>
      <c r="F571" s="21" t="n">
        <v>1</v>
      </c>
      <c r="G571" s="21" t="n">
        <f aca="false">K571+J571+I571+H571</f>
        <v>3</v>
      </c>
      <c r="H571" s="37"/>
      <c r="I571" s="37" t="n">
        <v>3</v>
      </c>
      <c r="J571" s="37"/>
      <c r="K571" s="37"/>
      <c r="L571" s="37" t="n">
        <v>3</v>
      </c>
      <c r="M571" s="37"/>
      <c r="N571" s="37"/>
      <c r="O571" s="38" t="n">
        <v>73</v>
      </c>
      <c r="P571" s="37"/>
      <c r="Q571" s="37"/>
      <c r="R571" s="37" t="n">
        <v>0</v>
      </c>
      <c r="S571" s="37"/>
      <c r="T571" s="37"/>
      <c r="U571" s="37" t="n">
        <v>0</v>
      </c>
      <c r="V571" s="37"/>
      <c r="W571" s="37"/>
    </row>
    <row r="572" customFormat="false" ht="12" hidden="true" customHeight="false" outlineLevel="1" collapsed="false">
      <c r="A572" s="20"/>
      <c r="B572" s="20" t="s">
        <v>81</v>
      </c>
      <c r="C572" s="21" t="n">
        <v>117</v>
      </c>
      <c r="D572" s="18" t="n">
        <v>192</v>
      </c>
      <c r="E572" s="22" t="n">
        <f aca="false">C572/D572*100</f>
        <v>60.9375</v>
      </c>
      <c r="F572" s="21" t="n">
        <v>1</v>
      </c>
      <c r="G572" s="21" t="n">
        <f aca="false">K572+J572+I572+H572</f>
        <v>1</v>
      </c>
      <c r="H572" s="37"/>
      <c r="I572" s="37"/>
      <c r="J572" s="37"/>
      <c r="K572" s="37" t="n">
        <v>1</v>
      </c>
      <c r="L572" s="37" t="n">
        <v>1</v>
      </c>
      <c r="M572" s="37"/>
      <c r="N572" s="37"/>
      <c r="O572" s="38" t="n">
        <v>117</v>
      </c>
      <c r="P572" s="37"/>
      <c r="Q572" s="37"/>
      <c r="R572" s="37" t="n">
        <v>0</v>
      </c>
      <c r="S572" s="37"/>
      <c r="T572" s="37"/>
      <c r="U572" s="37" t="n">
        <v>0</v>
      </c>
      <c r="V572" s="37"/>
      <c r="W572" s="37"/>
    </row>
    <row r="573" customFormat="false" ht="12" hidden="true" customHeight="false" outlineLevel="1" collapsed="false">
      <c r="A573" s="20"/>
      <c r="B573" s="20" t="s">
        <v>81</v>
      </c>
      <c r="C573" s="21" t="n">
        <v>216</v>
      </c>
      <c r="D573" s="18" t="n">
        <v>355</v>
      </c>
      <c r="E573" s="22" t="n">
        <f aca="false">C573/D573*100</f>
        <v>60.8450704225352</v>
      </c>
      <c r="F573" s="21" t="n">
        <v>1</v>
      </c>
      <c r="G573" s="21" t="n">
        <f aca="false">K573+J573+I573+H573</f>
        <v>2</v>
      </c>
      <c r="H573" s="37"/>
      <c r="I573" s="37" t="n">
        <v>2</v>
      </c>
      <c r="J573" s="37"/>
      <c r="K573" s="37"/>
      <c r="L573" s="37" t="n">
        <v>2</v>
      </c>
      <c r="M573" s="37"/>
      <c r="N573" s="37"/>
      <c r="O573" s="38" t="n">
        <v>216</v>
      </c>
      <c r="P573" s="37"/>
      <c r="Q573" s="37"/>
      <c r="R573" s="37" t="n">
        <v>0</v>
      </c>
      <c r="S573" s="37"/>
      <c r="T573" s="37"/>
      <c r="U573" s="37" t="n">
        <v>0</v>
      </c>
      <c r="V573" s="37"/>
      <c r="W573" s="37"/>
    </row>
    <row r="574" customFormat="false" ht="12" hidden="true" customHeight="false" outlineLevel="1" collapsed="false">
      <c r="A574" s="20"/>
      <c r="B574" s="20" t="s">
        <v>81</v>
      </c>
      <c r="C574" s="21" t="n">
        <v>51</v>
      </c>
      <c r="D574" s="18" t="n">
        <v>360</v>
      </c>
      <c r="E574" s="22" t="n">
        <f aca="false">C574/D574*100</f>
        <v>14.1666666666667</v>
      </c>
      <c r="F574" s="21" t="n">
        <v>1</v>
      </c>
      <c r="G574" s="21" t="n">
        <f aca="false">K574+J574+I574+H574</f>
        <v>1</v>
      </c>
      <c r="H574" s="37"/>
      <c r="I574" s="37"/>
      <c r="J574" s="37" t="n">
        <v>1</v>
      </c>
      <c r="K574" s="37"/>
      <c r="L574" s="37" t="n">
        <v>1</v>
      </c>
      <c r="M574" s="37"/>
      <c r="N574" s="37"/>
      <c r="O574" s="38" t="n">
        <v>51</v>
      </c>
      <c r="P574" s="37"/>
      <c r="Q574" s="37"/>
      <c r="R574" s="37" t="n">
        <v>0</v>
      </c>
      <c r="S574" s="37"/>
      <c r="T574" s="37"/>
      <c r="U574" s="37" t="n">
        <v>0</v>
      </c>
      <c r="V574" s="37"/>
      <c r="W574" s="37"/>
    </row>
    <row r="575" customFormat="false" ht="12" hidden="true" customHeight="false" outlineLevel="1" collapsed="false">
      <c r="A575" s="20"/>
      <c r="B575" s="20" t="s">
        <v>81</v>
      </c>
      <c r="C575" s="21" t="n">
        <v>86</v>
      </c>
      <c r="D575" s="18" t="n">
        <v>516</v>
      </c>
      <c r="E575" s="22" t="n">
        <f aca="false">C575/D575*100</f>
        <v>16.6666666666667</v>
      </c>
      <c r="F575" s="21" t="n">
        <v>1</v>
      </c>
      <c r="G575" s="21" t="n">
        <f aca="false">K575+J575+I575+H575</f>
        <v>1</v>
      </c>
      <c r="H575" s="37"/>
      <c r="I575" s="37"/>
      <c r="J575" s="37" t="n">
        <v>1</v>
      </c>
      <c r="K575" s="37"/>
      <c r="L575" s="37" t="n">
        <v>1</v>
      </c>
      <c r="M575" s="37"/>
      <c r="N575" s="37"/>
      <c r="O575" s="38" t="n">
        <v>86</v>
      </c>
      <c r="P575" s="37"/>
      <c r="Q575" s="37"/>
      <c r="R575" s="37" t="n">
        <v>0</v>
      </c>
      <c r="S575" s="37"/>
      <c r="T575" s="37"/>
      <c r="U575" s="37" t="n">
        <v>0</v>
      </c>
      <c r="V575" s="37"/>
      <c r="W575" s="37"/>
    </row>
    <row r="576" customFormat="false" ht="12" hidden="true" customHeight="false" outlineLevel="1" collapsed="false">
      <c r="A576" s="20"/>
      <c r="B576" s="20" t="s">
        <v>81</v>
      </c>
      <c r="C576" s="21" t="n">
        <v>120</v>
      </c>
      <c r="D576" s="21" t="n">
        <v>320</v>
      </c>
      <c r="E576" s="22" t="n">
        <f aca="false">C576/D576*100</f>
        <v>37.5</v>
      </c>
      <c r="F576" s="21" t="n">
        <v>1</v>
      </c>
      <c r="G576" s="21" t="n">
        <f aca="false">K576+J576+I576+H576</f>
        <v>1</v>
      </c>
      <c r="H576" s="37"/>
      <c r="I576" s="37"/>
      <c r="J576" s="37"/>
      <c r="K576" s="37" t="n">
        <v>1</v>
      </c>
      <c r="L576" s="37" t="n">
        <v>1</v>
      </c>
      <c r="M576" s="37"/>
      <c r="N576" s="37"/>
      <c r="O576" s="38" t="n">
        <v>120</v>
      </c>
      <c r="P576" s="37"/>
      <c r="Q576" s="37"/>
      <c r="R576" s="37" t="n">
        <v>0</v>
      </c>
      <c r="S576" s="37"/>
      <c r="T576" s="37"/>
      <c r="U576" s="37" t="n">
        <v>0</v>
      </c>
      <c r="V576" s="37"/>
      <c r="W576" s="37"/>
    </row>
    <row r="577" customFormat="false" ht="12" hidden="true" customHeight="false" outlineLevel="1" collapsed="false">
      <c r="A577" s="20"/>
      <c r="B577" s="20" t="s">
        <v>81</v>
      </c>
      <c r="C577" s="21" t="n">
        <v>70</v>
      </c>
      <c r="D577" s="21" t="n">
        <v>464</v>
      </c>
      <c r="E577" s="22" t="n">
        <f aca="false">C577/D577*100</f>
        <v>15.0862068965517</v>
      </c>
      <c r="F577" s="21" t="n">
        <v>1</v>
      </c>
      <c r="G577" s="21" t="n">
        <f aca="false">K577+J577+I577+H577</f>
        <v>1</v>
      </c>
      <c r="H577" s="37"/>
      <c r="I577" s="37"/>
      <c r="J577" s="37" t="n">
        <v>1</v>
      </c>
      <c r="K577" s="37"/>
      <c r="L577" s="37" t="n">
        <v>1</v>
      </c>
      <c r="M577" s="37"/>
      <c r="N577" s="37"/>
      <c r="O577" s="38" t="n">
        <v>70</v>
      </c>
      <c r="P577" s="37"/>
      <c r="Q577" s="37"/>
      <c r="R577" s="37" t="n">
        <v>0</v>
      </c>
      <c r="S577" s="37"/>
      <c r="T577" s="37"/>
      <c r="U577" s="37" t="n">
        <v>0</v>
      </c>
      <c r="V577" s="37"/>
      <c r="W577" s="37"/>
    </row>
    <row r="578" customFormat="false" ht="12" hidden="true" customHeight="false" outlineLevel="1" collapsed="false">
      <c r="A578" s="20"/>
      <c r="B578" s="20" t="s">
        <v>81</v>
      </c>
      <c r="C578" s="21" t="n">
        <v>112</v>
      </c>
      <c r="D578" s="21" t="n">
        <v>160</v>
      </c>
      <c r="E578" s="22" t="n">
        <f aca="false">C578/D578*100</f>
        <v>70</v>
      </c>
      <c r="F578" s="21" t="n">
        <v>1</v>
      </c>
      <c r="G578" s="21" t="n">
        <f aca="false">K578+J578+I578+H578</f>
        <v>1</v>
      </c>
      <c r="H578" s="37"/>
      <c r="I578" s="37"/>
      <c r="J578" s="37" t="n">
        <v>1</v>
      </c>
      <c r="K578" s="37"/>
      <c r="L578" s="37" t="n">
        <v>1</v>
      </c>
      <c r="M578" s="37"/>
      <c r="N578" s="37"/>
      <c r="O578" s="38" t="n">
        <v>112</v>
      </c>
      <c r="P578" s="37"/>
      <c r="Q578" s="37"/>
      <c r="R578" s="37" t="n">
        <v>0</v>
      </c>
      <c r="S578" s="37"/>
      <c r="T578" s="37"/>
      <c r="U578" s="37" t="n">
        <v>0</v>
      </c>
      <c r="V578" s="37"/>
      <c r="W578" s="37"/>
    </row>
    <row r="579" customFormat="false" ht="12" hidden="true" customHeight="false" outlineLevel="1" collapsed="false">
      <c r="A579" s="20"/>
      <c r="B579" s="20" t="s">
        <v>81</v>
      </c>
      <c r="C579" s="18" t="n">
        <v>155</v>
      </c>
      <c r="D579" s="21" t="n">
        <v>320</v>
      </c>
      <c r="E579" s="22" t="n">
        <f aca="false">C579/D579*100</f>
        <v>48.4375</v>
      </c>
      <c r="F579" s="21" t="n">
        <v>1</v>
      </c>
      <c r="G579" s="21" t="n">
        <f aca="false">K579+J579+I579+H579</f>
        <v>1</v>
      </c>
      <c r="H579" s="37"/>
      <c r="I579" s="37"/>
      <c r="J579" s="37" t="n">
        <v>1</v>
      </c>
      <c r="K579" s="37"/>
      <c r="L579" s="37" t="n">
        <v>1</v>
      </c>
      <c r="M579" s="37"/>
      <c r="N579" s="37"/>
      <c r="O579" s="37" t="n">
        <v>155</v>
      </c>
      <c r="P579" s="37"/>
      <c r="Q579" s="37"/>
      <c r="R579" s="37" t="n">
        <v>0</v>
      </c>
      <c r="S579" s="37"/>
      <c r="T579" s="37"/>
      <c r="U579" s="37" t="n">
        <v>0</v>
      </c>
      <c r="V579" s="37"/>
      <c r="W579" s="37"/>
    </row>
    <row r="580" customFormat="false" ht="12" hidden="true" customHeight="false" outlineLevel="1" collapsed="false">
      <c r="A580" s="20"/>
      <c r="B580" s="20" t="s">
        <v>81</v>
      </c>
      <c r="C580" s="18" t="n">
        <v>146</v>
      </c>
      <c r="D580" s="21" t="n">
        <v>300</v>
      </c>
      <c r="E580" s="22" t="n">
        <f aca="false">C580/D580*100</f>
        <v>48.6666666666667</v>
      </c>
      <c r="F580" s="21" t="n">
        <v>1</v>
      </c>
      <c r="G580" s="21" t="n">
        <f aca="false">K580+J580+I580+H580</f>
        <v>2</v>
      </c>
      <c r="H580" s="37"/>
      <c r="I580" s="37" t="n">
        <v>2</v>
      </c>
      <c r="J580" s="37"/>
      <c r="K580" s="37"/>
      <c r="L580" s="37" t="n">
        <v>2</v>
      </c>
      <c r="M580" s="37"/>
      <c r="N580" s="37"/>
      <c r="O580" s="37" t="n">
        <v>146</v>
      </c>
      <c r="P580" s="37"/>
      <c r="Q580" s="37"/>
      <c r="R580" s="37" t="n">
        <v>0</v>
      </c>
      <c r="S580" s="37"/>
      <c r="T580" s="37"/>
      <c r="U580" s="37" t="n">
        <v>0</v>
      </c>
      <c r="V580" s="37"/>
      <c r="W580" s="37"/>
    </row>
    <row r="581" customFormat="false" ht="12" hidden="true" customHeight="false" outlineLevel="1" collapsed="false">
      <c r="A581" s="20"/>
      <c r="B581" s="20" t="s">
        <v>81</v>
      </c>
      <c r="C581" s="21" t="n">
        <v>262</v>
      </c>
      <c r="D581" s="21" t="n">
        <v>640</v>
      </c>
      <c r="E581" s="22" t="n">
        <f aca="false">C581/D581*100</f>
        <v>40.9375</v>
      </c>
      <c r="F581" s="21" t="n">
        <v>1</v>
      </c>
      <c r="G581" s="21" t="n">
        <f aca="false">K581+J581+I581+H581</f>
        <v>1</v>
      </c>
      <c r="H581" s="37"/>
      <c r="I581" s="37" t="n">
        <v>1</v>
      </c>
      <c r="J581" s="37"/>
      <c r="K581" s="37"/>
      <c r="L581" s="37" t="n">
        <v>1</v>
      </c>
      <c r="M581" s="37"/>
      <c r="N581" s="37"/>
      <c r="O581" s="38" t="n">
        <v>262</v>
      </c>
      <c r="P581" s="37"/>
      <c r="Q581" s="37"/>
      <c r="R581" s="37" t="n">
        <v>0</v>
      </c>
      <c r="S581" s="37"/>
      <c r="T581" s="37"/>
      <c r="U581" s="37" t="n">
        <v>0</v>
      </c>
      <c r="V581" s="37"/>
      <c r="W581" s="37"/>
    </row>
    <row r="582" customFormat="false" ht="12" hidden="true" customHeight="false" outlineLevel="1" collapsed="false">
      <c r="A582" s="20"/>
      <c r="B582" s="20" t="s">
        <v>81</v>
      </c>
      <c r="C582" s="21" t="n">
        <v>96</v>
      </c>
      <c r="D582" s="21" t="n">
        <v>480</v>
      </c>
      <c r="E582" s="22" t="n">
        <f aca="false">C582/D582*100</f>
        <v>20</v>
      </c>
      <c r="F582" s="21" t="n">
        <v>1</v>
      </c>
      <c r="G582" s="21" t="n">
        <f aca="false">K582+J582+I582+H582</f>
        <v>1</v>
      </c>
      <c r="H582" s="37"/>
      <c r="I582" s="37"/>
      <c r="J582" s="37" t="n">
        <v>1</v>
      </c>
      <c r="K582" s="37"/>
      <c r="L582" s="37" t="n">
        <v>1</v>
      </c>
      <c r="M582" s="37"/>
      <c r="N582" s="37"/>
      <c r="O582" s="38" t="n">
        <v>96</v>
      </c>
      <c r="P582" s="37"/>
      <c r="Q582" s="37"/>
      <c r="R582" s="37" t="n">
        <v>0</v>
      </c>
      <c r="S582" s="37"/>
      <c r="T582" s="37"/>
      <c r="U582" s="37" t="n">
        <v>0</v>
      </c>
      <c r="V582" s="37"/>
      <c r="W582" s="37"/>
    </row>
    <row r="583" customFormat="false" ht="12" hidden="true" customHeight="false" outlineLevel="1" collapsed="false">
      <c r="A583" s="20"/>
      <c r="B583" s="20" t="s">
        <v>81</v>
      </c>
      <c r="C583" s="21" t="n">
        <v>122</v>
      </c>
      <c r="D583" s="21" t="n">
        <v>275</v>
      </c>
      <c r="E583" s="22" t="n">
        <f aca="false">C583/D583*100</f>
        <v>44.3636363636364</v>
      </c>
      <c r="F583" s="21" t="n">
        <v>1</v>
      </c>
      <c r="G583" s="21" t="n">
        <f aca="false">K583+J583+I583+H583</f>
        <v>2</v>
      </c>
      <c r="H583" s="37"/>
      <c r="I583" s="37"/>
      <c r="J583" s="37"/>
      <c r="K583" s="37" t="n">
        <v>2</v>
      </c>
      <c r="L583" s="37" t="n">
        <v>2</v>
      </c>
      <c r="M583" s="37"/>
      <c r="N583" s="37"/>
      <c r="O583" s="38" t="n">
        <v>122</v>
      </c>
      <c r="P583" s="37"/>
      <c r="Q583" s="37"/>
      <c r="R583" s="37" t="n">
        <v>0</v>
      </c>
      <c r="S583" s="37"/>
      <c r="T583" s="37"/>
      <c r="U583" s="37" t="n">
        <v>0</v>
      </c>
      <c r="V583" s="37"/>
      <c r="W583" s="37"/>
    </row>
    <row r="584" customFormat="false" ht="12" hidden="true" customHeight="false" outlineLevel="1" collapsed="false">
      <c r="A584" s="20"/>
      <c r="B584" s="20" t="s">
        <v>81</v>
      </c>
      <c r="C584" s="18" t="n">
        <v>85</v>
      </c>
      <c r="D584" s="21" t="n">
        <v>300</v>
      </c>
      <c r="E584" s="22" t="n">
        <f aca="false">C584/D584*100</f>
        <v>28.3333333333333</v>
      </c>
      <c r="F584" s="21" t="n">
        <v>1</v>
      </c>
      <c r="G584" s="21" t="n">
        <f aca="false">K584+J584+I584+H584</f>
        <v>1</v>
      </c>
      <c r="H584" s="37"/>
      <c r="I584" s="37"/>
      <c r="J584" s="37" t="n">
        <v>1</v>
      </c>
      <c r="K584" s="37"/>
      <c r="L584" s="37" t="n">
        <v>1</v>
      </c>
      <c r="M584" s="37"/>
      <c r="N584" s="37"/>
      <c r="O584" s="37" t="n">
        <v>85</v>
      </c>
      <c r="P584" s="37"/>
      <c r="Q584" s="37"/>
      <c r="R584" s="37" t="n">
        <v>0</v>
      </c>
      <c r="S584" s="37"/>
      <c r="T584" s="37"/>
      <c r="U584" s="37" t="n">
        <v>0</v>
      </c>
      <c r="V584" s="37"/>
      <c r="W584" s="37"/>
    </row>
    <row r="585" customFormat="false" ht="12" hidden="true" customHeight="false" outlineLevel="1" collapsed="false">
      <c r="A585" s="20"/>
      <c r="B585" s="20" t="s">
        <v>81</v>
      </c>
      <c r="C585" s="18" t="n">
        <v>36</v>
      </c>
      <c r="D585" s="21" t="n">
        <v>300</v>
      </c>
      <c r="E585" s="22" t="n">
        <f aca="false">C585/D585*100</f>
        <v>12</v>
      </c>
      <c r="F585" s="21" t="n">
        <v>1</v>
      </c>
      <c r="G585" s="21" t="n">
        <f aca="false">K585+J585+I585+H585</f>
        <v>1</v>
      </c>
      <c r="H585" s="37"/>
      <c r="I585" s="37"/>
      <c r="J585" s="37" t="n">
        <v>1</v>
      </c>
      <c r="K585" s="37"/>
      <c r="L585" s="37" t="n">
        <v>1</v>
      </c>
      <c r="M585" s="37"/>
      <c r="N585" s="37"/>
      <c r="O585" s="37" t="n">
        <v>36</v>
      </c>
      <c r="P585" s="37"/>
      <c r="Q585" s="37"/>
      <c r="R585" s="37" t="n">
        <v>0</v>
      </c>
      <c r="S585" s="37"/>
      <c r="T585" s="37"/>
      <c r="U585" s="37" t="n">
        <v>0</v>
      </c>
      <c r="V585" s="37"/>
      <c r="W585" s="37"/>
    </row>
    <row r="586" customFormat="false" ht="12" hidden="true" customHeight="false" outlineLevel="1" collapsed="false">
      <c r="A586" s="20"/>
      <c r="B586" s="20" t="s">
        <v>81</v>
      </c>
      <c r="C586" s="18" t="n">
        <v>31</v>
      </c>
      <c r="D586" s="21" t="n">
        <v>100</v>
      </c>
      <c r="E586" s="22" t="n">
        <f aca="false">C586/D586*100</f>
        <v>31</v>
      </c>
      <c r="F586" s="21" t="n">
        <v>1</v>
      </c>
      <c r="G586" s="21" t="n">
        <f aca="false">K586+J586+I586+H586</f>
        <v>1</v>
      </c>
      <c r="H586" s="37"/>
      <c r="I586" s="37"/>
      <c r="J586" s="37" t="n">
        <v>1</v>
      </c>
      <c r="K586" s="37"/>
      <c r="L586" s="37" t="n">
        <v>1</v>
      </c>
      <c r="M586" s="37"/>
      <c r="N586" s="37"/>
      <c r="O586" s="37" t="n">
        <v>31</v>
      </c>
      <c r="P586" s="37"/>
      <c r="Q586" s="37"/>
      <c r="R586" s="37" t="n">
        <v>0</v>
      </c>
      <c r="S586" s="37"/>
      <c r="T586" s="37"/>
      <c r="U586" s="37" t="n">
        <v>0</v>
      </c>
      <c r="V586" s="37"/>
      <c r="W586" s="37"/>
    </row>
    <row r="587" customFormat="false" ht="12.75" hidden="true" customHeight="true" outlineLevel="1" collapsed="false">
      <c r="A587" s="20"/>
      <c r="B587" s="20" t="s">
        <v>81</v>
      </c>
      <c r="C587" s="18" t="n">
        <v>43</v>
      </c>
      <c r="D587" s="21" t="n">
        <v>104</v>
      </c>
      <c r="E587" s="22" t="n">
        <f aca="false">C587/D587*100</f>
        <v>41.3461538461539</v>
      </c>
      <c r="F587" s="21" t="n">
        <v>1</v>
      </c>
      <c r="G587" s="21" t="n">
        <f aca="false">K587+J587+I587+H587</f>
        <v>3</v>
      </c>
      <c r="H587" s="37"/>
      <c r="I587" s="37" t="n">
        <v>3</v>
      </c>
      <c r="J587" s="37"/>
      <c r="K587" s="37"/>
      <c r="L587" s="37" t="n">
        <v>3</v>
      </c>
      <c r="M587" s="37"/>
      <c r="N587" s="37"/>
      <c r="O587" s="37" t="n">
        <v>43</v>
      </c>
      <c r="P587" s="37"/>
      <c r="Q587" s="37"/>
      <c r="R587" s="37" t="n">
        <v>0</v>
      </c>
      <c r="S587" s="37"/>
      <c r="T587" s="37"/>
      <c r="U587" s="37" t="n">
        <v>0</v>
      </c>
      <c r="V587" s="37"/>
      <c r="W587" s="37"/>
    </row>
    <row r="588" customFormat="false" ht="12" hidden="true" customHeight="false" outlineLevel="1" collapsed="false">
      <c r="A588" s="20"/>
      <c r="B588" s="20" t="s">
        <v>81</v>
      </c>
      <c r="C588" s="18" t="n">
        <v>42</v>
      </c>
      <c r="D588" s="21" t="n">
        <v>150</v>
      </c>
      <c r="E588" s="22" t="n">
        <f aca="false">C588/D588*100</f>
        <v>28</v>
      </c>
      <c r="F588" s="21" t="n">
        <v>1</v>
      </c>
      <c r="G588" s="21" t="n">
        <f aca="false">K588+J588+I588+H588</f>
        <v>2</v>
      </c>
      <c r="H588" s="37"/>
      <c r="I588" s="37"/>
      <c r="J588" s="37" t="n">
        <v>2</v>
      </c>
      <c r="K588" s="37"/>
      <c r="L588" s="37" t="n">
        <v>2</v>
      </c>
      <c r="M588" s="37"/>
      <c r="N588" s="37"/>
      <c r="O588" s="37" t="n">
        <v>42</v>
      </c>
      <c r="P588" s="37"/>
      <c r="Q588" s="37"/>
      <c r="R588" s="37" t="n">
        <v>0</v>
      </c>
      <c r="S588" s="37"/>
      <c r="T588" s="37"/>
      <c r="U588" s="37" t="n">
        <v>0</v>
      </c>
      <c r="V588" s="37"/>
      <c r="W588" s="37"/>
    </row>
    <row r="589" customFormat="false" ht="12" hidden="true" customHeight="false" outlineLevel="1" collapsed="false">
      <c r="A589" s="20"/>
      <c r="B589" s="20" t="s">
        <v>81</v>
      </c>
      <c r="C589" s="18" t="n">
        <v>52</v>
      </c>
      <c r="D589" s="21" t="n">
        <v>192</v>
      </c>
      <c r="E589" s="22" t="n">
        <f aca="false">C589/D589*100</f>
        <v>27.0833333333333</v>
      </c>
      <c r="F589" s="21" t="n">
        <v>2</v>
      </c>
      <c r="G589" s="21" t="n">
        <f aca="false">K589+J589+I589+H589</f>
        <v>1</v>
      </c>
      <c r="H589" s="37"/>
      <c r="I589" s="37"/>
      <c r="J589" s="37" t="n">
        <v>1</v>
      </c>
      <c r="K589" s="37"/>
      <c r="L589" s="37" t="n">
        <v>1</v>
      </c>
      <c r="M589" s="37"/>
      <c r="N589" s="37"/>
      <c r="O589" s="37" t="n">
        <v>52</v>
      </c>
      <c r="P589" s="37"/>
      <c r="Q589" s="37"/>
      <c r="R589" s="37" t="n">
        <v>0</v>
      </c>
      <c r="S589" s="37"/>
      <c r="T589" s="37"/>
      <c r="U589" s="37" t="n">
        <v>0</v>
      </c>
      <c r="V589" s="37"/>
      <c r="W589" s="37"/>
    </row>
    <row r="590" customFormat="false" ht="12" hidden="false" customHeight="false" outlineLevel="0" collapsed="false">
      <c r="A590" s="72" t="n">
        <v>31</v>
      </c>
      <c r="B590" s="20" t="s">
        <v>82</v>
      </c>
      <c r="C590" s="18" t="n">
        <f aca="false">SUM(C591:C604)</f>
        <v>1597</v>
      </c>
      <c r="D590" s="18" t="n">
        <f aca="false">SUM(D591:D604)</f>
        <v>3780</v>
      </c>
      <c r="E590" s="22" t="n">
        <f aca="false">C590/D590*100</f>
        <v>42.2486772486773</v>
      </c>
      <c r="F590" s="18" t="n">
        <f aca="false">SUM(F591:F604)</f>
        <v>16</v>
      </c>
      <c r="G590" s="21" t="n">
        <f aca="false">K590+J590+I590+H590</f>
        <v>18</v>
      </c>
      <c r="H590" s="18" t="n">
        <f aca="false">SUM(H591:H604)</f>
        <v>0</v>
      </c>
      <c r="I590" s="18" t="n">
        <f aca="false">SUM(I591:I604)</f>
        <v>7</v>
      </c>
      <c r="J590" s="18" t="n">
        <f aca="false">SUM(J591:J604)</f>
        <v>10</v>
      </c>
      <c r="K590" s="18" t="n">
        <f aca="false">SUM(K591:K604)</f>
        <v>1</v>
      </c>
      <c r="L590" s="18" t="n">
        <f aca="false">SUM(L591:L604)</f>
        <v>18</v>
      </c>
      <c r="M590" s="18" t="n">
        <f aca="false">SUM(M591:M604)</f>
        <v>0</v>
      </c>
      <c r="N590" s="18" t="n">
        <f aca="false">SUM(N591:N604)</f>
        <v>0</v>
      </c>
      <c r="O590" s="18" t="n">
        <f aca="false">SUM(O591:O604)</f>
        <v>1597</v>
      </c>
      <c r="P590" s="18" t="n">
        <f aca="false">SUM(P591:P604)</f>
        <v>0</v>
      </c>
      <c r="Q590" s="18" t="n">
        <f aca="false">SUM(Q591:Q604)</f>
        <v>0</v>
      </c>
      <c r="R590" s="18" t="n">
        <f aca="false">SUM(R591:R604)</f>
        <v>0</v>
      </c>
      <c r="S590" s="18" t="n">
        <f aca="false">SUM(S591:S604)</f>
        <v>0</v>
      </c>
      <c r="T590" s="18" t="n">
        <f aca="false">SUM(T591:T604)</f>
        <v>0</v>
      </c>
      <c r="U590" s="18" t="n">
        <f aca="false">SUM(U591:U604)</f>
        <v>0</v>
      </c>
      <c r="V590" s="18" t="n">
        <f aca="false">SUM(V591:V604)</f>
        <v>0</v>
      </c>
      <c r="W590" s="18" t="n">
        <f aca="false">SUM(W591:W604)</f>
        <v>0</v>
      </c>
    </row>
    <row r="591" customFormat="false" ht="12" hidden="true" customHeight="false" outlineLevel="1" collapsed="false">
      <c r="A591" s="72"/>
      <c r="B591" s="20" t="s">
        <v>82</v>
      </c>
      <c r="C591" s="56" t="n">
        <v>427</v>
      </c>
      <c r="D591" s="56" t="n">
        <v>662</v>
      </c>
      <c r="E591" s="22" t="n">
        <f aca="false">C591/D591*100</f>
        <v>64.5015105740181</v>
      </c>
      <c r="F591" s="21" t="n">
        <v>1</v>
      </c>
      <c r="G591" s="21" t="n">
        <f aca="false">K591+J591+I591+H591</f>
        <v>2</v>
      </c>
      <c r="H591" s="18" t="n">
        <v>0</v>
      </c>
      <c r="I591" s="18" t="n">
        <v>0</v>
      </c>
      <c r="J591" s="18" t="n">
        <v>2</v>
      </c>
      <c r="K591" s="63" t="n">
        <v>0</v>
      </c>
      <c r="L591" s="18" t="n">
        <v>2</v>
      </c>
      <c r="M591" s="18" t="n">
        <v>0</v>
      </c>
      <c r="N591" s="18" t="n">
        <v>0</v>
      </c>
      <c r="O591" s="18" t="n">
        <v>427</v>
      </c>
      <c r="P591" s="18" t="n">
        <v>0</v>
      </c>
      <c r="Q591" s="18" t="n">
        <v>0</v>
      </c>
      <c r="R591" s="18" t="n">
        <v>0</v>
      </c>
      <c r="S591" s="18" t="n">
        <v>0</v>
      </c>
      <c r="T591" s="18" t="n">
        <v>0</v>
      </c>
      <c r="U591" s="18" t="n">
        <v>0</v>
      </c>
      <c r="V591" s="18" t="n">
        <v>0</v>
      </c>
      <c r="W591" s="18" t="n">
        <v>0</v>
      </c>
    </row>
    <row r="592" customFormat="false" ht="12" hidden="true" customHeight="false" outlineLevel="1" collapsed="false">
      <c r="A592" s="72"/>
      <c r="B592" s="20" t="s">
        <v>82</v>
      </c>
      <c r="C592" s="56" t="n">
        <v>121</v>
      </c>
      <c r="D592" s="56" t="n">
        <v>240</v>
      </c>
      <c r="E592" s="22" t="n">
        <f aca="false">C592/D592*100</f>
        <v>50.4166666666667</v>
      </c>
      <c r="F592" s="21" t="n">
        <v>1</v>
      </c>
      <c r="G592" s="21" t="n">
        <f aca="false">K592+J592+I592+H592</f>
        <v>1</v>
      </c>
      <c r="H592" s="18" t="n">
        <v>0</v>
      </c>
      <c r="I592" s="18" t="n">
        <v>0</v>
      </c>
      <c r="J592" s="18" t="n">
        <v>1</v>
      </c>
      <c r="K592" s="18" t="n">
        <v>0</v>
      </c>
      <c r="L592" s="18" t="n">
        <v>1</v>
      </c>
      <c r="M592" s="18" t="n">
        <v>0</v>
      </c>
      <c r="N592" s="18" t="n">
        <v>0</v>
      </c>
      <c r="O592" s="18" t="n">
        <v>121</v>
      </c>
      <c r="P592" s="18" t="n">
        <v>0</v>
      </c>
      <c r="Q592" s="18" t="n">
        <v>0</v>
      </c>
      <c r="R592" s="18" t="n">
        <v>0</v>
      </c>
      <c r="S592" s="18" t="n">
        <v>0</v>
      </c>
      <c r="T592" s="18" t="n">
        <v>0</v>
      </c>
      <c r="U592" s="18" t="n">
        <v>0</v>
      </c>
      <c r="V592" s="18" t="n">
        <v>0</v>
      </c>
      <c r="W592" s="18" t="n">
        <v>0</v>
      </c>
    </row>
    <row r="593" customFormat="false" ht="12" hidden="true" customHeight="false" outlineLevel="1" collapsed="false">
      <c r="A593" s="72"/>
      <c r="B593" s="20" t="s">
        <v>82</v>
      </c>
      <c r="C593" s="56" t="n">
        <v>115</v>
      </c>
      <c r="D593" s="56" t="n">
        <v>289</v>
      </c>
      <c r="E593" s="22" t="n">
        <f aca="false">C593/D593*100</f>
        <v>39.7923875432526</v>
      </c>
      <c r="F593" s="21" t="n">
        <v>1</v>
      </c>
      <c r="G593" s="21" t="n">
        <f aca="false">K593+J593+I593+H593</f>
        <v>1</v>
      </c>
      <c r="H593" s="18" t="n">
        <v>0</v>
      </c>
      <c r="I593" s="18" t="n">
        <v>1</v>
      </c>
      <c r="J593" s="18" t="n">
        <v>0</v>
      </c>
      <c r="K593" s="18" t="n">
        <v>0</v>
      </c>
      <c r="L593" s="18" t="n">
        <v>1</v>
      </c>
      <c r="M593" s="18" t="n">
        <v>0</v>
      </c>
      <c r="N593" s="18" t="n">
        <v>0</v>
      </c>
      <c r="O593" s="18" t="n">
        <v>115</v>
      </c>
      <c r="P593" s="18" t="n">
        <v>0</v>
      </c>
      <c r="Q593" s="18" t="n">
        <v>0</v>
      </c>
      <c r="R593" s="18" t="n">
        <v>0</v>
      </c>
      <c r="S593" s="18" t="n">
        <v>0</v>
      </c>
      <c r="T593" s="18" t="n">
        <v>0</v>
      </c>
      <c r="U593" s="18" t="n">
        <v>0</v>
      </c>
      <c r="V593" s="18" t="n">
        <v>0</v>
      </c>
      <c r="W593" s="18" t="n">
        <v>0</v>
      </c>
    </row>
    <row r="594" customFormat="false" ht="12" hidden="true" customHeight="false" outlineLevel="1" collapsed="false">
      <c r="A594" s="72"/>
      <c r="B594" s="20" t="s">
        <v>82</v>
      </c>
      <c r="C594" s="56" t="n">
        <v>85</v>
      </c>
      <c r="D594" s="56" t="n">
        <v>180</v>
      </c>
      <c r="E594" s="22" t="n">
        <f aca="false">C594/D594*100</f>
        <v>47.2222222222222</v>
      </c>
      <c r="F594" s="21" t="n">
        <v>1</v>
      </c>
      <c r="G594" s="21" t="n">
        <f aca="false">K594+J594+I594+H594</f>
        <v>3</v>
      </c>
      <c r="H594" s="18" t="n">
        <v>0</v>
      </c>
      <c r="I594" s="18" t="n">
        <v>2</v>
      </c>
      <c r="J594" s="18" t="n">
        <v>1</v>
      </c>
      <c r="K594" s="18" t="n">
        <v>0</v>
      </c>
      <c r="L594" s="18" t="n">
        <v>3</v>
      </c>
      <c r="M594" s="18" t="n">
        <v>0</v>
      </c>
      <c r="N594" s="18" t="n">
        <v>0</v>
      </c>
      <c r="O594" s="18" t="n">
        <v>85</v>
      </c>
      <c r="P594" s="18" t="n">
        <v>0</v>
      </c>
      <c r="Q594" s="18" t="n">
        <v>0</v>
      </c>
      <c r="R594" s="18" t="n">
        <v>0</v>
      </c>
      <c r="S594" s="18" t="n">
        <v>0</v>
      </c>
      <c r="T594" s="18" t="n">
        <v>0</v>
      </c>
      <c r="U594" s="18" t="n">
        <v>0</v>
      </c>
      <c r="V594" s="18" t="n">
        <v>0</v>
      </c>
      <c r="W594" s="18" t="n">
        <v>0</v>
      </c>
    </row>
    <row r="595" customFormat="false" ht="12" hidden="true" customHeight="false" outlineLevel="1" collapsed="false">
      <c r="A595" s="72"/>
      <c r="B595" s="20" t="s">
        <v>82</v>
      </c>
      <c r="C595" s="56" t="n">
        <v>38</v>
      </c>
      <c r="D595" s="56" t="n">
        <v>100</v>
      </c>
      <c r="E595" s="22" t="n">
        <f aca="false">C595/D595*100</f>
        <v>38</v>
      </c>
      <c r="F595" s="21" t="n">
        <v>2</v>
      </c>
      <c r="G595" s="21" t="n">
        <f aca="false">K595+J595+I595+H595</f>
        <v>0</v>
      </c>
      <c r="H595" s="47"/>
      <c r="I595" s="47"/>
      <c r="J595" s="47"/>
      <c r="K595" s="47"/>
      <c r="L595" s="47"/>
      <c r="M595" s="47"/>
      <c r="N595" s="47"/>
      <c r="O595" s="21" t="n">
        <v>38</v>
      </c>
      <c r="P595" s="47"/>
      <c r="Q595" s="47"/>
      <c r="R595" s="47"/>
      <c r="S595" s="47"/>
      <c r="T595" s="47"/>
      <c r="U595" s="47"/>
      <c r="V595" s="47"/>
      <c r="W595" s="47"/>
    </row>
    <row r="596" customFormat="false" ht="12" hidden="true" customHeight="false" outlineLevel="1" collapsed="false">
      <c r="A596" s="72"/>
      <c r="B596" s="20" t="s">
        <v>82</v>
      </c>
      <c r="C596" s="56" t="n">
        <v>112</v>
      </c>
      <c r="D596" s="56" t="n">
        <v>320</v>
      </c>
      <c r="E596" s="22" t="n">
        <f aca="false">C596/D596*100</f>
        <v>35</v>
      </c>
      <c r="F596" s="21" t="n">
        <v>1</v>
      </c>
      <c r="G596" s="21" t="n">
        <f aca="false">K596+J596+I596+H596</f>
        <v>1</v>
      </c>
      <c r="H596" s="18" t="n">
        <v>0</v>
      </c>
      <c r="I596" s="18" t="n">
        <v>0</v>
      </c>
      <c r="J596" s="18" t="n">
        <v>1</v>
      </c>
      <c r="K596" s="18" t="n">
        <v>0</v>
      </c>
      <c r="L596" s="18" t="n">
        <v>1</v>
      </c>
      <c r="M596" s="18" t="n">
        <v>0</v>
      </c>
      <c r="N596" s="18" t="n">
        <v>0</v>
      </c>
      <c r="O596" s="18" t="n">
        <v>112</v>
      </c>
      <c r="P596" s="18" t="n">
        <v>0</v>
      </c>
      <c r="Q596" s="18" t="n">
        <v>0</v>
      </c>
      <c r="R596" s="18" t="n">
        <v>0</v>
      </c>
      <c r="S596" s="18" t="n">
        <v>0</v>
      </c>
      <c r="T596" s="18" t="n">
        <v>0</v>
      </c>
      <c r="U596" s="18" t="n">
        <v>0</v>
      </c>
      <c r="V596" s="18" t="n">
        <v>0</v>
      </c>
      <c r="W596" s="18" t="n">
        <v>0</v>
      </c>
    </row>
    <row r="597" customFormat="false" ht="12" hidden="true" customHeight="false" outlineLevel="1" collapsed="false">
      <c r="A597" s="72"/>
      <c r="B597" s="20" t="s">
        <v>82</v>
      </c>
      <c r="C597" s="56" t="n">
        <v>89</v>
      </c>
      <c r="D597" s="56" t="n">
        <v>460</v>
      </c>
      <c r="E597" s="22" t="n">
        <f aca="false">C597/D597*100</f>
        <v>19.3478260869565</v>
      </c>
      <c r="F597" s="21" t="n">
        <v>1</v>
      </c>
      <c r="G597" s="21" t="n">
        <f aca="false">K597+J597+I597+H597</f>
        <v>1</v>
      </c>
      <c r="H597" s="18" t="n">
        <v>0</v>
      </c>
      <c r="I597" s="18" t="n">
        <v>0</v>
      </c>
      <c r="J597" s="18" t="n">
        <v>1</v>
      </c>
      <c r="K597" s="18" t="n">
        <v>0</v>
      </c>
      <c r="L597" s="18" t="n">
        <v>1</v>
      </c>
      <c r="M597" s="18" t="n">
        <v>0</v>
      </c>
      <c r="N597" s="18" t="n">
        <v>0</v>
      </c>
      <c r="O597" s="18" t="n">
        <v>89</v>
      </c>
      <c r="P597" s="18" t="n">
        <v>0</v>
      </c>
      <c r="Q597" s="18" t="n">
        <v>0</v>
      </c>
      <c r="R597" s="18" t="n">
        <v>0</v>
      </c>
      <c r="S597" s="18" t="n">
        <v>0</v>
      </c>
      <c r="T597" s="18" t="n">
        <v>0</v>
      </c>
      <c r="U597" s="18" t="n">
        <v>0</v>
      </c>
      <c r="V597" s="18" t="n">
        <v>0</v>
      </c>
      <c r="W597" s="18" t="n">
        <v>0</v>
      </c>
    </row>
    <row r="598" customFormat="false" ht="12" hidden="true" customHeight="false" outlineLevel="1" collapsed="false">
      <c r="A598" s="72"/>
      <c r="B598" s="20" t="s">
        <v>82</v>
      </c>
      <c r="C598" s="56" t="n">
        <v>67</v>
      </c>
      <c r="D598" s="56" t="n">
        <v>150</v>
      </c>
      <c r="E598" s="22" t="n">
        <f aca="false">C598/D598*100</f>
        <v>44.6666666666667</v>
      </c>
      <c r="F598" s="21" t="n">
        <v>1</v>
      </c>
      <c r="G598" s="21" t="n">
        <f aca="false">K598+J598+I598+H598</f>
        <v>1</v>
      </c>
      <c r="H598" s="18" t="n">
        <v>0</v>
      </c>
      <c r="I598" s="18" t="n">
        <v>0</v>
      </c>
      <c r="J598" s="18" t="n">
        <v>1</v>
      </c>
      <c r="K598" s="18" t="n">
        <v>0</v>
      </c>
      <c r="L598" s="18" t="n">
        <v>1</v>
      </c>
      <c r="M598" s="18" t="n">
        <v>0</v>
      </c>
      <c r="N598" s="18" t="n">
        <v>0</v>
      </c>
      <c r="O598" s="18" t="n">
        <v>67</v>
      </c>
      <c r="P598" s="18" t="n">
        <v>0</v>
      </c>
      <c r="Q598" s="18" t="n">
        <v>0</v>
      </c>
      <c r="R598" s="18" t="n">
        <v>0</v>
      </c>
      <c r="S598" s="18" t="n">
        <v>0</v>
      </c>
      <c r="T598" s="18" t="n">
        <v>0</v>
      </c>
      <c r="U598" s="18" t="n">
        <v>0</v>
      </c>
      <c r="V598" s="18" t="n">
        <v>0</v>
      </c>
      <c r="W598" s="18" t="n">
        <v>0</v>
      </c>
    </row>
    <row r="599" customFormat="false" ht="12" hidden="true" customHeight="false" outlineLevel="1" collapsed="false">
      <c r="A599" s="72"/>
      <c r="B599" s="20" t="s">
        <v>82</v>
      </c>
      <c r="C599" s="56" t="n">
        <v>37</v>
      </c>
      <c r="D599" s="56" t="n">
        <v>200</v>
      </c>
      <c r="E599" s="22" t="n">
        <f aca="false">C599/D599*100</f>
        <v>18.5</v>
      </c>
      <c r="F599" s="21" t="n">
        <v>1</v>
      </c>
      <c r="G599" s="21" t="n">
        <f aca="false">K599+J599+I599+H599</f>
        <v>1</v>
      </c>
      <c r="H599" s="18" t="n">
        <v>0</v>
      </c>
      <c r="I599" s="18" t="n">
        <v>1</v>
      </c>
      <c r="J599" s="18" t="n">
        <v>0</v>
      </c>
      <c r="K599" s="18" t="n">
        <v>0</v>
      </c>
      <c r="L599" s="18" t="n">
        <v>1</v>
      </c>
      <c r="M599" s="18" t="n">
        <v>0</v>
      </c>
      <c r="N599" s="18" t="n">
        <v>0</v>
      </c>
      <c r="O599" s="18" t="n">
        <v>37</v>
      </c>
      <c r="P599" s="18" t="n">
        <v>0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0</v>
      </c>
      <c r="V599" s="18" t="n">
        <v>0</v>
      </c>
      <c r="W599" s="18" t="n">
        <v>0</v>
      </c>
    </row>
    <row r="600" customFormat="false" ht="12" hidden="true" customHeight="false" outlineLevel="1" collapsed="false">
      <c r="A600" s="72"/>
      <c r="B600" s="20" t="s">
        <v>82</v>
      </c>
      <c r="C600" s="56" t="n">
        <v>115</v>
      </c>
      <c r="D600" s="56" t="n">
        <v>239</v>
      </c>
      <c r="E600" s="22" t="n">
        <f aca="false">C600/D600*100</f>
        <v>48.1171548117155</v>
      </c>
      <c r="F600" s="21" t="n">
        <v>1</v>
      </c>
      <c r="G600" s="21" t="n">
        <f aca="false">K600+J600+I600+H600</f>
        <v>2</v>
      </c>
      <c r="H600" s="18" t="n">
        <v>0</v>
      </c>
      <c r="I600" s="18" t="n">
        <v>1</v>
      </c>
      <c r="J600" s="18" t="n">
        <v>1</v>
      </c>
      <c r="K600" s="18" t="n">
        <v>0</v>
      </c>
      <c r="L600" s="18" t="n">
        <v>2</v>
      </c>
      <c r="M600" s="18" t="n">
        <v>0</v>
      </c>
      <c r="N600" s="18" t="n">
        <v>0</v>
      </c>
      <c r="O600" s="18" t="n">
        <v>115</v>
      </c>
      <c r="P600" s="18" t="n">
        <v>0</v>
      </c>
      <c r="Q600" s="18" t="n">
        <v>0</v>
      </c>
      <c r="R600" s="18" t="n">
        <v>0</v>
      </c>
      <c r="S600" s="18" t="n">
        <v>0</v>
      </c>
      <c r="T600" s="18" t="n">
        <v>0</v>
      </c>
      <c r="U600" s="18" t="n">
        <v>0</v>
      </c>
      <c r="V600" s="18" t="n">
        <v>0</v>
      </c>
      <c r="W600" s="18" t="n">
        <v>0</v>
      </c>
    </row>
    <row r="601" customFormat="false" ht="12" hidden="true" customHeight="false" outlineLevel="1" collapsed="false">
      <c r="A601" s="72"/>
      <c r="B601" s="20" t="s">
        <v>82</v>
      </c>
      <c r="C601" s="56" t="n">
        <v>39</v>
      </c>
      <c r="D601" s="56" t="n">
        <v>192</v>
      </c>
      <c r="E601" s="22" t="n">
        <f aca="false">C601/D601*100</f>
        <v>20.3125</v>
      </c>
      <c r="F601" s="21" t="n">
        <v>2</v>
      </c>
      <c r="G601" s="21" t="n">
        <f aca="false">K601+J601+I601+H601</f>
        <v>0</v>
      </c>
      <c r="H601" s="47"/>
      <c r="I601" s="47"/>
      <c r="J601" s="47"/>
      <c r="K601" s="47"/>
      <c r="L601" s="47"/>
      <c r="M601" s="47"/>
      <c r="N601" s="47"/>
      <c r="O601" s="21" t="n">
        <v>39</v>
      </c>
      <c r="P601" s="47"/>
      <c r="Q601" s="47"/>
      <c r="R601" s="47"/>
      <c r="S601" s="47"/>
      <c r="T601" s="47"/>
      <c r="U601" s="47"/>
      <c r="V601" s="47"/>
      <c r="W601" s="47"/>
    </row>
    <row r="602" customFormat="false" ht="12" hidden="true" customHeight="false" outlineLevel="1" collapsed="false">
      <c r="A602" s="72"/>
      <c r="B602" s="20" t="s">
        <v>82</v>
      </c>
      <c r="C602" s="56" t="n">
        <v>62</v>
      </c>
      <c r="D602" s="56" t="n">
        <v>170</v>
      </c>
      <c r="E602" s="22" t="n">
        <f aca="false">C602/D602*100</f>
        <v>36.4705882352941</v>
      </c>
      <c r="F602" s="21" t="n">
        <v>1</v>
      </c>
      <c r="G602" s="21" t="n">
        <f aca="false">K602+J602+I602+H602</f>
        <v>1</v>
      </c>
      <c r="H602" s="18" t="n">
        <v>0</v>
      </c>
      <c r="I602" s="18" t="n">
        <v>1</v>
      </c>
      <c r="J602" s="18" t="n">
        <v>0</v>
      </c>
      <c r="K602" s="18" t="n">
        <v>0</v>
      </c>
      <c r="L602" s="18" t="n">
        <v>1</v>
      </c>
      <c r="M602" s="18" t="n">
        <v>0</v>
      </c>
      <c r="N602" s="18" t="n">
        <v>0</v>
      </c>
      <c r="O602" s="18" t="n">
        <v>62</v>
      </c>
      <c r="P602" s="18" t="n">
        <v>0</v>
      </c>
      <c r="Q602" s="18" t="n">
        <v>0</v>
      </c>
      <c r="R602" s="18" t="n">
        <v>0</v>
      </c>
      <c r="S602" s="18" t="n">
        <v>0</v>
      </c>
      <c r="T602" s="18" t="n">
        <v>0</v>
      </c>
      <c r="U602" s="18" t="n">
        <v>0</v>
      </c>
      <c r="V602" s="18" t="n">
        <v>0</v>
      </c>
      <c r="W602" s="18" t="n">
        <v>0</v>
      </c>
    </row>
    <row r="603" customFormat="false" ht="12" hidden="true" customHeight="false" outlineLevel="1" collapsed="false">
      <c r="A603" s="73"/>
      <c r="B603" s="20" t="s">
        <v>82</v>
      </c>
      <c r="C603" s="56" t="n">
        <v>175</v>
      </c>
      <c r="D603" s="56" t="n">
        <v>389</v>
      </c>
      <c r="E603" s="22" t="n">
        <f aca="false">C603/D603*100</f>
        <v>44.987146529563</v>
      </c>
      <c r="F603" s="21" t="n">
        <v>1</v>
      </c>
      <c r="G603" s="21" t="n">
        <f aca="false">K603+J603+I603+H603</f>
        <v>3</v>
      </c>
      <c r="H603" s="18" t="n">
        <v>0</v>
      </c>
      <c r="I603" s="18" t="n">
        <v>1</v>
      </c>
      <c r="J603" s="18" t="n">
        <v>1</v>
      </c>
      <c r="K603" s="63" t="n">
        <v>1</v>
      </c>
      <c r="L603" s="18" t="n">
        <v>3</v>
      </c>
      <c r="M603" s="18" t="n">
        <v>0</v>
      </c>
      <c r="N603" s="18" t="n">
        <v>0</v>
      </c>
      <c r="O603" s="18" t="n">
        <v>175</v>
      </c>
      <c r="P603" s="18" t="n">
        <v>0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0</v>
      </c>
      <c r="V603" s="18" t="n">
        <v>0</v>
      </c>
      <c r="W603" s="18" t="n">
        <v>0</v>
      </c>
    </row>
    <row r="604" customFormat="false" ht="12" hidden="true" customHeight="false" outlineLevel="1" collapsed="false">
      <c r="A604" s="73"/>
      <c r="B604" s="20" t="s">
        <v>82</v>
      </c>
      <c r="C604" s="56" t="n">
        <v>115</v>
      </c>
      <c r="D604" s="56" t="n">
        <v>189</v>
      </c>
      <c r="E604" s="22" t="n">
        <f aca="false">C604/D604*100</f>
        <v>60.8465608465609</v>
      </c>
      <c r="F604" s="21" t="n">
        <v>1</v>
      </c>
      <c r="G604" s="21" t="n">
        <f aca="false">K604+J604+I604+H604</f>
        <v>1</v>
      </c>
      <c r="H604" s="18" t="n">
        <v>0</v>
      </c>
      <c r="I604" s="18" t="n">
        <v>0</v>
      </c>
      <c r="J604" s="18" t="n">
        <v>1</v>
      </c>
      <c r="K604" s="63" t="n">
        <v>0</v>
      </c>
      <c r="L604" s="18" t="n">
        <v>1</v>
      </c>
      <c r="M604" s="18" t="n">
        <v>0</v>
      </c>
      <c r="N604" s="18" t="n">
        <v>0</v>
      </c>
      <c r="O604" s="18" t="n">
        <v>115</v>
      </c>
      <c r="P604" s="18" t="n">
        <v>0</v>
      </c>
      <c r="Q604" s="18" t="n">
        <v>0</v>
      </c>
      <c r="R604" s="18" t="n">
        <v>0</v>
      </c>
      <c r="S604" s="18" t="n">
        <v>0</v>
      </c>
      <c r="T604" s="18" t="n">
        <v>0</v>
      </c>
      <c r="U604" s="18" t="n">
        <v>0</v>
      </c>
      <c r="V604" s="18" t="n">
        <v>0</v>
      </c>
      <c r="W604" s="18" t="n">
        <v>0</v>
      </c>
    </row>
    <row r="605" customFormat="false" ht="12" hidden="false" customHeight="false" outlineLevel="0" collapsed="false">
      <c r="A605" s="20" t="n">
        <v>32</v>
      </c>
      <c r="B605" s="20" t="s">
        <v>83</v>
      </c>
      <c r="C605" s="21" t="n">
        <f aca="false">SUM(C606:C617)</f>
        <v>1585</v>
      </c>
      <c r="D605" s="21" t="n">
        <f aca="false">SUM(D606:D617)</f>
        <v>3776</v>
      </c>
      <c r="E605" s="22" t="n">
        <f aca="false">C605/D605*100</f>
        <v>41.9756355932203</v>
      </c>
      <c r="F605" s="21" t="n">
        <f aca="false">SUM(F606:F617)</f>
        <v>12</v>
      </c>
      <c r="G605" s="21" t="n">
        <f aca="false">K605+J605+I605+H605</f>
        <v>35</v>
      </c>
      <c r="H605" s="21" t="n">
        <f aca="false">SUM(H606:H617)</f>
        <v>0</v>
      </c>
      <c r="I605" s="21" t="n">
        <f aca="false">SUM(I606:I617)</f>
        <v>9</v>
      </c>
      <c r="J605" s="21" t="n">
        <f aca="false">SUM(J606:J617)</f>
        <v>23</v>
      </c>
      <c r="K605" s="21" t="n">
        <f aca="false">SUM(K606:K617)</f>
        <v>3</v>
      </c>
      <c r="L605" s="21" t="n">
        <v>34</v>
      </c>
      <c r="M605" s="21" t="n">
        <f aca="false">SUM(M606:M617)</f>
        <v>1</v>
      </c>
      <c r="N605" s="21" t="n">
        <f aca="false">SUM(N606:N617)</f>
        <v>0</v>
      </c>
      <c r="O605" s="21" t="n">
        <f aca="false">SUM(O606:O617)</f>
        <v>1341</v>
      </c>
      <c r="P605" s="21" t="n">
        <f aca="false">SUM(P606:P617)</f>
        <v>244</v>
      </c>
      <c r="Q605" s="21" t="n">
        <f aca="false">SUM(Q606:Q617)</f>
        <v>0</v>
      </c>
      <c r="R605" s="21" t="n">
        <f aca="false">SUM(R606:R617)</f>
        <v>0</v>
      </c>
      <c r="S605" s="21" t="n">
        <f aca="false">SUM(S606:S617)</f>
        <v>0</v>
      </c>
      <c r="T605" s="21" t="n">
        <f aca="false">SUM(T606:T617)</f>
        <v>0</v>
      </c>
      <c r="U605" s="21" t="n">
        <f aca="false">SUM(U606:U617)</f>
        <v>0</v>
      </c>
      <c r="V605" s="21" t="n">
        <f aca="false">SUM(V606:V617)</f>
        <v>0</v>
      </c>
      <c r="W605" s="21" t="n">
        <f aca="false">SUM(W606:W617)</f>
        <v>0</v>
      </c>
    </row>
    <row r="606" customFormat="false" ht="12" hidden="true" customHeight="true" outlineLevel="1" collapsed="false">
      <c r="A606" s="20"/>
      <c r="B606" s="20" t="s">
        <v>83</v>
      </c>
      <c r="C606" s="18" t="n">
        <v>73</v>
      </c>
      <c r="D606" s="18" t="n">
        <v>295</v>
      </c>
      <c r="E606" s="22" t="n">
        <f aca="false">C606/D606*100</f>
        <v>24.7457627118644</v>
      </c>
      <c r="F606" s="21" t="n">
        <v>1</v>
      </c>
      <c r="G606" s="21" t="n">
        <f aca="false">K606+J606+I606+H606</f>
        <v>2</v>
      </c>
      <c r="H606" s="24" t="n">
        <v>0</v>
      </c>
      <c r="I606" s="74" t="s">
        <v>53</v>
      </c>
      <c r="J606" s="24" t="n">
        <v>0</v>
      </c>
      <c r="K606" s="24" t="n">
        <v>1</v>
      </c>
      <c r="L606" s="24" t="n">
        <v>2</v>
      </c>
      <c r="M606" s="24" t="n">
        <v>0</v>
      </c>
      <c r="N606" s="24" t="n">
        <v>0</v>
      </c>
      <c r="O606" s="24" t="n">
        <v>73</v>
      </c>
      <c r="P606" s="24" t="n">
        <v>0</v>
      </c>
      <c r="Q606" s="24" t="n">
        <v>0</v>
      </c>
      <c r="R606" s="24" t="n">
        <v>0</v>
      </c>
      <c r="S606" s="24" t="n">
        <v>0</v>
      </c>
      <c r="T606" s="24" t="n">
        <v>0</v>
      </c>
      <c r="U606" s="24" t="n">
        <v>0</v>
      </c>
      <c r="V606" s="24" t="n">
        <v>0</v>
      </c>
      <c r="W606" s="24" t="n">
        <v>0</v>
      </c>
    </row>
    <row r="607" customFormat="false" ht="12" hidden="true" customHeight="true" outlineLevel="1" collapsed="false">
      <c r="A607" s="20"/>
      <c r="B607" s="20" t="s">
        <v>83</v>
      </c>
      <c r="C607" s="18" t="n">
        <v>156</v>
      </c>
      <c r="D607" s="18" t="n">
        <v>320</v>
      </c>
      <c r="E607" s="22" t="n">
        <f aca="false">C607/D607*100</f>
        <v>48.75</v>
      </c>
      <c r="F607" s="21" t="n">
        <v>1</v>
      </c>
      <c r="G607" s="21" t="n">
        <f aca="false">K607+J607+I607+H607</f>
        <v>5</v>
      </c>
      <c r="H607" s="24" t="n">
        <v>0</v>
      </c>
      <c r="I607" s="24" t="n">
        <v>3</v>
      </c>
      <c r="J607" s="24" t="n">
        <v>2</v>
      </c>
      <c r="K607" s="24" t="n">
        <v>0</v>
      </c>
      <c r="L607" s="24" t="n">
        <v>5</v>
      </c>
      <c r="M607" s="24" t="n">
        <v>0</v>
      </c>
      <c r="N607" s="24" t="n">
        <v>0</v>
      </c>
      <c r="O607" s="24" t="n">
        <v>156</v>
      </c>
      <c r="P607" s="24" t="n">
        <v>0</v>
      </c>
      <c r="Q607" s="24" t="n">
        <v>0</v>
      </c>
      <c r="R607" s="24" t="n">
        <v>0</v>
      </c>
      <c r="S607" s="24" t="n">
        <v>0</v>
      </c>
      <c r="T607" s="24" t="n">
        <v>0</v>
      </c>
      <c r="U607" s="24" t="n">
        <v>0</v>
      </c>
      <c r="V607" s="24" t="n">
        <v>0</v>
      </c>
      <c r="W607" s="24" t="n">
        <v>0</v>
      </c>
    </row>
    <row r="608" customFormat="false" ht="12.75" hidden="true" customHeight="false" outlineLevel="1" collapsed="false">
      <c r="A608" s="20"/>
      <c r="B608" s="20" t="s">
        <v>83</v>
      </c>
      <c r="C608" s="18" t="n">
        <v>39</v>
      </c>
      <c r="D608" s="18" t="n">
        <v>210</v>
      </c>
      <c r="E608" s="22" t="n">
        <f aca="false">C608/D608*100</f>
        <v>18.5714285714286</v>
      </c>
      <c r="F608" s="21" t="n">
        <v>1</v>
      </c>
      <c r="G608" s="21" t="n">
        <f aca="false">K608+J608+I608+H608</f>
        <v>3</v>
      </c>
      <c r="H608" s="24" t="n">
        <v>0</v>
      </c>
      <c r="I608" s="24" t="n">
        <v>1</v>
      </c>
      <c r="J608" s="24" t="n">
        <v>1</v>
      </c>
      <c r="K608" s="24" t="n">
        <v>1</v>
      </c>
      <c r="L608" s="24" t="n">
        <v>3</v>
      </c>
      <c r="M608" s="24" t="n">
        <v>0</v>
      </c>
      <c r="N608" s="24" t="n">
        <v>0</v>
      </c>
      <c r="O608" s="24" t="n">
        <v>39</v>
      </c>
      <c r="P608" s="24" t="n">
        <v>0</v>
      </c>
      <c r="Q608" s="24" t="n">
        <v>0</v>
      </c>
      <c r="R608" s="24" t="n">
        <v>0</v>
      </c>
      <c r="S608" s="24" t="n">
        <v>0</v>
      </c>
      <c r="T608" s="24" t="n">
        <v>0</v>
      </c>
      <c r="U608" s="24" t="n">
        <v>0</v>
      </c>
      <c r="V608" s="24" t="n">
        <v>0</v>
      </c>
      <c r="W608" s="24" t="n">
        <v>0</v>
      </c>
    </row>
    <row r="609" customFormat="false" ht="12.75" hidden="true" customHeight="false" outlineLevel="1" collapsed="false">
      <c r="A609" s="20"/>
      <c r="B609" s="20" t="s">
        <v>83</v>
      </c>
      <c r="C609" s="18" t="n">
        <v>166</v>
      </c>
      <c r="D609" s="18" t="n">
        <v>402</v>
      </c>
      <c r="E609" s="22" t="n">
        <f aca="false">C609/D609*100</f>
        <v>41.2935323383085</v>
      </c>
      <c r="F609" s="21" t="n">
        <v>1</v>
      </c>
      <c r="G609" s="21" t="n">
        <f aca="false">K609+J609+I609+H609</f>
        <v>4</v>
      </c>
      <c r="H609" s="24" t="n">
        <v>0</v>
      </c>
      <c r="I609" s="24" t="n">
        <v>4</v>
      </c>
      <c r="J609" s="24" t="n">
        <v>0</v>
      </c>
      <c r="K609" s="24" t="n">
        <v>0</v>
      </c>
      <c r="L609" s="24" t="n">
        <v>4</v>
      </c>
      <c r="M609" s="24" t="n">
        <v>0</v>
      </c>
      <c r="N609" s="24" t="n">
        <v>0</v>
      </c>
      <c r="O609" s="24" t="n">
        <v>166</v>
      </c>
      <c r="P609" s="24" t="n">
        <v>0</v>
      </c>
      <c r="Q609" s="24" t="n">
        <v>0</v>
      </c>
      <c r="R609" s="24" t="n">
        <v>0</v>
      </c>
      <c r="S609" s="24" t="n">
        <v>0</v>
      </c>
      <c r="T609" s="24" t="n">
        <v>0</v>
      </c>
      <c r="U609" s="24" t="n">
        <v>0</v>
      </c>
      <c r="V609" s="24" t="n">
        <v>0</v>
      </c>
      <c r="W609" s="24" t="n">
        <v>0</v>
      </c>
    </row>
    <row r="610" customFormat="false" ht="12.75" hidden="true" customHeight="false" outlineLevel="1" collapsed="false">
      <c r="A610" s="20"/>
      <c r="B610" s="20" t="s">
        <v>83</v>
      </c>
      <c r="C610" s="18" t="n">
        <v>244</v>
      </c>
      <c r="D610" s="18" t="n">
        <v>350</v>
      </c>
      <c r="E610" s="22" t="n">
        <f aca="false">C610/D610*100</f>
        <v>69.7142857142857</v>
      </c>
      <c r="F610" s="21" t="n">
        <v>1</v>
      </c>
      <c r="G610" s="21" t="n">
        <f aca="false">K610+J610+I610+H610</f>
        <v>3</v>
      </c>
      <c r="H610" s="24" t="n">
        <v>0</v>
      </c>
      <c r="I610" s="24" t="n">
        <v>1</v>
      </c>
      <c r="J610" s="24" t="n">
        <v>2</v>
      </c>
      <c r="K610" s="24" t="n">
        <v>0</v>
      </c>
      <c r="L610" s="24" t="n">
        <v>2</v>
      </c>
      <c r="M610" s="24" t="n">
        <v>1</v>
      </c>
      <c r="N610" s="24" t="n">
        <v>0</v>
      </c>
      <c r="O610" s="24" t="n">
        <v>0</v>
      </c>
      <c r="P610" s="24" t="n">
        <v>244</v>
      </c>
      <c r="Q610" s="24" t="n">
        <v>0</v>
      </c>
      <c r="R610" s="24" t="n">
        <v>0</v>
      </c>
      <c r="S610" s="24" t="n">
        <v>0</v>
      </c>
      <c r="T610" s="24" t="n">
        <v>0</v>
      </c>
      <c r="U610" s="24" t="n">
        <v>0</v>
      </c>
      <c r="V610" s="24" t="n">
        <v>0</v>
      </c>
      <c r="W610" s="24" t="n">
        <v>0</v>
      </c>
    </row>
    <row r="611" customFormat="false" ht="12.75" hidden="true" customHeight="false" outlineLevel="1" collapsed="false">
      <c r="A611" s="20"/>
      <c r="B611" s="20" t="s">
        <v>83</v>
      </c>
      <c r="C611" s="18" t="n">
        <v>43</v>
      </c>
      <c r="D611" s="18" t="n">
        <v>130</v>
      </c>
      <c r="E611" s="22" t="n">
        <f aca="false">C611/D611*100</f>
        <v>33.0769230769231</v>
      </c>
      <c r="F611" s="21" t="n">
        <v>1</v>
      </c>
      <c r="G611" s="21" t="n">
        <f aca="false">K611+J611+I611+H611</f>
        <v>2</v>
      </c>
      <c r="H611" s="24" t="n">
        <v>0</v>
      </c>
      <c r="I611" s="24" t="n">
        <v>0</v>
      </c>
      <c r="J611" s="24" t="n">
        <v>2</v>
      </c>
      <c r="K611" s="24" t="n">
        <v>0</v>
      </c>
      <c r="L611" s="24" t="n">
        <v>2</v>
      </c>
      <c r="M611" s="24" t="n">
        <v>0</v>
      </c>
      <c r="N611" s="24" t="n">
        <v>0</v>
      </c>
      <c r="O611" s="24" t="n">
        <v>43</v>
      </c>
      <c r="P611" s="24" t="n">
        <v>0</v>
      </c>
      <c r="Q611" s="24" t="n">
        <v>0</v>
      </c>
      <c r="R611" s="24" t="n">
        <v>0</v>
      </c>
      <c r="S611" s="24" t="n">
        <v>0</v>
      </c>
      <c r="T611" s="24" t="n">
        <v>0</v>
      </c>
      <c r="U611" s="24" t="n">
        <v>0</v>
      </c>
      <c r="V611" s="24" t="n">
        <v>0</v>
      </c>
      <c r="W611" s="24" t="n">
        <v>0</v>
      </c>
    </row>
    <row r="612" customFormat="false" ht="12.75" hidden="true" customHeight="false" outlineLevel="1" collapsed="false">
      <c r="A612" s="20"/>
      <c r="B612" s="20" t="s">
        <v>83</v>
      </c>
      <c r="C612" s="18" t="n">
        <v>191</v>
      </c>
      <c r="D612" s="18" t="n">
        <v>400</v>
      </c>
      <c r="E612" s="22" t="n">
        <f aca="false">C612/D612*100</f>
        <v>47.75</v>
      </c>
      <c r="F612" s="21" t="n">
        <v>1</v>
      </c>
      <c r="G612" s="21" t="n">
        <f aca="false">K612+J612+I612+H612</f>
        <v>5</v>
      </c>
      <c r="H612" s="24" t="n">
        <v>0</v>
      </c>
      <c r="I612" s="24" t="n">
        <v>0</v>
      </c>
      <c r="J612" s="24" t="n">
        <v>5</v>
      </c>
      <c r="K612" s="24" t="n">
        <v>0</v>
      </c>
      <c r="L612" s="24" t="n">
        <v>5</v>
      </c>
      <c r="M612" s="24" t="n">
        <v>0</v>
      </c>
      <c r="N612" s="24" t="n">
        <v>0</v>
      </c>
      <c r="O612" s="24" t="n">
        <v>191</v>
      </c>
      <c r="P612" s="24" t="n">
        <v>0</v>
      </c>
      <c r="Q612" s="24" t="n">
        <v>0</v>
      </c>
      <c r="R612" s="24" t="n">
        <v>0</v>
      </c>
      <c r="S612" s="24" t="n">
        <v>0</v>
      </c>
      <c r="T612" s="24" t="n">
        <v>0</v>
      </c>
      <c r="U612" s="24" t="n">
        <v>0</v>
      </c>
      <c r="V612" s="24" t="n">
        <v>0</v>
      </c>
      <c r="W612" s="24" t="n">
        <v>0</v>
      </c>
    </row>
    <row r="613" customFormat="false" ht="12.75" hidden="true" customHeight="false" outlineLevel="1" collapsed="false">
      <c r="A613" s="20"/>
      <c r="B613" s="20" t="s">
        <v>83</v>
      </c>
      <c r="C613" s="18" t="n">
        <v>376</v>
      </c>
      <c r="D613" s="18" t="n">
        <v>680</v>
      </c>
      <c r="E613" s="22" t="n">
        <f aca="false">C613/D613*100</f>
        <v>55.2941176470588</v>
      </c>
      <c r="F613" s="21" t="n">
        <v>1</v>
      </c>
      <c r="G613" s="21" t="n">
        <f aca="false">K613+J613+I613+H613</f>
        <v>1</v>
      </c>
      <c r="H613" s="24" t="n">
        <v>0</v>
      </c>
      <c r="I613" s="24" t="n">
        <v>0</v>
      </c>
      <c r="J613" s="24" t="n">
        <v>1</v>
      </c>
      <c r="K613" s="24" t="n">
        <v>0</v>
      </c>
      <c r="L613" s="24" t="n">
        <v>1</v>
      </c>
      <c r="M613" s="24" t="n">
        <v>0</v>
      </c>
      <c r="N613" s="24" t="n">
        <v>0</v>
      </c>
      <c r="O613" s="24" t="n">
        <v>376</v>
      </c>
      <c r="P613" s="24" t="n">
        <v>0</v>
      </c>
      <c r="Q613" s="24" t="n">
        <v>0</v>
      </c>
      <c r="R613" s="24" t="n">
        <v>0</v>
      </c>
      <c r="S613" s="24" t="n">
        <v>0</v>
      </c>
      <c r="T613" s="24" t="n">
        <v>0</v>
      </c>
      <c r="U613" s="24" t="n">
        <v>0</v>
      </c>
      <c r="V613" s="24" t="n">
        <v>0</v>
      </c>
      <c r="W613" s="24" t="n">
        <v>0</v>
      </c>
    </row>
    <row r="614" customFormat="false" ht="14.25" hidden="true" customHeight="true" outlineLevel="1" collapsed="false">
      <c r="A614" s="20"/>
      <c r="B614" s="20" t="s">
        <v>83</v>
      </c>
      <c r="C614" s="18" t="n">
        <v>55</v>
      </c>
      <c r="D614" s="18" t="n">
        <v>250</v>
      </c>
      <c r="E614" s="22" t="n">
        <f aca="false">C614/D614*100</f>
        <v>22</v>
      </c>
      <c r="F614" s="21" t="n">
        <v>1</v>
      </c>
      <c r="G614" s="21" t="n">
        <f aca="false">K614+J614+I614+H614</f>
        <v>4</v>
      </c>
      <c r="H614" s="24" t="n">
        <v>0</v>
      </c>
      <c r="I614" s="24" t="n">
        <v>0</v>
      </c>
      <c r="J614" s="24" t="n">
        <v>4</v>
      </c>
      <c r="K614" s="24" t="n">
        <v>0</v>
      </c>
      <c r="L614" s="24" t="n">
        <v>4</v>
      </c>
      <c r="M614" s="24" t="n">
        <v>0</v>
      </c>
      <c r="N614" s="24" t="n">
        <v>0</v>
      </c>
      <c r="O614" s="24" t="n">
        <v>55</v>
      </c>
      <c r="P614" s="24" t="n">
        <v>0</v>
      </c>
      <c r="Q614" s="24" t="n">
        <v>0</v>
      </c>
      <c r="R614" s="24" t="n">
        <v>0</v>
      </c>
      <c r="S614" s="24" t="n">
        <v>0</v>
      </c>
      <c r="T614" s="24" t="n">
        <v>0</v>
      </c>
      <c r="U614" s="24" t="n">
        <v>0</v>
      </c>
      <c r="V614" s="24" t="n">
        <v>0</v>
      </c>
      <c r="W614" s="24" t="n">
        <v>0</v>
      </c>
    </row>
    <row r="615" customFormat="false" ht="12.75" hidden="true" customHeight="false" outlineLevel="1" collapsed="false">
      <c r="A615" s="20"/>
      <c r="B615" s="20" t="s">
        <v>83</v>
      </c>
      <c r="C615" s="18" t="n">
        <v>57</v>
      </c>
      <c r="D615" s="18" t="n">
        <v>187</v>
      </c>
      <c r="E615" s="22" t="n">
        <f aca="false">C615/D615*100</f>
        <v>30.4812834224599</v>
      </c>
      <c r="F615" s="21" t="n">
        <v>1</v>
      </c>
      <c r="G615" s="21" t="n">
        <f aca="false">K615+J615+I615+H615</f>
        <v>2</v>
      </c>
      <c r="H615" s="24" t="n">
        <v>0</v>
      </c>
      <c r="I615" s="24" t="n">
        <v>0</v>
      </c>
      <c r="J615" s="24" t="n">
        <v>2</v>
      </c>
      <c r="K615" s="24" t="n">
        <v>0</v>
      </c>
      <c r="L615" s="24" t="n">
        <v>2</v>
      </c>
      <c r="M615" s="24" t="n">
        <v>0</v>
      </c>
      <c r="N615" s="24" t="n">
        <v>0</v>
      </c>
      <c r="O615" s="24" t="n">
        <v>57</v>
      </c>
      <c r="P615" s="24" t="n">
        <v>0</v>
      </c>
      <c r="Q615" s="24" t="n">
        <v>0</v>
      </c>
      <c r="R615" s="24" t="n">
        <v>0</v>
      </c>
      <c r="S615" s="24" t="n">
        <v>0</v>
      </c>
      <c r="T615" s="24" t="n">
        <v>0</v>
      </c>
      <c r="U615" s="24" t="n">
        <v>0</v>
      </c>
      <c r="V615" s="24" t="n">
        <v>0</v>
      </c>
      <c r="W615" s="24" t="n">
        <v>0</v>
      </c>
    </row>
    <row r="616" customFormat="false" ht="12.75" hidden="true" customHeight="false" outlineLevel="1" collapsed="false">
      <c r="A616" s="20"/>
      <c r="B616" s="20" t="s">
        <v>83</v>
      </c>
      <c r="C616" s="18" t="n">
        <v>128</v>
      </c>
      <c r="D616" s="18" t="n">
        <v>360</v>
      </c>
      <c r="E616" s="22" t="n">
        <f aca="false">C616/D616*100</f>
        <v>35.5555555555556</v>
      </c>
      <c r="F616" s="21" t="n">
        <v>1</v>
      </c>
      <c r="G616" s="21" t="n">
        <f aca="false">K616+J616+I616+H616</f>
        <v>4</v>
      </c>
      <c r="H616" s="24" t="n">
        <v>0</v>
      </c>
      <c r="I616" s="24" t="n">
        <v>0</v>
      </c>
      <c r="J616" s="24" t="n">
        <v>4</v>
      </c>
      <c r="K616" s="24" t="n">
        <v>0</v>
      </c>
      <c r="L616" s="24" t="n">
        <v>4</v>
      </c>
      <c r="M616" s="24" t="n">
        <v>0</v>
      </c>
      <c r="N616" s="24" t="n">
        <v>0</v>
      </c>
      <c r="O616" s="24" t="n">
        <v>128</v>
      </c>
      <c r="P616" s="24" t="n">
        <v>0</v>
      </c>
      <c r="Q616" s="24" t="n">
        <v>0</v>
      </c>
      <c r="R616" s="24" t="n">
        <v>0</v>
      </c>
      <c r="S616" s="24" t="n">
        <v>0</v>
      </c>
      <c r="T616" s="24" t="n">
        <v>0</v>
      </c>
      <c r="U616" s="24" t="n">
        <v>0</v>
      </c>
      <c r="V616" s="24" t="n">
        <v>0</v>
      </c>
      <c r="W616" s="24" t="n">
        <v>0</v>
      </c>
    </row>
    <row r="617" customFormat="false" ht="12.75" hidden="true" customHeight="false" outlineLevel="1" collapsed="false">
      <c r="A617" s="20"/>
      <c r="B617" s="20" t="s">
        <v>83</v>
      </c>
      <c r="C617" s="18" t="n">
        <v>57</v>
      </c>
      <c r="D617" s="18" t="n">
        <v>192</v>
      </c>
      <c r="E617" s="22" t="n">
        <f aca="false">C617/D617*100</f>
        <v>29.6875</v>
      </c>
      <c r="F617" s="21" t="n">
        <v>1</v>
      </c>
      <c r="G617" s="21" t="n">
        <f aca="false">K617+J617+I617+H617</f>
        <v>1</v>
      </c>
      <c r="H617" s="24" t="n">
        <v>0</v>
      </c>
      <c r="I617" s="24" t="n">
        <v>0</v>
      </c>
      <c r="J617" s="24" t="n">
        <v>0</v>
      </c>
      <c r="K617" s="24" t="n">
        <v>1</v>
      </c>
      <c r="L617" s="24" t="n">
        <v>1</v>
      </c>
      <c r="M617" s="24" t="n">
        <v>0</v>
      </c>
      <c r="N617" s="24" t="n">
        <v>0</v>
      </c>
      <c r="O617" s="24" t="n">
        <v>57</v>
      </c>
      <c r="P617" s="24" t="n">
        <v>0</v>
      </c>
      <c r="Q617" s="24" t="n">
        <v>0</v>
      </c>
      <c r="R617" s="24" t="n">
        <v>0</v>
      </c>
      <c r="S617" s="24" t="n">
        <v>0</v>
      </c>
      <c r="T617" s="24" t="n">
        <v>0</v>
      </c>
      <c r="U617" s="24" t="n">
        <v>0</v>
      </c>
      <c r="V617" s="24" t="n">
        <v>0</v>
      </c>
      <c r="W617" s="24" t="n">
        <v>0</v>
      </c>
    </row>
    <row r="618" s="33" customFormat="true" ht="12" hidden="false" customHeight="false" outlineLevel="0" collapsed="false">
      <c r="A618" s="32" t="n">
        <v>33</v>
      </c>
      <c r="B618" s="32" t="s">
        <v>84</v>
      </c>
      <c r="C618" s="21" t="n">
        <v>90971</v>
      </c>
      <c r="D618" s="21" t="n">
        <v>77751</v>
      </c>
      <c r="E618" s="22" t="n">
        <f aca="false">C618/D618*100</f>
        <v>117.002996746023</v>
      </c>
      <c r="F618" s="21" t="n">
        <v>140</v>
      </c>
      <c r="G618" s="21" t="n">
        <f aca="false">K618+J618+I618+H618</f>
        <v>184</v>
      </c>
      <c r="H618" s="21" t="n">
        <v>2</v>
      </c>
      <c r="I618" s="21" t="n">
        <v>116</v>
      </c>
      <c r="J618" s="21" t="n">
        <v>55</v>
      </c>
      <c r="K618" s="21" t="n">
        <v>11</v>
      </c>
      <c r="L618" s="21" t="n">
        <v>108</v>
      </c>
      <c r="M618" s="21" t="n">
        <v>61</v>
      </c>
      <c r="N618" s="21" t="n">
        <v>15</v>
      </c>
      <c r="O618" s="21" t="n">
        <v>60823</v>
      </c>
      <c r="P618" s="21" t="n">
        <v>22764</v>
      </c>
      <c r="Q618" s="21" t="n">
        <v>8214</v>
      </c>
      <c r="R618" s="21" t="n">
        <v>2348</v>
      </c>
      <c r="S618" s="21" t="n">
        <v>1166</v>
      </c>
      <c r="T618" s="21" t="n">
        <v>0</v>
      </c>
      <c r="U618" s="21" t="n">
        <v>1344</v>
      </c>
      <c r="V618" s="21" t="n">
        <v>390</v>
      </c>
      <c r="W618" s="21" t="n">
        <v>0</v>
      </c>
    </row>
    <row r="619" customFormat="false" ht="12" hidden="false" customHeight="false" outlineLevel="0" collapsed="false">
      <c r="A619" s="20" t="n">
        <v>34</v>
      </c>
      <c r="B619" s="20" t="s">
        <v>85</v>
      </c>
      <c r="C619" s="21" t="n">
        <v>27400</v>
      </c>
      <c r="D619" s="21" t="n">
        <f aca="false">SUM(D620:D661)</f>
        <v>27780</v>
      </c>
      <c r="E619" s="22" t="n">
        <f aca="false">C619/D619*100</f>
        <v>98.6321094312455</v>
      </c>
      <c r="F619" s="21" t="n">
        <v>31</v>
      </c>
      <c r="G619" s="21" t="n">
        <f aca="false">K619+J619+I619+H619</f>
        <v>42</v>
      </c>
      <c r="H619" s="21" t="n">
        <f aca="false">SUM(H620:H661)</f>
        <v>0</v>
      </c>
      <c r="I619" s="21" t="n">
        <f aca="false">SUM(I620:I661)</f>
        <v>14</v>
      </c>
      <c r="J619" s="21" t="n">
        <f aca="false">SUM(J620:J661)</f>
        <v>20</v>
      </c>
      <c r="K619" s="21" t="n">
        <f aca="false">SUM(K620:K661)</f>
        <v>8</v>
      </c>
      <c r="L619" s="21" t="n">
        <f aca="false">SUM(L620:L661)</f>
        <v>42</v>
      </c>
      <c r="M619" s="21" t="n">
        <f aca="false">SUM(M620:M661)</f>
        <v>0</v>
      </c>
      <c r="N619" s="21" t="n">
        <f aca="false">SUM(N620:N661)</f>
        <v>0</v>
      </c>
      <c r="O619" s="21" t="n">
        <v>27400</v>
      </c>
      <c r="P619" s="21" t="n">
        <f aca="false">SUM(P620:P661)</f>
        <v>0</v>
      </c>
      <c r="Q619" s="21" t="n">
        <f aca="false">SUM(Q620:Q661)</f>
        <v>0</v>
      </c>
      <c r="R619" s="21" t="n">
        <f aca="false">SUM(R620:R661)</f>
        <v>0</v>
      </c>
      <c r="S619" s="21" t="n">
        <f aca="false">SUM(S620:S661)</f>
        <v>0</v>
      </c>
      <c r="T619" s="21" t="n">
        <f aca="false">SUM(T620:T661)</f>
        <v>0</v>
      </c>
      <c r="U619" s="21" t="n">
        <f aca="false">SUM(U620:U661)</f>
        <v>0</v>
      </c>
      <c r="V619" s="21" t="n">
        <f aca="false">SUM(V620:V661)</f>
        <v>0</v>
      </c>
      <c r="W619" s="21" t="n">
        <f aca="false">SUM(W620:W661)</f>
        <v>0</v>
      </c>
    </row>
    <row r="620" customFormat="false" ht="12.75" hidden="true" customHeight="false" outlineLevel="1" collapsed="false">
      <c r="A620" s="20"/>
      <c r="B620" s="20" t="s">
        <v>85</v>
      </c>
      <c r="C620" s="75" t="n">
        <v>551</v>
      </c>
      <c r="D620" s="75" t="n">
        <v>493</v>
      </c>
      <c r="E620" s="22" t="n">
        <f aca="false">C620/D620*100</f>
        <v>111.764705882353</v>
      </c>
      <c r="F620" s="52" t="n">
        <v>1</v>
      </c>
      <c r="G620" s="21" t="n">
        <f aca="false">K620+J620+I620+H620</f>
        <v>2</v>
      </c>
      <c r="H620" s="76"/>
      <c r="I620" s="77" t="n">
        <v>2</v>
      </c>
      <c r="J620" s="77"/>
      <c r="K620" s="76"/>
      <c r="L620" s="77" t="n">
        <v>2</v>
      </c>
      <c r="M620" s="76"/>
      <c r="N620" s="76"/>
      <c r="O620" s="76" t="n">
        <v>874</v>
      </c>
      <c r="P620" s="21"/>
      <c r="Q620" s="21"/>
      <c r="R620" s="21"/>
      <c r="S620" s="21"/>
      <c r="T620" s="21"/>
      <c r="U620" s="21"/>
      <c r="V620" s="21"/>
      <c r="W620" s="21"/>
    </row>
    <row r="621" customFormat="false" ht="27.75" hidden="true" customHeight="true" outlineLevel="1" collapsed="false">
      <c r="A621" s="20"/>
      <c r="B621" s="20"/>
      <c r="C621" s="75" t="n">
        <v>323</v>
      </c>
      <c r="D621" s="75" t="n">
        <v>231</v>
      </c>
      <c r="E621" s="22" t="n">
        <f aca="false">C621/D621*100</f>
        <v>139.82683982684</v>
      </c>
      <c r="F621" s="47"/>
      <c r="G621" s="21" t="n">
        <f aca="false">K621+J621+I621+H621</f>
        <v>0</v>
      </c>
      <c r="H621" s="47"/>
      <c r="I621" s="47"/>
      <c r="J621" s="47"/>
      <c r="K621" s="47"/>
      <c r="L621" s="47"/>
      <c r="M621" s="47"/>
      <c r="N621" s="47"/>
      <c r="O621" s="47"/>
      <c r="P621" s="21"/>
      <c r="Q621" s="21"/>
      <c r="R621" s="21"/>
      <c r="S621" s="21"/>
      <c r="T621" s="21"/>
      <c r="U621" s="21"/>
      <c r="V621" s="21"/>
      <c r="W621" s="21"/>
    </row>
    <row r="622" customFormat="false" ht="12.75" hidden="true" customHeight="false" outlineLevel="1" collapsed="false">
      <c r="A622" s="20"/>
      <c r="B622" s="20"/>
      <c r="C622" s="75" t="n">
        <v>921</v>
      </c>
      <c r="D622" s="75" t="n">
        <v>800</v>
      </c>
      <c r="E622" s="22" t="n">
        <f aca="false">C622/D622*100</f>
        <v>115.125</v>
      </c>
      <c r="F622" s="52" t="n">
        <v>1</v>
      </c>
      <c r="G622" s="21" t="n">
        <f aca="false">K622+J622+I622+H622</f>
        <v>1</v>
      </c>
      <c r="H622" s="76"/>
      <c r="I622" s="77" t="n">
        <v>1</v>
      </c>
      <c r="J622" s="77"/>
      <c r="K622" s="76"/>
      <c r="L622" s="77" t="n">
        <v>1</v>
      </c>
      <c r="M622" s="76"/>
      <c r="N622" s="76"/>
      <c r="O622" s="76" t="n">
        <v>921</v>
      </c>
      <c r="P622" s="21"/>
      <c r="Q622" s="21"/>
      <c r="R622" s="21"/>
      <c r="S622" s="21"/>
      <c r="T622" s="21"/>
      <c r="U622" s="21"/>
      <c r="V622" s="21"/>
      <c r="W622" s="21"/>
    </row>
    <row r="623" customFormat="false" ht="12.75" hidden="true" customHeight="false" outlineLevel="1" collapsed="false">
      <c r="A623" s="20"/>
      <c r="B623" s="20"/>
      <c r="C623" s="75" t="n">
        <v>370</v>
      </c>
      <c r="D623" s="75" t="n">
        <v>368</v>
      </c>
      <c r="E623" s="22" t="n">
        <f aca="false">C623/D623*100</f>
        <v>100.54347826087</v>
      </c>
      <c r="F623" s="52" t="n">
        <v>1</v>
      </c>
      <c r="G623" s="21" t="n">
        <f aca="false">K623+J623+I623+H623</f>
        <v>2</v>
      </c>
      <c r="H623" s="76"/>
      <c r="I623" s="77" t="n">
        <v>2</v>
      </c>
      <c r="J623" s="77"/>
      <c r="K623" s="76"/>
      <c r="L623" s="77" t="n">
        <v>2</v>
      </c>
      <c r="M623" s="76"/>
      <c r="N623" s="76"/>
      <c r="O623" s="76" t="n">
        <v>519</v>
      </c>
      <c r="P623" s="21"/>
      <c r="Q623" s="21"/>
      <c r="R623" s="21"/>
      <c r="S623" s="21"/>
      <c r="T623" s="21"/>
      <c r="U623" s="21"/>
      <c r="V623" s="21"/>
      <c r="W623" s="21"/>
    </row>
    <row r="624" customFormat="false" ht="12.75" hidden="true" customHeight="false" outlineLevel="1" collapsed="false">
      <c r="A624" s="20"/>
      <c r="B624" s="20"/>
      <c r="C624" s="75" t="n">
        <v>149</v>
      </c>
      <c r="D624" s="75" t="n">
        <v>147</v>
      </c>
      <c r="E624" s="22" t="n">
        <f aca="false">C624/D624*100</f>
        <v>101.360544217687</v>
      </c>
      <c r="F624" s="47"/>
      <c r="G624" s="21" t="n">
        <f aca="false">K624+J624+I624+H624</f>
        <v>0</v>
      </c>
      <c r="H624" s="47"/>
      <c r="I624" s="47"/>
      <c r="J624" s="47"/>
      <c r="K624" s="47"/>
      <c r="L624" s="47"/>
      <c r="M624" s="47"/>
      <c r="N624" s="47"/>
      <c r="O624" s="47"/>
      <c r="P624" s="47"/>
      <c r="Q624" s="21"/>
      <c r="R624" s="21"/>
      <c r="S624" s="21"/>
      <c r="T624" s="21"/>
      <c r="U624" s="21"/>
      <c r="V624" s="21"/>
      <c r="W624" s="21"/>
    </row>
    <row r="625" customFormat="false" ht="12.75" hidden="true" customHeight="false" outlineLevel="1" collapsed="false">
      <c r="A625" s="20"/>
      <c r="B625" s="20"/>
      <c r="C625" s="75" t="n">
        <v>819</v>
      </c>
      <c r="D625" s="75" t="n">
        <v>842</v>
      </c>
      <c r="E625" s="22" t="n">
        <f aca="false">C625/D625*100</f>
        <v>97.2684085510689</v>
      </c>
      <c r="F625" s="52" t="n">
        <v>1</v>
      </c>
      <c r="G625" s="21" t="n">
        <f aca="false">K625+J625+I625+H625</f>
        <v>1</v>
      </c>
      <c r="H625" s="76"/>
      <c r="I625" s="77"/>
      <c r="J625" s="77" t="n">
        <v>1</v>
      </c>
      <c r="K625" s="76"/>
      <c r="L625" s="77" t="n">
        <v>1</v>
      </c>
      <c r="M625" s="76"/>
      <c r="N625" s="76"/>
      <c r="O625" s="76" t="n">
        <v>819</v>
      </c>
      <c r="P625" s="21"/>
      <c r="Q625" s="21"/>
      <c r="R625" s="21"/>
      <c r="S625" s="21"/>
      <c r="T625" s="21"/>
      <c r="U625" s="21"/>
      <c r="V625" s="21"/>
      <c r="W625" s="21"/>
    </row>
    <row r="626" customFormat="false" ht="12.75" hidden="true" customHeight="false" outlineLevel="1" collapsed="false">
      <c r="A626" s="20"/>
      <c r="B626" s="20"/>
      <c r="C626" s="75" t="n">
        <v>703</v>
      </c>
      <c r="D626" s="75" t="n">
        <v>900</v>
      </c>
      <c r="E626" s="22" t="n">
        <f aca="false">C626/D626*100</f>
        <v>78.1111111111111</v>
      </c>
      <c r="F626" s="52" t="n">
        <v>1</v>
      </c>
      <c r="G626" s="21" t="n">
        <f aca="false">K626+J626+I626+H626</f>
        <v>1</v>
      </c>
      <c r="H626" s="76"/>
      <c r="I626" s="77"/>
      <c r="J626" s="77" t="n">
        <v>1</v>
      </c>
      <c r="K626" s="76"/>
      <c r="L626" s="77" t="n">
        <v>1</v>
      </c>
      <c r="M626" s="76"/>
      <c r="N626" s="76"/>
      <c r="O626" s="76" t="n">
        <v>703</v>
      </c>
      <c r="P626" s="21"/>
      <c r="Q626" s="21"/>
      <c r="R626" s="21"/>
      <c r="S626" s="21"/>
      <c r="T626" s="21"/>
      <c r="U626" s="21"/>
      <c r="V626" s="21"/>
      <c r="W626" s="21"/>
    </row>
    <row r="627" customFormat="false" ht="12.75" hidden="true" customHeight="false" outlineLevel="1" collapsed="false">
      <c r="A627" s="20"/>
      <c r="B627" s="20"/>
      <c r="C627" s="75" t="n">
        <v>307</v>
      </c>
      <c r="D627" s="75" t="n">
        <v>254</v>
      </c>
      <c r="E627" s="22" t="n">
        <f aca="false">C627/D627*100</f>
        <v>120.866141732283</v>
      </c>
      <c r="F627" s="52" t="n">
        <v>1</v>
      </c>
      <c r="G627" s="21" t="n">
        <f aca="false">K627+J627+I627+H627</f>
        <v>2</v>
      </c>
      <c r="H627" s="76"/>
      <c r="I627" s="77" t="n">
        <v>2</v>
      </c>
      <c r="J627" s="77"/>
      <c r="K627" s="76"/>
      <c r="L627" s="77" t="n">
        <v>2</v>
      </c>
      <c r="M627" s="76"/>
      <c r="N627" s="76"/>
      <c r="O627" s="76" t="n">
        <v>478</v>
      </c>
      <c r="P627" s="21"/>
      <c r="Q627" s="21"/>
      <c r="R627" s="21"/>
      <c r="S627" s="21"/>
      <c r="T627" s="21"/>
      <c r="U627" s="21"/>
      <c r="V627" s="21"/>
      <c r="W627" s="21"/>
    </row>
    <row r="628" customFormat="false" ht="12.75" hidden="true" customHeight="false" outlineLevel="1" collapsed="false">
      <c r="A628" s="20"/>
      <c r="B628" s="20"/>
      <c r="C628" s="75" t="n">
        <v>171</v>
      </c>
      <c r="D628" s="75" t="n">
        <v>112</v>
      </c>
      <c r="E628" s="22" t="n">
        <f aca="false">C628/D628*100</f>
        <v>152.678571428571</v>
      </c>
      <c r="F628" s="47"/>
      <c r="G628" s="21" t="n">
        <f aca="false">K628+J628+I628+H628</f>
        <v>0</v>
      </c>
      <c r="H628" s="47"/>
      <c r="I628" s="47"/>
      <c r="J628" s="47"/>
      <c r="K628" s="47"/>
      <c r="L628" s="47"/>
      <c r="M628" s="47"/>
      <c r="N628" s="47"/>
      <c r="O628" s="47"/>
      <c r="P628" s="47"/>
      <c r="Q628" s="21"/>
      <c r="R628" s="21"/>
      <c r="S628" s="21"/>
      <c r="T628" s="21"/>
      <c r="U628" s="21"/>
      <c r="V628" s="21"/>
      <c r="W628" s="21"/>
    </row>
    <row r="629" customFormat="false" ht="12.75" hidden="true" customHeight="false" outlineLevel="1" collapsed="false">
      <c r="A629" s="20"/>
      <c r="B629" s="20"/>
      <c r="C629" s="75" t="n">
        <v>814</v>
      </c>
      <c r="D629" s="75" t="n">
        <v>976</v>
      </c>
      <c r="E629" s="22" t="n">
        <f aca="false">C629/D629*100</f>
        <v>83.4016393442623</v>
      </c>
      <c r="F629" s="52" t="n">
        <v>1</v>
      </c>
      <c r="G629" s="21" t="n">
        <f aca="false">K629+J629+I629+H629</f>
        <v>1</v>
      </c>
      <c r="H629" s="76"/>
      <c r="I629" s="77"/>
      <c r="J629" s="77" t="n">
        <v>1</v>
      </c>
      <c r="K629" s="76"/>
      <c r="L629" s="77" t="n">
        <v>1</v>
      </c>
      <c r="M629" s="76"/>
      <c r="N629" s="76"/>
      <c r="O629" s="76" t="n">
        <v>814</v>
      </c>
      <c r="P629" s="21"/>
      <c r="Q629" s="21"/>
      <c r="R629" s="21"/>
      <c r="S629" s="21"/>
      <c r="T629" s="21"/>
      <c r="U629" s="21"/>
      <c r="V629" s="21"/>
      <c r="W629" s="21"/>
    </row>
    <row r="630" customFormat="false" ht="12.75" hidden="true" customHeight="false" outlineLevel="1" collapsed="false">
      <c r="A630" s="20"/>
      <c r="B630" s="20"/>
      <c r="C630" s="75" t="n">
        <v>733</v>
      </c>
      <c r="D630" s="75" t="n">
        <v>726</v>
      </c>
      <c r="E630" s="22" t="n">
        <f aca="false">C630/D630*100</f>
        <v>100.964187327824</v>
      </c>
      <c r="F630" s="52" t="n">
        <v>1</v>
      </c>
      <c r="G630" s="21" t="n">
        <f aca="false">K630+J630+I630+H630</f>
        <v>2</v>
      </c>
      <c r="H630" s="76"/>
      <c r="I630" s="77"/>
      <c r="J630" s="77" t="n">
        <v>2</v>
      </c>
      <c r="K630" s="76"/>
      <c r="L630" s="77" t="n">
        <v>2</v>
      </c>
      <c r="M630" s="76"/>
      <c r="N630" s="76"/>
      <c r="O630" s="76" t="n">
        <v>956</v>
      </c>
      <c r="P630" s="21"/>
      <c r="Q630" s="21"/>
      <c r="R630" s="21"/>
      <c r="S630" s="21"/>
      <c r="T630" s="21"/>
      <c r="U630" s="21"/>
      <c r="V630" s="21"/>
      <c r="W630" s="21"/>
    </row>
    <row r="631" customFormat="false" ht="15" hidden="true" customHeight="false" outlineLevel="1" collapsed="false">
      <c r="A631" s="20"/>
      <c r="B631" s="20"/>
      <c r="C631" s="78" t="n">
        <v>223</v>
      </c>
      <c r="D631" s="78" t="n">
        <v>221</v>
      </c>
      <c r="E631" s="22" t="n">
        <f aca="false">C631/D631*100</f>
        <v>100.904977375566</v>
      </c>
      <c r="F631" s="47"/>
      <c r="G631" s="21" t="n">
        <f aca="false">K631+J631+I631+H631</f>
        <v>0</v>
      </c>
      <c r="H631" s="47"/>
      <c r="I631" s="47"/>
      <c r="J631" s="47"/>
      <c r="K631" s="47"/>
      <c r="L631" s="47"/>
      <c r="M631" s="47"/>
      <c r="N631" s="47"/>
      <c r="O631" s="47"/>
      <c r="P631" s="47"/>
      <c r="Q631" s="21"/>
      <c r="R631" s="21"/>
      <c r="S631" s="21"/>
      <c r="T631" s="21"/>
      <c r="U631" s="21"/>
      <c r="V631" s="21"/>
      <c r="W631" s="21"/>
    </row>
    <row r="632" customFormat="false" ht="12.75" hidden="true" customHeight="false" outlineLevel="1" collapsed="false">
      <c r="A632" s="20"/>
      <c r="B632" s="20"/>
      <c r="C632" s="75" t="n">
        <v>830</v>
      </c>
      <c r="D632" s="75" t="n">
        <v>880</v>
      </c>
      <c r="E632" s="22" t="n">
        <f aca="false">C632/D632*100</f>
        <v>94.3181818181818</v>
      </c>
      <c r="F632" s="52" t="n">
        <v>1</v>
      </c>
      <c r="G632" s="21" t="n">
        <f aca="false">K632+J632+I632+H632</f>
        <v>1</v>
      </c>
      <c r="H632" s="76"/>
      <c r="I632" s="77" t="n">
        <v>1</v>
      </c>
      <c r="J632" s="77"/>
      <c r="K632" s="76"/>
      <c r="L632" s="77" t="n">
        <v>1</v>
      </c>
      <c r="M632" s="76"/>
      <c r="N632" s="76"/>
      <c r="O632" s="76" t="n">
        <v>830</v>
      </c>
      <c r="P632" s="21"/>
      <c r="Q632" s="21"/>
      <c r="R632" s="21"/>
      <c r="S632" s="21"/>
      <c r="T632" s="21"/>
      <c r="U632" s="21"/>
      <c r="V632" s="21"/>
      <c r="W632" s="21"/>
    </row>
    <row r="633" customFormat="false" ht="12.75" hidden="true" customHeight="false" outlineLevel="1" collapsed="false">
      <c r="A633" s="20"/>
      <c r="B633" s="20"/>
      <c r="C633" s="75" t="n">
        <v>897</v>
      </c>
      <c r="D633" s="75" t="n">
        <v>582</v>
      </c>
      <c r="E633" s="22" t="n">
        <f aca="false">C633/D633*100</f>
        <v>154.123711340206</v>
      </c>
      <c r="F633" s="52" t="n">
        <v>1</v>
      </c>
      <c r="G633" s="21" t="n">
        <f aca="false">K633+J633+I633+H633</f>
        <v>2</v>
      </c>
      <c r="H633" s="76"/>
      <c r="I633" s="77" t="n">
        <v>2</v>
      </c>
      <c r="J633" s="77"/>
      <c r="K633" s="76"/>
      <c r="L633" s="77" t="n">
        <v>2</v>
      </c>
      <c r="M633" s="76"/>
      <c r="N633" s="76"/>
      <c r="O633" s="76" t="n">
        <v>1045</v>
      </c>
      <c r="P633" s="21"/>
      <c r="Q633" s="21"/>
      <c r="R633" s="21"/>
      <c r="S633" s="21"/>
      <c r="T633" s="21"/>
      <c r="U633" s="21"/>
      <c r="V633" s="21"/>
      <c r="W633" s="21"/>
    </row>
    <row r="634" customFormat="false" ht="12.75" hidden="true" customHeight="false" outlineLevel="1" collapsed="false">
      <c r="A634" s="20"/>
      <c r="B634" s="20"/>
      <c r="C634" s="75" t="n">
        <v>148</v>
      </c>
      <c r="D634" s="75" t="n">
        <v>150</v>
      </c>
      <c r="E634" s="22" t="n">
        <f aca="false">C634/D634*100</f>
        <v>98.6666666666667</v>
      </c>
      <c r="F634" s="47"/>
      <c r="G634" s="21" t="n">
        <f aca="false">K634+J634+I634+H634</f>
        <v>0</v>
      </c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21"/>
      <c r="S634" s="21"/>
      <c r="T634" s="21"/>
      <c r="U634" s="21"/>
      <c r="V634" s="21"/>
      <c r="W634" s="21"/>
    </row>
    <row r="635" customFormat="false" ht="12.75" hidden="true" customHeight="false" outlineLevel="1" collapsed="false">
      <c r="A635" s="20"/>
      <c r="B635" s="20"/>
      <c r="C635" s="75" t="n">
        <v>489</v>
      </c>
      <c r="D635" s="75" t="n">
        <v>750</v>
      </c>
      <c r="E635" s="22" t="n">
        <f aca="false">C635/D635*100</f>
        <v>65.2</v>
      </c>
      <c r="F635" s="52" t="n">
        <v>1</v>
      </c>
      <c r="G635" s="21" t="n">
        <f aca="false">K635+J635+I635+H635</f>
        <v>3</v>
      </c>
      <c r="H635" s="76"/>
      <c r="I635" s="77" t="n">
        <v>1</v>
      </c>
      <c r="J635" s="77" t="n">
        <v>1</v>
      </c>
      <c r="K635" s="76" t="n">
        <v>1</v>
      </c>
      <c r="L635" s="77" t="n">
        <v>3</v>
      </c>
      <c r="M635" s="76"/>
      <c r="N635" s="76"/>
      <c r="O635" s="76" t="n">
        <v>916</v>
      </c>
      <c r="P635" s="21"/>
      <c r="Q635" s="21"/>
      <c r="R635" s="21"/>
      <c r="S635" s="21"/>
      <c r="T635" s="21"/>
      <c r="U635" s="21"/>
      <c r="V635" s="21"/>
      <c r="W635" s="21"/>
    </row>
    <row r="636" customFormat="false" ht="12.75" hidden="true" customHeight="false" outlineLevel="1" collapsed="false">
      <c r="A636" s="20"/>
      <c r="B636" s="20"/>
      <c r="C636" s="75" t="n">
        <v>248</v>
      </c>
      <c r="D636" s="75" t="n">
        <v>336</v>
      </c>
      <c r="E636" s="22" t="n">
        <f aca="false">C636/D636*100</f>
        <v>73.8095238095238</v>
      </c>
      <c r="F636" s="47"/>
      <c r="G636" s="21" t="n">
        <f aca="false">K636+J636+I636+H636</f>
        <v>0</v>
      </c>
      <c r="H636" s="47"/>
      <c r="I636" s="47"/>
      <c r="J636" s="47"/>
      <c r="K636" s="47"/>
      <c r="L636" s="47"/>
      <c r="M636" s="47"/>
      <c r="N636" s="47"/>
      <c r="O636" s="47"/>
      <c r="P636" s="47"/>
      <c r="Q636" s="21"/>
      <c r="R636" s="21"/>
      <c r="S636" s="21"/>
      <c r="T636" s="21"/>
      <c r="U636" s="21"/>
      <c r="V636" s="21"/>
      <c r="W636" s="21"/>
    </row>
    <row r="637" customFormat="false" ht="12.75" hidden="true" customHeight="false" outlineLevel="1" collapsed="false">
      <c r="A637" s="20"/>
      <c r="B637" s="20"/>
      <c r="C637" s="75" t="n">
        <v>179</v>
      </c>
      <c r="D637" s="75" t="n">
        <v>260</v>
      </c>
      <c r="E637" s="22" t="n">
        <f aca="false">C637/D637*100</f>
        <v>68.8461538461538</v>
      </c>
      <c r="F637" s="47"/>
      <c r="G637" s="21" t="n">
        <f aca="false">K637+J637+I637+H637</f>
        <v>0</v>
      </c>
      <c r="H637" s="47"/>
      <c r="I637" s="47"/>
      <c r="J637" s="47"/>
      <c r="K637" s="47"/>
      <c r="L637" s="47"/>
      <c r="M637" s="47"/>
      <c r="N637" s="47"/>
      <c r="O637" s="47"/>
      <c r="P637" s="47"/>
      <c r="Q637" s="21"/>
      <c r="R637" s="21"/>
      <c r="S637" s="21"/>
      <c r="T637" s="21"/>
      <c r="U637" s="21"/>
      <c r="V637" s="21"/>
      <c r="W637" s="21"/>
    </row>
    <row r="638" customFormat="false" ht="12.75" hidden="true" customHeight="false" outlineLevel="1" collapsed="false">
      <c r="A638" s="20"/>
      <c r="B638" s="20"/>
      <c r="C638" s="75" t="n">
        <v>1079</v>
      </c>
      <c r="D638" s="75" t="n">
        <v>1080</v>
      </c>
      <c r="E638" s="22" t="n">
        <f aca="false">C638/D638*100</f>
        <v>99.9074074074074</v>
      </c>
      <c r="F638" s="52" t="n">
        <v>1</v>
      </c>
      <c r="G638" s="21" t="n">
        <f aca="false">K638+J638+I638+H638</f>
        <v>1</v>
      </c>
      <c r="H638" s="76"/>
      <c r="I638" s="77"/>
      <c r="J638" s="77" t="n">
        <v>1</v>
      </c>
      <c r="K638" s="76"/>
      <c r="L638" s="77" t="n">
        <v>1</v>
      </c>
      <c r="M638" s="76"/>
      <c r="N638" s="76"/>
      <c r="O638" s="76" t="n">
        <v>1079</v>
      </c>
      <c r="P638" s="21"/>
      <c r="Q638" s="21"/>
      <c r="R638" s="21"/>
      <c r="S638" s="21"/>
      <c r="T638" s="21"/>
      <c r="U638" s="21"/>
      <c r="V638" s="21"/>
      <c r="W638" s="21"/>
    </row>
    <row r="639" customFormat="false" ht="12.75" hidden="true" customHeight="false" outlineLevel="1" collapsed="false">
      <c r="A639" s="20"/>
      <c r="B639" s="20"/>
      <c r="C639" s="75" t="n">
        <v>1037</v>
      </c>
      <c r="D639" s="75" t="n">
        <v>900</v>
      </c>
      <c r="E639" s="22" t="n">
        <f aca="false">C639/D639*100</f>
        <v>115.222222222222</v>
      </c>
      <c r="F639" s="52" t="n">
        <v>1</v>
      </c>
      <c r="G639" s="21" t="n">
        <f aca="false">K639+J639+I639+H639</f>
        <v>1</v>
      </c>
      <c r="H639" s="76"/>
      <c r="I639" s="77" t="n">
        <v>1</v>
      </c>
      <c r="J639" s="77"/>
      <c r="K639" s="76"/>
      <c r="L639" s="77" t="n">
        <v>1</v>
      </c>
      <c r="M639" s="76"/>
      <c r="N639" s="76"/>
      <c r="O639" s="76" t="n">
        <v>1037</v>
      </c>
      <c r="P639" s="21"/>
      <c r="Q639" s="21"/>
      <c r="R639" s="21"/>
      <c r="S639" s="21"/>
      <c r="T639" s="21"/>
      <c r="U639" s="21"/>
      <c r="V639" s="21"/>
      <c r="W639" s="21"/>
    </row>
    <row r="640" customFormat="false" ht="12.75" hidden="true" customHeight="false" outlineLevel="1" collapsed="false">
      <c r="A640" s="20"/>
      <c r="B640" s="20"/>
      <c r="C640" s="75" t="n">
        <v>623</v>
      </c>
      <c r="D640" s="75" t="n">
        <v>540</v>
      </c>
      <c r="E640" s="22" t="n">
        <f aca="false">C640/D640*100</f>
        <v>115.37037037037</v>
      </c>
      <c r="F640" s="52" t="n">
        <v>1</v>
      </c>
      <c r="G640" s="21" t="n">
        <f aca="false">K640+J640+I640+H640</f>
        <v>2</v>
      </c>
      <c r="H640" s="76"/>
      <c r="I640" s="77" t="n">
        <v>1</v>
      </c>
      <c r="J640" s="77" t="n">
        <v>1</v>
      </c>
      <c r="K640" s="76"/>
      <c r="L640" s="77" t="n">
        <v>2</v>
      </c>
      <c r="M640" s="76"/>
      <c r="N640" s="76"/>
      <c r="O640" s="76" t="n">
        <v>1175</v>
      </c>
      <c r="P640" s="21"/>
      <c r="Q640" s="21"/>
      <c r="R640" s="21"/>
      <c r="S640" s="21"/>
      <c r="T640" s="21"/>
      <c r="U640" s="21"/>
      <c r="V640" s="21"/>
      <c r="W640" s="21"/>
    </row>
    <row r="641" customFormat="false" ht="12.75" hidden="true" customHeight="false" outlineLevel="1" collapsed="false">
      <c r="A641" s="20"/>
      <c r="B641" s="20"/>
      <c r="C641" s="75" t="n">
        <v>552</v>
      </c>
      <c r="D641" s="75" t="n">
        <v>480</v>
      </c>
      <c r="E641" s="22" t="n">
        <f aca="false">C641/D641*100</f>
        <v>115</v>
      </c>
      <c r="F641" s="47"/>
      <c r="G641" s="21" t="n">
        <f aca="false">K641+J641+I641+H641</f>
        <v>0</v>
      </c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21"/>
      <c r="S641" s="21"/>
      <c r="T641" s="21"/>
      <c r="U641" s="21"/>
      <c r="V641" s="21"/>
      <c r="W641" s="21"/>
    </row>
    <row r="642" customFormat="false" ht="12.75" hidden="true" customHeight="false" outlineLevel="1" collapsed="false">
      <c r="A642" s="20"/>
      <c r="B642" s="20"/>
      <c r="C642" s="75" t="n">
        <v>481</v>
      </c>
      <c r="D642" s="75" t="n">
        <v>765</v>
      </c>
      <c r="E642" s="22" t="n">
        <f aca="false">C642/D642*100</f>
        <v>62.8758169934641</v>
      </c>
      <c r="F642" s="52" t="n">
        <v>1</v>
      </c>
      <c r="G642" s="21" t="n">
        <f aca="false">K642+J642+I642+H642</f>
        <v>1</v>
      </c>
      <c r="H642" s="76"/>
      <c r="I642" s="77"/>
      <c r="J642" s="77" t="n">
        <v>1</v>
      </c>
      <c r="K642" s="76"/>
      <c r="L642" s="77" t="n">
        <v>1</v>
      </c>
      <c r="M642" s="76"/>
      <c r="N642" s="76"/>
      <c r="O642" s="76" t="n">
        <v>481</v>
      </c>
      <c r="P642" s="21"/>
      <c r="Q642" s="21"/>
      <c r="R642" s="21"/>
      <c r="S642" s="21"/>
      <c r="T642" s="21"/>
      <c r="U642" s="21"/>
      <c r="V642" s="21"/>
      <c r="W642" s="21"/>
    </row>
    <row r="643" customFormat="false" ht="12.75" hidden="true" customHeight="false" outlineLevel="1" collapsed="false">
      <c r="A643" s="20"/>
      <c r="B643" s="20"/>
      <c r="C643" s="75" t="n">
        <v>742</v>
      </c>
      <c r="D643" s="75" t="n">
        <v>627</v>
      </c>
      <c r="E643" s="22" t="n">
        <f aca="false">C643/D643*100</f>
        <v>118.341307814992</v>
      </c>
      <c r="F643" s="52" t="n">
        <v>1</v>
      </c>
      <c r="G643" s="21" t="n">
        <f aca="false">K643+J643+I643+H643</f>
        <v>1</v>
      </c>
      <c r="H643" s="76"/>
      <c r="I643" s="77"/>
      <c r="J643" s="77" t="n">
        <v>1</v>
      </c>
      <c r="K643" s="76"/>
      <c r="L643" s="77" t="n">
        <v>1</v>
      </c>
      <c r="M643" s="76"/>
      <c r="N643" s="76"/>
      <c r="O643" s="76" t="n">
        <v>742</v>
      </c>
      <c r="P643" s="21"/>
      <c r="Q643" s="21"/>
      <c r="R643" s="21"/>
      <c r="S643" s="21"/>
      <c r="T643" s="21"/>
      <c r="U643" s="21"/>
      <c r="V643" s="21"/>
      <c r="W643" s="21"/>
    </row>
    <row r="644" customFormat="false" ht="96.75" hidden="true" customHeight="true" outlineLevel="1" collapsed="false">
      <c r="A644" s="20"/>
      <c r="B644" s="20"/>
      <c r="C644" s="75" t="n">
        <v>604</v>
      </c>
      <c r="D644" s="75" t="n">
        <v>800</v>
      </c>
      <c r="E644" s="22" t="n">
        <f aca="false">C644/D644*100</f>
        <v>75.5</v>
      </c>
      <c r="F644" s="52" t="n">
        <v>1</v>
      </c>
      <c r="G644" s="21" t="n">
        <f aca="false">K644+J644+I644+H644</f>
        <v>1</v>
      </c>
      <c r="H644" s="76"/>
      <c r="I644" s="77"/>
      <c r="J644" s="77" t="n">
        <v>1</v>
      </c>
      <c r="K644" s="76"/>
      <c r="L644" s="77" t="n">
        <v>1</v>
      </c>
      <c r="M644" s="76"/>
      <c r="N644" s="76"/>
      <c r="O644" s="76" t="n">
        <v>604</v>
      </c>
      <c r="P644" s="21"/>
      <c r="Q644" s="21"/>
      <c r="R644" s="21"/>
      <c r="S644" s="21"/>
      <c r="T644" s="21"/>
      <c r="U644" s="21"/>
      <c r="V644" s="21"/>
      <c r="W644" s="21"/>
    </row>
    <row r="645" customFormat="false" ht="12.75" hidden="true" customHeight="false" outlineLevel="1" collapsed="false">
      <c r="A645" s="20"/>
      <c r="B645" s="20"/>
      <c r="C645" s="75" t="n">
        <v>880</v>
      </c>
      <c r="D645" s="75" t="n">
        <v>922</v>
      </c>
      <c r="E645" s="22" t="n">
        <f aca="false">C645/D645*100</f>
        <v>95.4446854663775</v>
      </c>
      <c r="F645" s="52" t="n">
        <v>1</v>
      </c>
      <c r="G645" s="21" t="n">
        <f aca="false">K645+J645+I645+H645</f>
        <v>1</v>
      </c>
      <c r="H645" s="76"/>
      <c r="I645" s="77"/>
      <c r="J645" s="77" t="n">
        <v>1</v>
      </c>
      <c r="K645" s="76"/>
      <c r="L645" s="77" t="n">
        <v>1</v>
      </c>
      <c r="M645" s="76"/>
      <c r="N645" s="76"/>
      <c r="O645" s="76" t="n">
        <v>880</v>
      </c>
      <c r="P645" s="21"/>
      <c r="Q645" s="21"/>
      <c r="R645" s="21"/>
      <c r="S645" s="21"/>
      <c r="T645" s="21"/>
      <c r="U645" s="21"/>
      <c r="V645" s="21"/>
      <c r="W645" s="21"/>
    </row>
    <row r="646" customFormat="false" ht="12.75" hidden="true" customHeight="false" outlineLevel="1" collapsed="false">
      <c r="A646" s="20"/>
      <c r="B646" s="20"/>
      <c r="C646" s="75" t="n">
        <v>934</v>
      </c>
      <c r="D646" s="75" t="n">
        <v>900</v>
      </c>
      <c r="E646" s="22" t="n">
        <f aca="false">C646/D646*100</f>
        <v>103.777777777778</v>
      </c>
      <c r="F646" s="52" t="n">
        <v>1</v>
      </c>
      <c r="G646" s="21" t="n">
        <f aca="false">K646+J646+I646+H646</f>
        <v>1</v>
      </c>
      <c r="H646" s="76"/>
      <c r="I646" s="77"/>
      <c r="J646" s="77" t="n">
        <v>1</v>
      </c>
      <c r="K646" s="76"/>
      <c r="L646" s="77" t="n">
        <v>1</v>
      </c>
      <c r="M646" s="76"/>
      <c r="N646" s="76"/>
      <c r="O646" s="76" t="n">
        <v>934</v>
      </c>
      <c r="P646" s="21"/>
      <c r="Q646" s="21"/>
      <c r="R646" s="21"/>
      <c r="S646" s="21"/>
      <c r="T646" s="21"/>
      <c r="U646" s="21"/>
      <c r="V646" s="21"/>
      <c r="W646" s="21"/>
    </row>
    <row r="647" customFormat="false" ht="12.75" hidden="true" customHeight="false" outlineLevel="1" collapsed="false">
      <c r="A647" s="20"/>
      <c r="B647" s="20"/>
      <c r="C647" s="75" t="n">
        <v>867</v>
      </c>
      <c r="D647" s="75" t="n">
        <v>883</v>
      </c>
      <c r="E647" s="22" t="n">
        <f aca="false">C647/D647*100</f>
        <v>98.1879954699887</v>
      </c>
      <c r="F647" s="52" t="n">
        <v>1</v>
      </c>
      <c r="G647" s="21" t="n">
        <f aca="false">K647+J647+I647+H647</f>
        <v>1</v>
      </c>
      <c r="H647" s="76"/>
      <c r="I647" s="77"/>
      <c r="J647" s="77" t="n">
        <v>1</v>
      </c>
      <c r="K647" s="76"/>
      <c r="L647" s="77" t="n">
        <v>1</v>
      </c>
      <c r="M647" s="76"/>
      <c r="N647" s="76"/>
      <c r="O647" s="76" t="n">
        <v>867</v>
      </c>
      <c r="P647" s="21"/>
      <c r="Q647" s="21"/>
      <c r="R647" s="21"/>
      <c r="S647" s="21"/>
      <c r="T647" s="21"/>
      <c r="U647" s="21"/>
      <c r="V647" s="21"/>
      <c r="W647" s="21"/>
    </row>
    <row r="648" customFormat="false" ht="12.75" hidden="true" customHeight="false" outlineLevel="1" collapsed="false">
      <c r="A648" s="20"/>
      <c r="B648" s="20"/>
      <c r="C648" s="75" t="n">
        <v>583</v>
      </c>
      <c r="D648" s="75" t="n">
        <v>600</v>
      </c>
      <c r="E648" s="22" t="n">
        <f aca="false">C648/D648*100</f>
        <v>97.1666666666667</v>
      </c>
      <c r="F648" s="52" t="n">
        <v>1</v>
      </c>
      <c r="G648" s="21" t="n">
        <f aca="false">K648+J648+I648+H648</f>
        <v>1</v>
      </c>
      <c r="H648" s="76"/>
      <c r="I648" s="77"/>
      <c r="J648" s="77" t="n">
        <v>1</v>
      </c>
      <c r="K648" s="76"/>
      <c r="L648" s="77" t="n">
        <v>1</v>
      </c>
      <c r="M648" s="76"/>
      <c r="N648" s="76"/>
      <c r="O648" s="76" t="n">
        <v>583</v>
      </c>
      <c r="P648" s="21"/>
      <c r="Q648" s="21"/>
      <c r="R648" s="21"/>
      <c r="S648" s="21"/>
      <c r="T648" s="21"/>
      <c r="U648" s="21"/>
      <c r="V648" s="21"/>
      <c r="W648" s="21"/>
    </row>
    <row r="649" customFormat="false" ht="12.75" hidden="true" customHeight="false" outlineLevel="1" collapsed="false">
      <c r="A649" s="20"/>
      <c r="B649" s="20"/>
      <c r="C649" s="75" t="n">
        <v>1325</v>
      </c>
      <c r="D649" s="75" t="n">
        <v>750</v>
      </c>
      <c r="E649" s="22" t="n">
        <f aca="false">C649/D649*100</f>
        <v>176.666666666667</v>
      </c>
      <c r="F649" s="52" t="n">
        <v>1</v>
      </c>
      <c r="G649" s="21" t="n">
        <f aca="false">K649+J649+I649+H649</f>
        <v>1</v>
      </c>
      <c r="H649" s="76"/>
      <c r="I649" s="77"/>
      <c r="J649" s="77" t="n">
        <v>1</v>
      </c>
      <c r="K649" s="76"/>
      <c r="L649" s="77" t="n">
        <v>1</v>
      </c>
      <c r="M649" s="76"/>
      <c r="N649" s="76"/>
      <c r="O649" s="76" t="n">
        <v>1325</v>
      </c>
      <c r="P649" s="21"/>
      <c r="Q649" s="21"/>
      <c r="R649" s="21"/>
      <c r="S649" s="21"/>
      <c r="T649" s="21"/>
      <c r="U649" s="21"/>
      <c r="V649" s="21"/>
      <c r="W649" s="21"/>
    </row>
    <row r="650" customFormat="false" ht="12.75" hidden="true" customHeight="false" outlineLevel="1" collapsed="false">
      <c r="A650" s="20"/>
      <c r="B650" s="20"/>
      <c r="C650" s="75" t="n">
        <v>671</v>
      </c>
      <c r="D650" s="75" t="n">
        <v>700</v>
      </c>
      <c r="E650" s="22" t="n">
        <f aca="false">C650/D650*100</f>
        <v>95.8571428571429</v>
      </c>
      <c r="F650" s="52" t="n">
        <v>1</v>
      </c>
      <c r="G650" s="21" t="n">
        <f aca="false">K650+J650+I650+H650</f>
        <v>1</v>
      </c>
      <c r="H650" s="76"/>
      <c r="I650" s="77"/>
      <c r="J650" s="77" t="n">
        <v>1</v>
      </c>
      <c r="K650" s="76"/>
      <c r="L650" s="77" t="n">
        <v>1</v>
      </c>
      <c r="M650" s="76"/>
      <c r="N650" s="76"/>
      <c r="O650" s="76" t="n">
        <v>671</v>
      </c>
      <c r="P650" s="21"/>
      <c r="Q650" s="21"/>
      <c r="R650" s="21"/>
      <c r="S650" s="21"/>
      <c r="T650" s="21"/>
      <c r="U650" s="21"/>
      <c r="V650" s="21"/>
      <c r="W650" s="21"/>
    </row>
    <row r="651" customFormat="false" ht="12.75" hidden="true" customHeight="false" outlineLevel="1" collapsed="false">
      <c r="A651" s="20"/>
      <c r="B651" s="20"/>
      <c r="C651" s="75" t="n">
        <v>725</v>
      </c>
      <c r="D651" s="75" t="n">
        <v>750</v>
      </c>
      <c r="E651" s="22" t="n">
        <f aca="false">C651/D651*100</f>
        <v>96.6666666666667</v>
      </c>
      <c r="F651" s="52" t="n">
        <v>1</v>
      </c>
      <c r="G651" s="21" t="n">
        <f aca="false">K651+J651+I651+H651</f>
        <v>2</v>
      </c>
      <c r="H651" s="76"/>
      <c r="I651" s="77"/>
      <c r="J651" s="77" t="n">
        <v>1</v>
      </c>
      <c r="K651" s="76" t="n">
        <v>1</v>
      </c>
      <c r="L651" s="77" t="n">
        <v>2</v>
      </c>
      <c r="M651" s="76"/>
      <c r="N651" s="76"/>
      <c r="O651" s="76" t="n">
        <v>1397</v>
      </c>
      <c r="P651" s="21"/>
      <c r="Q651" s="21"/>
      <c r="R651" s="21"/>
      <c r="S651" s="21"/>
      <c r="T651" s="21"/>
      <c r="U651" s="21"/>
      <c r="V651" s="21"/>
      <c r="W651" s="21"/>
    </row>
    <row r="652" customFormat="false" ht="36" hidden="true" customHeight="true" outlineLevel="1" collapsed="false">
      <c r="A652" s="20"/>
      <c r="B652" s="20"/>
      <c r="C652" s="75" t="n">
        <v>672</v>
      </c>
      <c r="D652" s="75" t="n">
        <v>700</v>
      </c>
      <c r="E652" s="22" t="n">
        <f aca="false">C652/D652*100</f>
        <v>96</v>
      </c>
      <c r="F652" s="47"/>
      <c r="G652" s="21" t="n">
        <f aca="false">K652+J652+I652+H652</f>
        <v>0</v>
      </c>
      <c r="H652" s="47"/>
      <c r="I652" s="47"/>
      <c r="J652" s="47"/>
      <c r="K652" s="47"/>
      <c r="L652" s="47"/>
      <c r="M652" s="47"/>
      <c r="N652" s="47"/>
      <c r="O652" s="47"/>
      <c r="P652" s="21"/>
      <c r="Q652" s="21"/>
      <c r="R652" s="21"/>
      <c r="S652" s="21"/>
      <c r="T652" s="21"/>
      <c r="U652" s="21"/>
      <c r="V652" s="21"/>
      <c r="W652" s="21"/>
    </row>
    <row r="653" customFormat="false" ht="12.75" hidden="true" customHeight="false" outlineLevel="1" collapsed="false">
      <c r="A653" s="20"/>
      <c r="B653" s="20"/>
      <c r="C653" s="75" t="n">
        <v>767</v>
      </c>
      <c r="D653" s="75" t="n">
        <v>941</v>
      </c>
      <c r="E653" s="22" t="n">
        <f aca="false">C653/D653*100</f>
        <v>81.5090329436769</v>
      </c>
      <c r="F653" s="52" t="n">
        <v>1</v>
      </c>
      <c r="G653" s="21" t="n">
        <f aca="false">K653+J653+I653+H653</f>
        <v>1</v>
      </c>
      <c r="H653" s="76"/>
      <c r="I653" s="77"/>
      <c r="J653" s="77"/>
      <c r="K653" s="76" t="n">
        <v>1</v>
      </c>
      <c r="L653" s="77" t="n">
        <v>1</v>
      </c>
      <c r="M653" s="76"/>
      <c r="N653" s="76"/>
      <c r="O653" s="76" t="n">
        <v>767</v>
      </c>
      <c r="P653" s="21"/>
      <c r="Q653" s="21"/>
      <c r="R653" s="21"/>
      <c r="S653" s="21"/>
      <c r="T653" s="21"/>
      <c r="U653" s="21"/>
      <c r="V653" s="21"/>
      <c r="W653" s="21"/>
    </row>
    <row r="654" customFormat="false" ht="12.75" hidden="true" customHeight="false" outlineLevel="1" collapsed="false">
      <c r="A654" s="20"/>
      <c r="B654" s="20"/>
      <c r="C654" s="75" t="n">
        <v>1071</v>
      </c>
      <c r="D654" s="75" t="n">
        <v>1147</v>
      </c>
      <c r="E654" s="22" t="n">
        <f aca="false">C654/D654*100</f>
        <v>93.3740191804708</v>
      </c>
      <c r="F654" s="52" t="n">
        <v>1</v>
      </c>
      <c r="G654" s="21" t="n">
        <f aca="false">K654+J654+I654+H654</f>
        <v>1</v>
      </c>
      <c r="H654" s="76"/>
      <c r="I654" s="77"/>
      <c r="J654" s="77"/>
      <c r="K654" s="76" t="n">
        <v>1</v>
      </c>
      <c r="L654" s="77" t="n">
        <v>1</v>
      </c>
      <c r="M654" s="76"/>
      <c r="N654" s="76"/>
      <c r="O654" s="76" t="n">
        <v>1071</v>
      </c>
      <c r="P654" s="21"/>
      <c r="Q654" s="21"/>
      <c r="R654" s="21"/>
      <c r="S654" s="21"/>
      <c r="T654" s="21"/>
      <c r="U654" s="21"/>
      <c r="V654" s="21"/>
      <c r="W654" s="21"/>
    </row>
    <row r="655" customFormat="false" ht="12.75" hidden="true" customHeight="false" outlineLevel="1" collapsed="false">
      <c r="A655" s="20"/>
      <c r="B655" s="20"/>
      <c r="C655" s="75" t="n">
        <v>704</v>
      </c>
      <c r="D655" s="75" t="n">
        <v>832</v>
      </c>
      <c r="E655" s="22" t="n">
        <f aca="false">C655/D655*100</f>
        <v>84.6153846153846</v>
      </c>
      <c r="F655" s="52" t="n">
        <v>1</v>
      </c>
      <c r="G655" s="21" t="n">
        <f aca="false">K655+J655+I655+H655</f>
        <v>1</v>
      </c>
      <c r="H655" s="76"/>
      <c r="I655" s="77"/>
      <c r="J655" s="77"/>
      <c r="K655" s="76" t="n">
        <v>1</v>
      </c>
      <c r="L655" s="77" t="n">
        <v>1</v>
      </c>
      <c r="M655" s="76"/>
      <c r="N655" s="76"/>
      <c r="O655" s="76" t="n">
        <v>704</v>
      </c>
      <c r="P655" s="21"/>
      <c r="Q655" s="21"/>
      <c r="R655" s="21"/>
      <c r="S655" s="21"/>
      <c r="T655" s="21"/>
      <c r="U655" s="21"/>
      <c r="V655" s="21"/>
      <c r="W655" s="21"/>
    </row>
    <row r="656" customFormat="false" ht="12.75" hidden="true" customHeight="false" outlineLevel="1" collapsed="false">
      <c r="A656" s="20"/>
      <c r="B656" s="20"/>
      <c r="C656" s="75" t="n">
        <v>896</v>
      </c>
      <c r="D656" s="75" t="n">
        <v>874</v>
      </c>
      <c r="E656" s="22" t="n">
        <f aca="false">C656/D656*100</f>
        <v>102.517162471396</v>
      </c>
      <c r="F656" s="52" t="n">
        <v>1</v>
      </c>
      <c r="G656" s="21" t="n">
        <f aca="false">K656+J656+I656+H656</f>
        <v>2</v>
      </c>
      <c r="H656" s="76"/>
      <c r="I656" s="77"/>
      <c r="J656" s="77"/>
      <c r="K656" s="76" t="n">
        <v>2</v>
      </c>
      <c r="L656" s="77" t="n">
        <v>2</v>
      </c>
      <c r="M656" s="76"/>
      <c r="N656" s="76"/>
      <c r="O656" s="76" t="n">
        <v>1212</v>
      </c>
      <c r="P656" s="21"/>
      <c r="Q656" s="21"/>
      <c r="R656" s="21"/>
      <c r="S656" s="21"/>
      <c r="T656" s="21"/>
      <c r="U656" s="21"/>
      <c r="V656" s="21"/>
      <c r="W656" s="21"/>
    </row>
    <row r="657" customFormat="false" ht="12.75" hidden="true" customHeight="false" outlineLevel="1" collapsed="false">
      <c r="A657" s="20"/>
      <c r="B657" s="20"/>
      <c r="C657" s="75" t="n">
        <v>316</v>
      </c>
      <c r="D657" s="75" t="n">
        <v>230</v>
      </c>
      <c r="E657" s="22" t="n">
        <f aca="false">C657/D657*100</f>
        <v>137.391304347826</v>
      </c>
      <c r="F657" s="47"/>
      <c r="G657" s="21" t="n">
        <f aca="false">K657+J657+I657+H657</f>
        <v>0</v>
      </c>
      <c r="H657" s="47"/>
      <c r="I657" s="47"/>
      <c r="J657" s="47"/>
      <c r="K657" s="47"/>
      <c r="L657" s="47"/>
      <c r="M657" s="47"/>
      <c r="N657" s="47"/>
      <c r="O657" s="47"/>
      <c r="P657" s="47"/>
      <c r="Q657" s="21"/>
      <c r="R657" s="21"/>
      <c r="S657" s="21"/>
      <c r="T657" s="21"/>
      <c r="U657" s="21"/>
      <c r="V657" s="21"/>
      <c r="W657" s="21"/>
    </row>
    <row r="658" customFormat="false" ht="12.75" hidden="true" customHeight="false" outlineLevel="1" collapsed="false">
      <c r="A658" s="20"/>
      <c r="B658" s="20"/>
      <c r="C658" s="75" t="n">
        <v>1329</v>
      </c>
      <c r="D658" s="75" t="n">
        <v>1344</v>
      </c>
      <c r="E658" s="22" t="n">
        <f aca="false">C658/D658*100</f>
        <v>98.8839285714286</v>
      </c>
      <c r="F658" s="52" t="n">
        <v>1</v>
      </c>
      <c r="G658" s="21" t="n">
        <f aca="false">K658+J658+I658+H658</f>
        <v>1</v>
      </c>
      <c r="H658" s="76"/>
      <c r="I658" s="77"/>
      <c r="J658" s="77"/>
      <c r="K658" s="76" t="n">
        <v>1</v>
      </c>
      <c r="L658" s="77" t="n">
        <v>1</v>
      </c>
      <c r="M658" s="76"/>
      <c r="N658" s="76"/>
      <c r="O658" s="76" t="n">
        <v>1329</v>
      </c>
      <c r="P658" s="47"/>
      <c r="Q658" s="21"/>
      <c r="R658" s="21"/>
      <c r="S658" s="21"/>
      <c r="T658" s="21"/>
      <c r="U658" s="21"/>
      <c r="V658" s="21"/>
      <c r="W658" s="21"/>
    </row>
    <row r="659" customFormat="false" ht="12.75" hidden="true" customHeight="false" outlineLevel="1" collapsed="false">
      <c r="A659" s="20"/>
      <c r="B659" s="20"/>
      <c r="C659" s="75" t="n">
        <v>505</v>
      </c>
      <c r="D659" s="75" t="n">
        <v>601</v>
      </c>
      <c r="E659" s="22" t="n">
        <f aca="false">C659/D659*100</f>
        <v>84.026622296173</v>
      </c>
      <c r="F659" s="52" t="n">
        <v>1</v>
      </c>
      <c r="G659" s="21" t="n">
        <f aca="false">K659+J659+I659+H659</f>
        <v>1</v>
      </c>
      <c r="H659" s="76"/>
      <c r="I659" s="77"/>
      <c r="J659" s="77" t="n">
        <v>1</v>
      </c>
      <c r="K659" s="76"/>
      <c r="L659" s="77" t="n">
        <v>1</v>
      </c>
      <c r="M659" s="76"/>
      <c r="N659" s="76"/>
      <c r="O659" s="76" t="n">
        <v>505</v>
      </c>
      <c r="P659" s="21"/>
      <c r="Q659" s="21"/>
      <c r="R659" s="21"/>
      <c r="S659" s="21"/>
      <c r="T659" s="21"/>
      <c r="U659" s="21"/>
      <c r="V659" s="21"/>
      <c r="W659" s="21"/>
    </row>
    <row r="660" customFormat="false" ht="12.75" hidden="true" customHeight="false" outlineLevel="1" collapsed="false">
      <c r="A660" s="20"/>
      <c r="B660" s="20"/>
      <c r="C660" s="75" t="n">
        <v>1162</v>
      </c>
      <c r="D660" s="75" t="n">
        <v>990</v>
      </c>
      <c r="E660" s="22" t="n">
        <f aca="false">C660/D660*100</f>
        <v>117.373737373737</v>
      </c>
      <c r="F660" s="52" t="n">
        <v>1</v>
      </c>
      <c r="G660" s="21" t="n">
        <f aca="false">K660+J660+I660+H660</f>
        <v>1</v>
      </c>
      <c r="H660" s="76"/>
      <c r="I660" s="77"/>
      <c r="J660" s="77" t="n">
        <v>1</v>
      </c>
      <c r="K660" s="76"/>
      <c r="L660" s="77" t="n">
        <v>1</v>
      </c>
      <c r="M660" s="76"/>
      <c r="N660" s="76"/>
      <c r="O660" s="76" t="n">
        <v>1162</v>
      </c>
      <c r="P660" s="21"/>
      <c r="Q660" s="21"/>
      <c r="R660" s="21"/>
      <c r="S660" s="21"/>
      <c r="T660" s="21"/>
      <c r="U660" s="21"/>
      <c r="V660" s="21"/>
      <c r="W660" s="21"/>
    </row>
    <row r="661" customFormat="false" ht="12.75" hidden="true" customHeight="false" outlineLevel="1" collapsed="false">
      <c r="A661" s="20"/>
      <c r="B661" s="20"/>
      <c r="C661" s="75" t="n">
        <v>450</v>
      </c>
      <c r="D661" s="75" t="n">
        <v>396</v>
      </c>
      <c r="E661" s="22" t="n">
        <f aca="false">C661/D661*100</f>
        <v>113.636363636364</v>
      </c>
      <c r="F661" s="52" t="n">
        <v>1</v>
      </c>
      <c r="G661" s="21" t="n">
        <f aca="false">K661+J661+I661+H661</f>
        <v>1</v>
      </c>
      <c r="H661" s="76"/>
      <c r="I661" s="77" t="n">
        <v>1</v>
      </c>
      <c r="J661" s="77"/>
      <c r="K661" s="76"/>
      <c r="L661" s="77" t="n">
        <v>1</v>
      </c>
      <c r="M661" s="76"/>
      <c r="N661" s="76"/>
      <c r="O661" s="76" t="n">
        <v>450</v>
      </c>
      <c r="P661" s="21"/>
      <c r="Q661" s="21"/>
      <c r="R661" s="21"/>
      <c r="S661" s="21"/>
      <c r="T661" s="21"/>
      <c r="U661" s="21"/>
      <c r="V661" s="21"/>
      <c r="W661" s="21"/>
    </row>
    <row r="662" customFormat="false" ht="12.75" hidden="false" customHeight="false" outlineLevel="0" collapsed="false">
      <c r="A662" s="20" t="n">
        <v>35</v>
      </c>
      <c r="B662" s="20" t="s">
        <v>86</v>
      </c>
      <c r="C662" s="75" t="n">
        <v>10354</v>
      </c>
      <c r="D662" s="75" t="n">
        <f aca="false">SUM(D663:D678)</f>
        <v>11226</v>
      </c>
      <c r="E662" s="22" t="n">
        <f aca="false">C662/D662*100</f>
        <v>92.2323178336006</v>
      </c>
      <c r="F662" s="75" t="n">
        <f aca="false">SUM(F663:F678)</f>
        <v>16</v>
      </c>
      <c r="G662" s="21" t="n">
        <f aca="false">K662+J662+I662+H662</f>
        <v>22</v>
      </c>
      <c r="H662" s="75" t="n">
        <f aca="false">SUM(H663:H678)</f>
        <v>1</v>
      </c>
      <c r="I662" s="75" t="n">
        <f aca="false">SUM(I663:I678)</f>
        <v>10</v>
      </c>
      <c r="J662" s="75" t="n">
        <f aca="false">SUM(J663:J678)</f>
        <v>8</v>
      </c>
      <c r="K662" s="75" t="n">
        <f aca="false">SUM(K663:K678)</f>
        <v>3</v>
      </c>
      <c r="L662" s="75" t="n">
        <f aca="false">SUM(L663:L678)</f>
        <v>19</v>
      </c>
      <c r="M662" s="75" t="n">
        <f aca="false">SUM(M663:M678)</f>
        <v>3</v>
      </c>
      <c r="N662" s="75" t="n">
        <f aca="false">SUM(N663:N678)</f>
        <v>0</v>
      </c>
      <c r="O662" s="75" t="n">
        <v>9381</v>
      </c>
      <c r="P662" s="75" t="n">
        <f aca="false">SUM(P663:P678)</f>
        <v>973</v>
      </c>
      <c r="Q662" s="75" t="n">
        <f aca="false">SUM(Q663:Q678)</f>
        <v>0</v>
      </c>
      <c r="R662" s="75" t="n">
        <f aca="false">SUM(R663:R678)</f>
        <v>81</v>
      </c>
      <c r="S662" s="75" t="n">
        <f aca="false">SUM(S663:S678)</f>
        <v>0</v>
      </c>
      <c r="T662" s="75" t="n">
        <f aca="false">SUM(T663:T678)</f>
        <v>0</v>
      </c>
      <c r="U662" s="75" t="n">
        <f aca="false">SUM(U663:U678)</f>
        <v>0</v>
      </c>
      <c r="V662" s="75" t="n">
        <f aca="false">SUM(V663:V678)</f>
        <v>0</v>
      </c>
      <c r="W662" s="75" t="n">
        <f aca="false">SUM(W663:W678)</f>
        <v>0</v>
      </c>
    </row>
    <row r="663" customFormat="false" ht="12" hidden="true" customHeight="false" outlineLevel="1" collapsed="false">
      <c r="A663" s="20"/>
      <c r="B663" s="20" t="s">
        <v>86</v>
      </c>
      <c r="C663" s="18" t="n">
        <v>541</v>
      </c>
      <c r="D663" s="18" t="n">
        <v>560</v>
      </c>
      <c r="E663" s="22" t="n">
        <f aca="false">C663/D663*100</f>
        <v>96.6071428571429</v>
      </c>
      <c r="F663" s="18" t="n">
        <v>1</v>
      </c>
      <c r="G663" s="21" t="n">
        <f aca="false">K663+J663+I663+H663</f>
        <v>3</v>
      </c>
      <c r="H663" s="18" t="n">
        <v>0</v>
      </c>
      <c r="I663" s="18" t="n">
        <v>3</v>
      </c>
      <c r="J663" s="18" t="n">
        <v>0</v>
      </c>
      <c r="K663" s="18" t="n">
        <v>0</v>
      </c>
      <c r="L663" s="18" t="n">
        <v>1</v>
      </c>
      <c r="M663" s="18" t="n">
        <v>2</v>
      </c>
      <c r="N663" s="18" t="n">
        <v>0</v>
      </c>
      <c r="O663" s="18" t="n">
        <v>0</v>
      </c>
      <c r="P663" s="18" t="n">
        <v>541</v>
      </c>
      <c r="Q663" s="18" t="n">
        <v>0</v>
      </c>
      <c r="R663" s="18" t="n">
        <v>81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0</v>
      </c>
    </row>
    <row r="664" customFormat="false" ht="12" hidden="true" customHeight="false" outlineLevel="1" collapsed="false">
      <c r="A664" s="79"/>
      <c r="B664" s="20" t="s">
        <v>86</v>
      </c>
      <c r="C664" s="18" t="n">
        <v>432</v>
      </c>
      <c r="D664" s="63" t="n">
        <v>540</v>
      </c>
      <c r="E664" s="22" t="n">
        <f aca="false">C664/D664*100</f>
        <v>80</v>
      </c>
      <c r="F664" s="18" t="n">
        <v>1</v>
      </c>
      <c r="G664" s="21" t="n">
        <f aca="false">K664+J664+I664+H664</f>
        <v>1</v>
      </c>
      <c r="H664" s="18" t="n">
        <v>1</v>
      </c>
      <c r="I664" s="18" t="n">
        <v>0</v>
      </c>
      <c r="J664" s="18" t="n">
        <v>0</v>
      </c>
      <c r="K664" s="18" t="n">
        <v>0</v>
      </c>
      <c r="L664" s="18" t="n">
        <v>0</v>
      </c>
      <c r="M664" s="18" t="n">
        <v>1</v>
      </c>
      <c r="N664" s="18" t="n">
        <v>0</v>
      </c>
      <c r="O664" s="18" t="n">
        <v>0</v>
      </c>
      <c r="P664" s="18" t="n">
        <v>432</v>
      </c>
      <c r="Q664" s="18" t="n">
        <v>0</v>
      </c>
      <c r="R664" s="18" t="n">
        <v>0</v>
      </c>
      <c r="S664" s="18" t="n">
        <v>0</v>
      </c>
      <c r="T664" s="18" t="n">
        <v>0</v>
      </c>
      <c r="U664" s="18" t="n">
        <v>0</v>
      </c>
      <c r="V664" s="18" t="n">
        <v>0</v>
      </c>
      <c r="W664" s="18" t="n">
        <v>0</v>
      </c>
    </row>
    <row r="665" customFormat="false" ht="12" hidden="true" customHeight="false" outlineLevel="1" collapsed="false">
      <c r="A665" s="79"/>
      <c r="B665" s="20" t="s">
        <v>86</v>
      </c>
      <c r="C665" s="18" t="n">
        <v>460</v>
      </c>
      <c r="D665" s="63" t="n">
        <v>466</v>
      </c>
      <c r="E665" s="22" t="n">
        <f aca="false">C665/D665*100</f>
        <v>98.7124463519313</v>
      </c>
      <c r="F665" s="18" t="n">
        <v>1</v>
      </c>
      <c r="G665" s="21" t="n">
        <f aca="false">K665+J665+I665+H665</f>
        <v>1</v>
      </c>
      <c r="H665" s="18" t="n">
        <v>0</v>
      </c>
      <c r="I665" s="18" t="n">
        <v>0</v>
      </c>
      <c r="J665" s="18" t="n">
        <v>1</v>
      </c>
      <c r="K665" s="18" t="n">
        <v>0</v>
      </c>
      <c r="L665" s="18" t="n">
        <v>1</v>
      </c>
      <c r="M665" s="18" t="n">
        <v>0</v>
      </c>
      <c r="N665" s="18" t="n">
        <v>0</v>
      </c>
      <c r="O665" s="18" t="n">
        <v>46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0</v>
      </c>
    </row>
    <row r="666" customFormat="false" ht="12" hidden="true" customHeight="false" outlineLevel="1" collapsed="false">
      <c r="A666" s="79"/>
      <c r="B666" s="20" t="s">
        <v>86</v>
      </c>
      <c r="C666" s="18" t="n">
        <v>570</v>
      </c>
      <c r="D666" s="63" t="n">
        <v>630</v>
      </c>
      <c r="E666" s="22" t="n">
        <f aca="false">C666/D666*100</f>
        <v>90.4761904761905</v>
      </c>
      <c r="F666" s="18" t="n">
        <v>1</v>
      </c>
      <c r="G666" s="21" t="n">
        <f aca="false">K666+J666+I666+H666</f>
        <v>1</v>
      </c>
      <c r="H666" s="18" t="n">
        <v>0</v>
      </c>
      <c r="I666" s="18" t="n">
        <v>0</v>
      </c>
      <c r="J666" s="18" t="n">
        <v>1</v>
      </c>
      <c r="K666" s="18" t="n">
        <v>0</v>
      </c>
      <c r="L666" s="18" t="n">
        <v>1</v>
      </c>
      <c r="M666" s="18" t="n">
        <v>0</v>
      </c>
      <c r="N666" s="18" t="n">
        <v>0</v>
      </c>
      <c r="O666" s="18" t="n">
        <v>570</v>
      </c>
      <c r="P666" s="18" t="n">
        <v>0</v>
      </c>
      <c r="Q666" s="18" t="n">
        <v>0</v>
      </c>
      <c r="R666" s="18" t="n">
        <v>0</v>
      </c>
      <c r="S666" s="18" t="n">
        <v>0</v>
      </c>
      <c r="T666" s="18" t="n">
        <v>0</v>
      </c>
      <c r="U666" s="18" t="n">
        <v>0</v>
      </c>
      <c r="V666" s="18" t="n">
        <v>0</v>
      </c>
      <c r="W666" s="18" t="n">
        <v>0</v>
      </c>
    </row>
    <row r="667" customFormat="false" ht="12" hidden="true" customHeight="false" outlineLevel="1" collapsed="false">
      <c r="A667" s="79"/>
      <c r="B667" s="20" t="s">
        <v>86</v>
      </c>
      <c r="C667" s="18" t="n">
        <v>744</v>
      </c>
      <c r="D667" s="63" t="n">
        <v>925</v>
      </c>
      <c r="E667" s="22" t="n">
        <f aca="false">C667/D667*100</f>
        <v>80.4324324324324</v>
      </c>
      <c r="F667" s="18" t="n">
        <v>1</v>
      </c>
      <c r="G667" s="21" t="n">
        <f aca="false">K667+J667+I667+H667</f>
        <v>1</v>
      </c>
      <c r="H667" s="18" t="n">
        <v>0</v>
      </c>
      <c r="I667" s="18" t="n">
        <v>0</v>
      </c>
      <c r="J667" s="18" t="n">
        <v>1</v>
      </c>
      <c r="K667" s="18" t="n">
        <v>0</v>
      </c>
      <c r="L667" s="18" t="n">
        <v>1</v>
      </c>
      <c r="M667" s="18" t="n">
        <v>0</v>
      </c>
      <c r="N667" s="18" t="n">
        <v>0</v>
      </c>
      <c r="O667" s="18" t="n">
        <v>744</v>
      </c>
      <c r="P667" s="18" t="n">
        <v>0</v>
      </c>
      <c r="Q667" s="18" t="n">
        <v>0</v>
      </c>
      <c r="R667" s="18" t="n">
        <v>0</v>
      </c>
      <c r="S667" s="18" t="n">
        <v>0</v>
      </c>
      <c r="T667" s="18" t="n">
        <v>0</v>
      </c>
      <c r="U667" s="18" t="n">
        <v>0</v>
      </c>
      <c r="V667" s="18" t="n">
        <v>0</v>
      </c>
      <c r="W667" s="18" t="n">
        <v>0</v>
      </c>
    </row>
    <row r="668" customFormat="false" ht="12" hidden="true" customHeight="false" outlineLevel="1" collapsed="false">
      <c r="A668" s="79"/>
      <c r="B668" s="20" t="s">
        <v>86</v>
      </c>
      <c r="C668" s="18" t="n">
        <v>701</v>
      </c>
      <c r="D668" s="63" t="n">
        <v>750</v>
      </c>
      <c r="E668" s="22" t="n">
        <f aca="false">C668/D668*100</f>
        <v>93.4666666666667</v>
      </c>
      <c r="F668" s="18" t="n">
        <v>1</v>
      </c>
      <c r="G668" s="21" t="n">
        <f aca="false">K668+J668+I668+H668</f>
        <v>2</v>
      </c>
      <c r="H668" s="18" t="n">
        <v>0</v>
      </c>
      <c r="I668" s="18" t="n">
        <v>1</v>
      </c>
      <c r="J668" s="18"/>
      <c r="K668" s="18" t="n">
        <v>1</v>
      </c>
      <c r="L668" s="18" t="n">
        <v>2</v>
      </c>
      <c r="M668" s="18" t="n">
        <v>0</v>
      </c>
      <c r="N668" s="18" t="n">
        <v>0</v>
      </c>
      <c r="O668" s="18" t="n">
        <v>701</v>
      </c>
      <c r="P668" s="18" t="n">
        <v>0</v>
      </c>
      <c r="Q668" s="18" t="n">
        <v>0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0</v>
      </c>
    </row>
    <row r="669" customFormat="false" ht="12" hidden="true" customHeight="false" outlineLevel="1" collapsed="false">
      <c r="A669" s="79"/>
      <c r="B669" s="20" t="s">
        <v>86</v>
      </c>
      <c r="C669" s="18" t="n">
        <v>536</v>
      </c>
      <c r="D669" s="63" t="n">
        <v>918</v>
      </c>
      <c r="E669" s="22" t="n">
        <f aca="false">C669/D669*100</f>
        <v>58.3877995642701</v>
      </c>
      <c r="F669" s="18" t="n">
        <v>1</v>
      </c>
      <c r="G669" s="21" t="n">
        <f aca="false">K669+J669+I669+H669</f>
        <v>1</v>
      </c>
      <c r="H669" s="18" t="n">
        <v>0</v>
      </c>
      <c r="I669" s="18"/>
      <c r="J669" s="18"/>
      <c r="K669" s="18" t="n">
        <v>1</v>
      </c>
      <c r="L669" s="18" t="n">
        <v>1</v>
      </c>
      <c r="M669" s="18" t="n">
        <v>0</v>
      </c>
      <c r="N669" s="18" t="n">
        <v>0</v>
      </c>
      <c r="O669" s="18" t="n">
        <v>536</v>
      </c>
      <c r="P669" s="18" t="n">
        <v>0</v>
      </c>
      <c r="Q669" s="18" t="n">
        <v>0</v>
      </c>
      <c r="R669" s="18" t="n">
        <v>0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0</v>
      </c>
    </row>
    <row r="670" customFormat="false" ht="12" hidden="true" customHeight="false" outlineLevel="1" collapsed="false">
      <c r="A670" s="79"/>
      <c r="B670" s="20" t="s">
        <v>86</v>
      </c>
      <c r="C670" s="18" t="n">
        <v>504</v>
      </c>
      <c r="D670" s="63" t="n">
        <v>620</v>
      </c>
      <c r="E670" s="22" t="n">
        <f aca="false">C670/D670*100</f>
        <v>81.2903225806452</v>
      </c>
      <c r="F670" s="18" t="n">
        <v>1</v>
      </c>
      <c r="G670" s="21" t="n">
        <f aca="false">K670+J670+I670+H670</f>
        <v>1</v>
      </c>
      <c r="H670" s="18" t="n">
        <v>0</v>
      </c>
      <c r="I670" s="18"/>
      <c r="J670" s="18" t="n">
        <v>1</v>
      </c>
      <c r="K670" s="18" t="n">
        <v>0</v>
      </c>
      <c r="L670" s="18" t="n">
        <v>1</v>
      </c>
      <c r="M670" s="18" t="n">
        <v>0</v>
      </c>
      <c r="N670" s="18" t="n">
        <v>0</v>
      </c>
      <c r="O670" s="18" t="n">
        <v>504</v>
      </c>
      <c r="P670" s="18" t="n">
        <v>0</v>
      </c>
      <c r="Q670" s="18" t="n">
        <v>0</v>
      </c>
      <c r="R670" s="18" t="n">
        <v>0</v>
      </c>
      <c r="S670" s="18" t="n">
        <v>0</v>
      </c>
      <c r="T670" s="18" t="n">
        <v>0</v>
      </c>
      <c r="U670" s="18" t="n">
        <v>0</v>
      </c>
      <c r="V670" s="18" t="n">
        <v>0</v>
      </c>
      <c r="W670" s="18" t="n">
        <v>0</v>
      </c>
    </row>
    <row r="671" customFormat="false" ht="12" hidden="true" customHeight="false" outlineLevel="1" collapsed="false">
      <c r="A671" s="79"/>
      <c r="B671" s="20" t="s">
        <v>86</v>
      </c>
      <c r="C671" s="18" t="n">
        <v>458</v>
      </c>
      <c r="D671" s="63" t="n">
        <v>450</v>
      </c>
      <c r="E671" s="22" t="n">
        <f aca="false">C671/D671*100</f>
        <v>101.777777777778</v>
      </c>
      <c r="F671" s="18" t="n">
        <v>1</v>
      </c>
      <c r="G671" s="21" t="n">
        <f aca="false">K671+J671+I671+H671</f>
        <v>2</v>
      </c>
      <c r="H671" s="18" t="n">
        <v>0</v>
      </c>
      <c r="I671" s="18" t="n">
        <v>2</v>
      </c>
      <c r="J671" s="18" t="n">
        <v>0</v>
      </c>
      <c r="K671" s="18" t="n">
        <v>0</v>
      </c>
      <c r="L671" s="18" t="n">
        <v>2</v>
      </c>
      <c r="M671" s="18" t="n">
        <v>0</v>
      </c>
      <c r="N671" s="18" t="n">
        <v>0</v>
      </c>
      <c r="O671" s="18" t="n">
        <v>458</v>
      </c>
      <c r="P671" s="18" t="n">
        <v>0</v>
      </c>
      <c r="Q671" s="18" t="n">
        <v>0</v>
      </c>
      <c r="R671" s="18" t="n">
        <v>0</v>
      </c>
      <c r="S671" s="18" t="n">
        <v>0</v>
      </c>
      <c r="T671" s="18" t="n">
        <v>0</v>
      </c>
      <c r="U671" s="18" t="n">
        <v>0</v>
      </c>
      <c r="V671" s="18" t="n">
        <v>0</v>
      </c>
      <c r="W671" s="18" t="n">
        <v>0</v>
      </c>
    </row>
    <row r="672" customFormat="false" ht="12" hidden="true" customHeight="false" outlineLevel="1" collapsed="false">
      <c r="A672" s="79"/>
      <c r="B672" s="20" t="s">
        <v>86</v>
      </c>
      <c r="C672" s="18" t="n">
        <v>817</v>
      </c>
      <c r="D672" s="63" t="n">
        <v>772</v>
      </c>
      <c r="E672" s="22" t="n">
        <f aca="false">C672/D672*100</f>
        <v>105.829015544041</v>
      </c>
      <c r="F672" s="18" t="n">
        <v>1</v>
      </c>
      <c r="G672" s="21" t="n">
        <f aca="false">K672+J672+I672+H672</f>
        <v>2</v>
      </c>
      <c r="H672" s="18" t="n">
        <v>0</v>
      </c>
      <c r="I672" s="18" t="n">
        <v>1</v>
      </c>
      <c r="J672" s="18" t="n">
        <v>1</v>
      </c>
      <c r="K672" s="18" t="n">
        <v>0</v>
      </c>
      <c r="L672" s="18" t="n">
        <v>2</v>
      </c>
      <c r="M672" s="18" t="n">
        <v>0</v>
      </c>
      <c r="N672" s="18" t="n">
        <v>0</v>
      </c>
      <c r="O672" s="18" t="n">
        <v>817</v>
      </c>
      <c r="P672" s="18" t="n">
        <v>0</v>
      </c>
      <c r="Q672" s="18" t="n">
        <v>0</v>
      </c>
      <c r="R672" s="18" t="n">
        <v>0</v>
      </c>
      <c r="S672" s="18" t="n">
        <v>0</v>
      </c>
      <c r="T672" s="18" t="n">
        <v>0</v>
      </c>
      <c r="U672" s="18" t="n">
        <v>0</v>
      </c>
      <c r="V672" s="18" t="n">
        <v>0</v>
      </c>
      <c r="W672" s="18" t="n">
        <v>0</v>
      </c>
    </row>
    <row r="673" customFormat="false" ht="12" hidden="true" customHeight="false" outlineLevel="1" collapsed="false">
      <c r="A673" s="79"/>
      <c r="B673" s="20" t="s">
        <v>86</v>
      </c>
      <c r="C673" s="18" t="n">
        <v>796</v>
      </c>
      <c r="D673" s="63" t="n">
        <v>568</v>
      </c>
      <c r="E673" s="22" t="n">
        <f aca="false">C673/D673*100</f>
        <v>140.140845070423</v>
      </c>
      <c r="F673" s="18" t="n">
        <v>1</v>
      </c>
      <c r="G673" s="21" t="n">
        <f aca="false">K673+J673+I673+H673</f>
        <v>1</v>
      </c>
      <c r="H673" s="18" t="n">
        <v>0</v>
      </c>
      <c r="I673" s="18" t="n">
        <v>1</v>
      </c>
      <c r="J673" s="18" t="n">
        <v>0</v>
      </c>
      <c r="K673" s="18" t="n">
        <v>0</v>
      </c>
      <c r="L673" s="18" t="n">
        <v>1</v>
      </c>
      <c r="M673" s="18" t="n">
        <v>0</v>
      </c>
      <c r="N673" s="18" t="n">
        <v>0</v>
      </c>
      <c r="O673" s="18" t="n">
        <v>796</v>
      </c>
      <c r="P673" s="18" t="n">
        <v>0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0</v>
      </c>
    </row>
    <row r="674" customFormat="false" ht="12" hidden="true" customHeight="false" outlineLevel="1" collapsed="false">
      <c r="A674" s="79"/>
      <c r="B674" s="20" t="s">
        <v>86</v>
      </c>
      <c r="C674" s="18" t="n">
        <v>635</v>
      </c>
      <c r="D674" s="63" t="n">
        <v>642</v>
      </c>
      <c r="E674" s="22" t="n">
        <f aca="false">C674/D674*100</f>
        <v>98.9096573208723</v>
      </c>
      <c r="F674" s="18" t="n">
        <v>1</v>
      </c>
      <c r="G674" s="21" t="n">
        <f aca="false">K674+J674+I674+H674</f>
        <v>1</v>
      </c>
      <c r="H674" s="18" t="n">
        <v>0</v>
      </c>
      <c r="I674" s="18" t="n">
        <v>1</v>
      </c>
      <c r="J674" s="18" t="n">
        <v>0</v>
      </c>
      <c r="K674" s="18" t="n">
        <v>0</v>
      </c>
      <c r="L674" s="18" t="n">
        <v>1</v>
      </c>
      <c r="M674" s="18" t="n">
        <v>0</v>
      </c>
      <c r="N674" s="18" t="n">
        <v>0</v>
      </c>
      <c r="O674" s="18" t="n">
        <v>635</v>
      </c>
      <c r="P674" s="18" t="n">
        <v>0</v>
      </c>
      <c r="Q674" s="18" t="n">
        <v>0</v>
      </c>
      <c r="R674" s="18" t="n">
        <v>0</v>
      </c>
      <c r="S674" s="18" t="n">
        <v>0</v>
      </c>
      <c r="T674" s="18" t="n">
        <v>0</v>
      </c>
      <c r="U674" s="18" t="n">
        <v>0</v>
      </c>
      <c r="V674" s="18" t="n">
        <v>0</v>
      </c>
      <c r="W674" s="18" t="n">
        <v>0</v>
      </c>
    </row>
    <row r="675" customFormat="false" ht="12" hidden="true" customHeight="false" outlineLevel="1" collapsed="false">
      <c r="A675" s="79"/>
      <c r="B675" s="20" t="s">
        <v>86</v>
      </c>
      <c r="C675" s="18" t="n">
        <v>718</v>
      </c>
      <c r="D675" s="63" t="n">
        <v>700</v>
      </c>
      <c r="E675" s="22" t="n">
        <f aca="false">C675/D675*100</f>
        <v>102.571428571429</v>
      </c>
      <c r="F675" s="18" t="n">
        <v>1</v>
      </c>
      <c r="G675" s="21" t="n">
        <f aca="false">K675+J675+I675+H675</f>
        <v>1</v>
      </c>
      <c r="H675" s="18" t="n">
        <v>0</v>
      </c>
      <c r="I675" s="18" t="n">
        <v>0</v>
      </c>
      <c r="J675" s="18" t="n">
        <v>1</v>
      </c>
      <c r="K675" s="18" t="n">
        <v>0</v>
      </c>
      <c r="L675" s="18" t="n">
        <v>1</v>
      </c>
      <c r="M675" s="18" t="n">
        <v>0</v>
      </c>
      <c r="N675" s="18" t="n">
        <v>0</v>
      </c>
      <c r="O675" s="18" t="n">
        <v>718</v>
      </c>
      <c r="P675" s="18" t="n">
        <v>0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0</v>
      </c>
      <c r="V675" s="18" t="n">
        <v>0</v>
      </c>
      <c r="W675" s="18" t="n">
        <v>0</v>
      </c>
    </row>
    <row r="676" customFormat="false" ht="12" hidden="true" customHeight="false" outlineLevel="1" collapsed="false">
      <c r="A676" s="79"/>
      <c r="B676" s="20" t="s">
        <v>86</v>
      </c>
      <c r="C676" s="18" t="n">
        <v>578</v>
      </c>
      <c r="D676" s="63" t="n">
        <v>870</v>
      </c>
      <c r="E676" s="22" t="n">
        <f aca="false">C676/D676*100</f>
        <v>66.4367816091954</v>
      </c>
      <c r="F676" s="18" t="n">
        <v>1</v>
      </c>
      <c r="G676" s="21" t="n">
        <f aca="false">K676+J676+I676+H676</f>
        <v>2</v>
      </c>
      <c r="H676" s="18" t="n">
        <v>0</v>
      </c>
      <c r="I676" s="18" t="n">
        <v>1</v>
      </c>
      <c r="J676" s="18" t="n">
        <v>1</v>
      </c>
      <c r="K676" s="18" t="n">
        <v>0</v>
      </c>
      <c r="L676" s="18" t="n">
        <v>2</v>
      </c>
      <c r="M676" s="18" t="n">
        <v>0</v>
      </c>
      <c r="N676" s="18" t="n">
        <v>0</v>
      </c>
      <c r="O676" s="18" t="n">
        <v>578</v>
      </c>
      <c r="P676" s="18" t="n">
        <v>0</v>
      </c>
      <c r="Q676" s="18" t="n">
        <v>0</v>
      </c>
      <c r="R676" s="18" t="n">
        <v>0</v>
      </c>
      <c r="S676" s="18" t="n">
        <v>0</v>
      </c>
      <c r="T676" s="18" t="n">
        <v>0</v>
      </c>
      <c r="U676" s="18" t="n">
        <v>0</v>
      </c>
      <c r="V676" s="18" t="n">
        <v>0</v>
      </c>
      <c r="W676" s="18" t="n">
        <v>0</v>
      </c>
    </row>
    <row r="677" customFormat="false" ht="12" hidden="true" customHeight="false" outlineLevel="1" collapsed="false">
      <c r="A677" s="79"/>
      <c r="B677" s="20" t="s">
        <v>86</v>
      </c>
      <c r="C677" s="18" t="n">
        <v>902</v>
      </c>
      <c r="D677" s="63" t="n">
        <v>890</v>
      </c>
      <c r="E677" s="22" t="n">
        <f aca="false">C677/D677*100</f>
        <v>101.348314606742</v>
      </c>
      <c r="F677" s="18" t="n">
        <v>1</v>
      </c>
      <c r="G677" s="21" t="n">
        <f aca="false">K677+J677+I677+H677</f>
        <v>1</v>
      </c>
      <c r="H677" s="18" t="n">
        <v>0</v>
      </c>
      <c r="I677" s="18" t="n">
        <v>0</v>
      </c>
      <c r="J677" s="18" t="n">
        <v>1</v>
      </c>
      <c r="K677" s="18" t="n">
        <v>0</v>
      </c>
      <c r="L677" s="18" t="n">
        <v>1</v>
      </c>
      <c r="M677" s="18" t="n">
        <v>0</v>
      </c>
      <c r="N677" s="18" t="n">
        <v>0</v>
      </c>
      <c r="O677" s="18" t="n">
        <v>902</v>
      </c>
      <c r="P677" s="18" t="n">
        <v>0</v>
      </c>
      <c r="Q677" s="18" t="n">
        <v>0</v>
      </c>
      <c r="R677" s="18" t="n">
        <v>0</v>
      </c>
      <c r="S677" s="18" t="n">
        <v>0</v>
      </c>
      <c r="T677" s="18" t="n">
        <v>0</v>
      </c>
      <c r="U677" s="18" t="n">
        <v>0</v>
      </c>
      <c r="V677" s="18" t="n">
        <v>0</v>
      </c>
      <c r="W677" s="18" t="n">
        <v>0</v>
      </c>
    </row>
    <row r="678" customFormat="false" ht="12" hidden="true" customHeight="false" outlineLevel="1" collapsed="false">
      <c r="A678" s="79"/>
      <c r="B678" s="20" t="s">
        <v>86</v>
      </c>
      <c r="C678" s="18" t="n">
        <v>968</v>
      </c>
      <c r="D678" s="63" t="n">
        <v>925</v>
      </c>
      <c r="E678" s="22" t="n">
        <f aca="false">C678/D678*100</f>
        <v>104.648648648649</v>
      </c>
      <c r="F678" s="18" t="n">
        <v>1</v>
      </c>
      <c r="G678" s="21" t="n">
        <f aca="false">K678+J678+I678+H678</f>
        <v>1</v>
      </c>
      <c r="H678" s="18" t="n">
        <v>0</v>
      </c>
      <c r="I678" s="18" t="n">
        <v>0</v>
      </c>
      <c r="J678" s="18" t="n">
        <v>0</v>
      </c>
      <c r="K678" s="18" t="n">
        <v>1</v>
      </c>
      <c r="L678" s="18" t="n">
        <v>1</v>
      </c>
      <c r="M678" s="18" t="n">
        <v>0</v>
      </c>
      <c r="N678" s="18" t="n">
        <v>0</v>
      </c>
      <c r="O678" s="18" t="n">
        <v>968</v>
      </c>
      <c r="P678" s="18" t="n">
        <v>0</v>
      </c>
      <c r="Q678" s="18" t="n">
        <v>0</v>
      </c>
      <c r="R678" s="18" t="n">
        <v>0</v>
      </c>
      <c r="S678" s="18" t="n">
        <v>0</v>
      </c>
      <c r="T678" s="18" t="n">
        <v>0</v>
      </c>
      <c r="U678" s="18" t="n">
        <v>0</v>
      </c>
      <c r="V678" s="18" t="n">
        <v>0</v>
      </c>
      <c r="W678" s="18" t="n">
        <v>0</v>
      </c>
    </row>
    <row r="679" customFormat="false" ht="12" hidden="false" customHeight="false" outlineLevel="0" collapsed="false">
      <c r="A679" s="79" t="n">
        <v>36</v>
      </c>
      <c r="B679" s="20" t="s">
        <v>87</v>
      </c>
      <c r="C679" s="21" t="n">
        <v>8213</v>
      </c>
      <c r="D679" s="21" t="n">
        <f aca="false">SUM(D680:D708)</f>
        <v>11842</v>
      </c>
      <c r="E679" s="22" t="n">
        <f aca="false">C679/D679*100</f>
        <v>69.3548387096774</v>
      </c>
      <c r="F679" s="21" t="n">
        <f aca="false">SUM(F680:F708)</f>
        <v>29</v>
      </c>
      <c r="G679" s="21" t="n">
        <f aca="false">K679+J679+I679+H679</f>
        <v>33</v>
      </c>
      <c r="H679" s="21" t="n">
        <f aca="false">SUM(H680:H708)</f>
        <v>3</v>
      </c>
      <c r="I679" s="21" t="n">
        <f aca="false">SUM(I680:I708)</f>
        <v>13</v>
      </c>
      <c r="J679" s="21" t="n">
        <f aca="false">SUM(J680:J708)</f>
        <v>14</v>
      </c>
      <c r="K679" s="21" t="n">
        <f aca="false">SUM(K680:K708)</f>
        <v>3</v>
      </c>
      <c r="L679" s="21" t="n">
        <f aca="false">SUM(L680:L708)</f>
        <v>24</v>
      </c>
      <c r="M679" s="21" t="n">
        <f aca="false">SUM(M680:M708)</f>
        <v>9</v>
      </c>
      <c r="N679" s="21" t="n">
        <f aca="false">SUM(N680:N708)</f>
        <v>0</v>
      </c>
      <c r="O679" s="21" t="n">
        <v>6362</v>
      </c>
      <c r="P679" s="21" t="n">
        <f aca="false">SUM(P680:P708)</f>
        <v>1851</v>
      </c>
      <c r="Q679" s="21" t="n">
        <f aca="false">SUM(Q680:Q708)</f>
        <v>0</v>
      </c>
      <c r="R679" s="21" t="n">
        <f aca="false">SUM(R680:R708)</f>
        <v>140</v>
      </c>
      <c r="S679" s="21" t="n">
        <f aca="false">SUM(S680:S708)</f>
        <v>0</v>
      </c>
      <c r="T679" s="21" t="n">
        <f aca="false">SUM(T680:T708)</f>
        <v>0</v>
      </c>
      <c r="U679" s="21" t="n">
        <f aca="false">SUM(U680:U708)</f>
        <v>0</v>
      </c>
      <c r="V679" s="21" t="n">
        <f aca="false">SUM(V680:V708)</f>
        <v>0</v>
      </c>
      <c r="W679" s="21" t="n">
        <f aca="false">SUM(W680:W708)</f>
        <v>0</v>
      </c>
    </row>
    <row r="680" customFormat="false" ht="12" hidden="true" customHeight="false" outlineLevel="1" collapsed="false">
      <c r="A680" s="79"/>
      <c r="B680" s="20" t="s">
        <v>87</v>
      </c>
      <c r="C680" s="18" t="n">
        <v>657</v>
      </c>
      <c r="D680" s="37" t="n">
        <v>509</v>
      </c>
      <c r="E680" s="22" t="n">
        <f aca="false">C680/D680*100</f>
        <v>129.076620825147</v>
      </c>
      <c r="F680" s="21" t="n">
        <v>1</v>
      </c>
      <c r="G680" s="21" t="n">
        <f aca="false">K680+J680+I680+H680</f>
        <v>1</v>
      </c>
      <c r="H680" s="37" t="n">
        <v>0</v>
      </c>
      <c r="I680" s="37" t="n">
        <v>1</v>
      </c>
      <c r="J680" s="37" t="n">
        <v>0</v>
      </c>
      <c r="K680" s="37" t="n">
        <v>0</v>
      </c>
      <c r="L680" s="37" t="n">
        <v>0</v>
      </c>
      <c r="M680" s="37" t="n">
        <v>1</v>
      </c>
      <c r="N680" s="37" t="n">
        <v>0</v>
      </c>
      <c r="O680" s="37" t="n">
        <v>0</v>
      </c>
      <c r="P680" s="37" t="n">
        <v>657</v>
      </c>
      <c r="Q680" s="37" t="n">
        <v>0</v>
      </c>
      <c r="R680" s="37" t="n">
        <v>140</v>
      </c>
      <c r="S680" s="37" t="n">
        <v>0</v>
      </c>
      <c r="T680" s="37" t="n">
        <v>0</v>
      </c>
      <c r="U680" s="37" t="n">
        <v>0</v>
      </c>
      <c r="V680" s="37" t="n">
        <v>0</v>
      </c>
      <c r="W680" s="37" t="n">
        <v>0</v>
      </c>
    </row>
    <row r="681" customFormat="false" ht="12" hidden="true" customHeight="false" outlineLevel="1" collapsed="false">
      <c r="A681" s="79"/>
      <c r="B681" s="20" t="s">
        <v>87</v>
      </c>
      <c r="C681" s="18" t="n">
        <v>471</v>
      </c>
      <c r="D681" s="37" t="n">
        <v>458</v>
      </c>
      <c r="E681" s="22" t="n">
        <f aca="false">C681/D681*100</f>
        <v>102.838427947598</v>
      </c>
      <c r="F681" s="21" t="n">
        <v>1</v>
      </c>
      <c r="G681" s="21" t="n">
        <f aca="false">K681+J681+I681+H681</f>
        <v>2</v>
      </c>
      <c r="H681" s="37" t="n">
        <v>0</v>
      </c>
      <c r="I681" s="37" t="n">
        <v>2</v>
      </c>
      <c r="J681" s="37" t="n">
        <v>0</v>
      </c>
      <c r="K681" s="37" t="n">
        <v>0</v>
      </c>
      <c r="L681" s="37" t="n">
        <v>2</v>
      </c>
      <c r="M681" s="37" t="n">
        <v>0</v>
      </c>
      <c r="N681" s="37" t="n">
        <v>0</v>
      </c>
      <c r="O681" s="37" t="n">
        <v>471</v>
      </c>
      <c r="P681" s="37" t="n">
        <v>0</v>
      </c>
      <c r="Q681" s="37" t="n">
        <v>0</v>
      </c>
      <c r="R681" s="37" t="n">
        <v>0</v>
      </c>
      <c r="S681" s="37" t="n">
        <v>0</v>
      </c>
      <c r="T681" s="37" t="n">
        <v>0</v>
      </c>
      <c r="U681" s="37" t="n">
        <v>0</v>
      </c>
      <c r="V681" s="37" t="n">
        <v>0</v>
      </c>
      <c r="W681" s="37" t="n">
        <v>0</v>
      </c>
    </row>
    <row r="682" customFormat="false" ht="12" hidden="true" customHeight="false" outlineLevel="1" collapsed="false">
      <c r="A682" s="79"/>
      <c r="B682" s="20" t="s">
        <v>87</v>
      </c>
      <c r="C682" s="18" t="n">
        <v>364</v>
      </c>
      <c r="D682" s="37" t="n">
        <v>402</v>
      </c>
      <c r="E682" s="22" t="n">
        <f aca="false">C682/D682*100</f>
        <v>90.547263681592</v>
      </c>
      <c r="F682" s="21" t="n">
        <v>1</v>
      </c>
      <c r="G682" s="21" t="n">
        <f aca="false">K682+J682+I682+H682</f>
        <v>2</v>
      </c>
      <c r="H682" s="37" t="n">
        <v>0</v>
      </c>
      <c r="I682" s="37" t="n">
        <v>2</v>
      </c>
      <c r="J682" s="37" t="n">
        <v>0</v>
      </c>
      <c r="K682" s="37" t="n">
        <v>0</v>
      </c>
      <c r="L682" s="37" t="n">
        <v>2</v>
      </c>
      <c r="M682" s="37" t="n">
        <v>0</v>
      </c>
      <c r="N682" s="37" t="n">
        <v>0</v>
      </c>
      <c r="O682" s="37" t="n">
        <v>364</v>
      </c>
      <c r="P682" s="37" t="n">
        <v>0</v>
      </c>
      <c r="Q682" s="37" t="n">
        <v>0</v>
      </c>
      <c r="R682" s="37" t="n">
        <v>0</v>
      </c>
      <c r="S682" s="37" t="n">
        <v>0</v>
      </c>
      <c r="T682" s="37" t="n">
        <v>0</v>
      </c>
      <c r="U682" s="37" t="n">
        <v>0</v>
      </c>
      <c r="V682" s="37" t="n">
        <v>0</v>
      </c>
      <c r="W682" s="37" t="n">
        <v>0</v>
      </c>
    </row>
    <row r="683" customFormat="false" ht="12" hidden="true" customHeight="false" outlineLevel="1" collapsed="false">
      <c r="A683" s="72" t="n">
        <v>37</v>
      </c>
      <c r="B683" s="20" t="s">
        <v>87</v>
      </c>
      <c r="C683" s="18" t="n">
        <v>794</v>
      </c>
      <c r="D683" s="37" t="n">
        <v>690</v>
      </c>
      <c r="E683" s="22" t="n">
        <f aca="false">C683/D683*100</f>
        <v>115.072463768116</v>
      </c>
      <c r="F683" s="21" t="n">
        <v>1</v>
      </c>
      <c r="G683" s="21" t="n">
        <f aca="false">K683+J683+I683+H683</f>
        <v>1</v>
      </c>
      <c r="H683" s="37" t="n">
        <v>0</v>
      </c>
      <c r="I683" s="37" t="n">
        <v>1</v>
      </c>
      <c r="J683" s="37" t="n">
        <v>0</v>
      </c>
      <c r="K683" s="37" t="n">
        <v>0</v>
      </c>
      <c r="L683" s="37" t="n">
        <v>1</v>
      </c>
      <c r="M683" s="37" t="n">
        <v>0</v>
      </c>
      <c r="N683" s="37" t="n">
        <v>0</v>
      </c>
      <c r="O683" s="37" t="n">
        <v>794</v>
      </c>
      <c r="P683" s="37" t="n">
        <v>0</v>
      </c>
      <c r="Q683" s="37" t="n">
        <v>0</v>
      </c>
      <c r="R683" s="37" t="n">
        <v>0</v>
      </c>
      <c r="S683" s="37" t="n">
        <v>0</v>
      </c>
      <c r="T683" s="37" t="n">
        <v>0</v>
      </c>
      <c r="U683" s="37" t="n">
        <v>0</v>
      </c>
      <c r="V683" s="37" t="n">
        <v>0</v>
      </c>
      <c r="W683" s="37" t="n">
        <v>0</v>
      </c>
    </row>
    <row r="684" customFormat="false" ht="12" hidden="true" customHeight="false" outlineLevel="1" collapsed="false">
      <c r="A684" s="72"/>
      <c r="B684" s="20" t="s">
        <v>87</v>
      </c>
      <c r="C684" s="18" t="n">
        <v>899</v>
      </c>
      <c r="D684" s="37" t="n">
        <v>920</v>
      </c>
      <c r="E684" s="22" t="n">
        <f aca="false">C684/D684*100</f>
        <v>97.7173913043478</v>
      </c>
      <c r="F684" s="21" t="n">
        <v>1</v>
      </c>
      <c r="G684" s="21" t="n">
        <f aca="false">K684+J684+I684+H684</f>
        <v>1</v>
      </c>
      <c r="H684" s="37" t="n">
        <v>0</v>
      </c>
      <c r="I684" s="37" t="n">
        <v>0</v>
      </c>
      <c r="J684" s="37" t="n">
        <v>0</v>
      </c>
      <c r="K684" s="37" t="n">
        <v>1</v>
      </c>
      <c r="L684" s="37" t="n">
        <v>1</v>
      </c>
      <c r="M684" s="37" t="n">
        <v>0</v>
      </c>
      <c r="N684" s="37" t="n">
        <v>0</v>
      </c>
      <c r="O684" s="37" t="n">
        <v>899</v>
      </c>
      <c r="P684" s="37" t="n">
        <v>0</v>
      </c>
      <c r="Q684" s="37" t="n">
        <v>0</v>
      </c>
      <c r="R684" s="37" t="n">
        <v>0</v>
      </c>
      <c r="S684" s="37" t="n">
        <v>0</v>
      </c>
      <c r="T684" s="37" t="n">
        <v>0</v>
      </c>
      <c r="U684" s="37" t="n">
        <v>0</v>
      </c>
      <c r="V684" s="37" t="n">
        <v>0</v>
      </c>
      <c r="W684" s="37" t="n">
        <v>0</v>
      </c>
    </row>
    <row r="685" customFormat="false" ht="12" hidden="true" customHeight="false" outlineLevel="1" collapsed="false">
      <c r="A685" s="72"/>
      <c r="B685" s="20" t="s">
        <v>87</v>
      </c>
      <c r="C685" s="18" t="n">
        <v>1183</v>
      </c>
      <c r="D685" s="37" t="n">
        <v>983</v>
      </c>
      <c r="E685" s="22" t="n">
        <f aca="false">C685/D685*100</f>
        <v>120.345879959308</v>
      </c>
      <c r="F685" s="21" t="n">
        <v>1</v>
      </c>
      <c r="G685" s="21" t="n">
        <f aca="false">K685+J685+I685+H685</f>
        <v>1</v>
      </c>
      <c r="H685" s="37" t="n">
        <v>0</v>
      </c>
      <c r="I685" s="37" t="n">
        <v>0</v>
      </c>
      <c r="J685" s="37" t="n">
        <v>1</v>
      </c>
      <c r="K685" s="37" t="n">
        <v>0</v>
      </c>
      <c r="L685" s="37" t="n">
        <v>1</v>
      </c>
      <c r="M685" s="37" t="n">
        <v>0</v>
      </c>
      <c r="N685" s="37" t="n">
        <v>0</v>
      </c>
      <c r="O685" s="37" t="n">
        <v>1183</v>
      </c>
      <c r="P685" s="37" t="n">
        <v>0</v>
      </c>
      <c r="Q685" s="37" t="n">
        <v>0</v>
      </c>
      <c r="R685" s="37" t="n">
        <v>0</v>
      </c>
      <c r="S685" s="37" t="n">
        <v>0</v>
      </c>
      <c r="T685" s="37" t="n">
        <v>0</v>
      </c>
      <c r="U685" s="37" t="n">
        <v>0</v>
      </c>
      <c r="V685" s="37" t="n">
        <v>0</v>
      </c>
      <c r="W685" s="37" t="n">
        <v>0</v>
      </c>
    </row>
    <row r="686" customFormat="false" ht="12" hidden="true" customHeight="false" outlineLevel="1" collapsed="false">
      <c r="A686" s="72"/>
      <c r="B686" s="20" t="s">
        <v>87</v>
      </c>
      <c r="C686" s="18" t="n">
        <v>344</v>
      </c>
      <c r="D686" s="37" t="n">
        <v>360</v>
      </c>
      <c r="E686" s="22" t="n">
        <f aca="false">C686/D686*100</f>
        <v>95.5555555555556</v>
      </c>
      <c r="F686" s="21" t="n">
        <v>1</v>
      </c>
      <c r="G686" s="21" t="n">
        <f aca="false">K686+J686+I686+H686</f>
        <v>1</v>
      </c>
      <c r="H686" s="37" t="n">
        <v>0</v>
      </c>
      <c r="I686" s="37" t="n">
        <v>1</v>
      </c>
      <c r="J686" s="37" t="n">
        <v>0</v>
      </c>
      <c r="K686" s="37" t="n">
        <v>0</v>
      </c>
      <c r="L686" s="37" t="n">
        <v>0</v>
      </c>
      <c r="M686" s="37" t="n">
        <v>1</v>
      </c>
      <c r="N686" s="37" t="n">
        <v>0</v>
      </c>
      <c r="O686" s="37" t="n">
        <v>0</v>
      </c>
      <c r="P686" s="37" t="n">
        <v>344</v>
      </c>
      <c r="Q686" s="37" t="n">
        <v>0</v>
      </c>
      <c r="R686" s="37" t="n">
        <v>0</v>
      </c>
      <c r="S686" s="37"/>
      <c r="T686" s="37" t="n">
        <v>0</v>
      </c>
      <c r="U686" s="37" t="n">
        <v>0</v>
      </c>
      <c r="V686" s="37" t="n">
        <v>0</v>
      </c>
      <c r="W686" s="37" t="n">
        <v>0</v>
      </c>
    </row>
    <row r="687" customFormat="false" ht="12" hidden="true" customHeight="false" outlineLevel="1" collapsed="false">
      <c r="A687" s="72"/>
      <c r="B687" s="20" t="s">
        <v>87</v>
      </c>
      <c r="C687" s="18" t="n">
        <v>632</v>
      </c>
      <c r="D687" s="37" t="n">
        <v>670</v>
      </c>
      <c r="E687" s="22" t="n">
        <f aca="false">C687/D687*100</f>
        <v>94.3283582089552</v>
      </c>
      <c r="F687" s="21" t="n">
        <v>1</v>
      </c>
      <c r="G687" s="21" t="n">
        <f aca="false">K687+J687+I687+H687</f>
        <v>1</v>
      </c>
      <c r="H687" s="37" t="n">
        <v>0</v>
      </c>
      <c r="I687" s="37" t="n">
        <v>1</v>
      </c>
      <c r="J687" s="37" t="n">
        <v>0</v>
      </c>
      <c r="K687" s="37" t="n">
        <v>0</v>
      </c>
      <c r="L687" s="37" t="n">
        <v>1</v>
      </c>
      <c r="M687" s="37" t="n">
        <v>0</v>
      </c>
      <c r="N687" s="37" t="n">
        <v>0</v>
      </c>
      <c r="O687" s="37" t="n">
        <v>632</v>
      </c>
      <c r="P687" s="37" t="n">
        <v>0</v>
      </c>
      <c r="Q687" s="37" t="n">
        <v>0</v>
      </c>
      <c r="R687" s="37" t="n">
        <v>0</v>
      </c>
      <c r="S687" s="37" t="n">
        <v>0</v>
      </c>
      <c r="T687" s="37" t="n">
        <v>0</v>
      </c>
      <c r="U687" s="37" t="n">
        <v>0</v>
      </c>
      <c r="V687" s="37" t="n">
        <v>0</v>
      </c>
      <c r="W687" s="37" t="n">
        <v>0</v>
      </c>
    </row>
    <row r="688" customFormat="false" ht="12" hidden="true" customHeight="false" outlineLevel="1" collapsed="false">
      <c r="A688" s="72"/>
      <c r="B688" s="20" t="s">
        <v>87</v>
      </c>
      <c r="C688" s="18" t="n">
        <v>654</v>
      </c>
      <c r="D688" s="37" t="n">
        <v>682</v>
      </c>
      <c r="E688" s="22" t="n">
        <f aca="false">C688/D688*100</f>
        <v>95.8944281524927</v>
      </c>
      <c r="F688" s="21" t="n">
        <v>1</v>
      </c>
      <c r="G688" s="21" t="n">
        <f aca="false">K688+J688+I688+H688</f>
        <v>1</v>
      </c>
      <c r="H688" s="37" t="n">
        <v>0</v>
      </c>
      <c r="I688" s="37" t="n">
        <v>0</v>
      </c>
      <c r="J688" s="37" t="n">
        <v>1</v>
      </c>
      <c r="K688" s="37" t="n">
        <v>0</v>
      </c>
      <c r="L688" s="37" t="n">
        <v>1</v>
      </c>
      <c r="M688" s="37" t="n">
        <v>0</v>
      </c>
      <c r="N688" s="37" t="n">
        <v>0</v>
      </c>
      <c r="O688" s="37" t="n">
        <v>654</v>
      </c>
      <c r="P688" s="37" t="n">
        <v>0</v>
      </c>
      <c r="Q688" s="37" t="n">
        <v>0</v>
      </c>
      <c r="R688" s="37" t="n">
        <v>0</v>
      </c>
      <c r="S688" s="37" t="n">
        <v>0</v>
      </c>
      <c r="T688" s="37" t="n">
        <v>0</v>
      </c>
      <c r="U688" s="37" t="n">
        <v>0</v>
      </c>
      <c r="V688" s="37" t="n">
        <v>0</v>
      </c>
      <c r="W688" s="37" t="n">
        <v>0</v>
      </c>
    </row>
    <row r="689" customFormat="false" ht="12" hidden="true" customHeight="false" outlineLevel="1" collapsed="false">
      <c r="A689" s="72"/>
      <c r="B689" s="20" t="s">
        <v>87</v>
      </c>
      <c r="C689" s="18" t="n">
        <v>156</v>
      </c>
      <c r="D689" s="18" t="n">
        <v>288</v>
      </c>
      <c r="E689" s="22" t="n">
        <f aca="false">C689/D689*100</f>
        <v>54.1666666666667</v>
      </c>
      <c r="F689" s="21" t="n">
        <v>1</v>
      </c>
      <c r="G689" s="21" t="n">
        <f aca="false">K689+J689+I689+H689</f>
        <v>1</v>
      </c>
      <c r="H689" s="37" t="n">
        <v>0</v>
      </c>
      <c r="I689" s="37" t="n">
        <v>0</v>
      </c>
      <c r="J689" s="37" t="n">
        <v>1</v>
      </c>
      <c r="K689" s="37" t="n">
        <v>0</v>
      </c>
      <c r="L689" s="37" t="n">
        <v>0</v>
      </c>
      <c r="M689" s="37" t="n">
        <v>1</v>
      </c>
      <c r="N689" s="37" t="n">
        <v>0</v>
      </c>
      <c r="O689" s="37" t="n">
        <v>0</v>
      </c>
      <c r="P689" s="37" t="n">
        <v>156</v>
      </c>
      <c r="Q689" s="37" t="n">
        <v>0</v>
      </c>
      <c r="R689" s="37" t="n">
        <v>0</v>
      </c>
      <c r="S689" s="37" t="n">
        <v>0</v>
      </c>
      <c r="T689" s="37" t="n">
        <v>0</v>
      </c>
      <c r="U689" s="37" t="n">
        <v>0</v>
      </c>
      <c r="V689" s="37" t="n">
        <v>0</v>
      </c>
      <c r="W689" s="37" t="n">
        <v>0</v>
      </c>
    </row>
    <row r="690" customFormat="false" ht="12" hidden="true" customHeight="false" outlineLevel="1" collapsed="false">
      <c r="A690" s="72"/>
      <c r="B690" s="20" t="s">
        <v>87</v>
      </c>
      <c r="C690" s="18" t="n">
        <v>174</v>
      </c>
      <c r="D690" s="18" t="n">
        <v>306</v>
      </c>
      <c r="E690" s="22" t="n">
        <f aca="false">C690/D690*100</f>
        <v>56.8627450980392</v>
      </c>
      <c r="F690" s="21" t="n">
        <v>1</v>
      </c>
      <c r="G690" s="21" t="n">
        <f aca="false">K690+J690+I690+H690</f>
        <v>1</v>
      </c>
      <c r="H690" s="37" t="n">
        <v>0</v>
      </c>
      <c r="I690" s="37" t="n">
        <v>0</v>
      </c>
      <c r="J690" s="37" t="n">
        <v>1</v>
      </c>
      <c r="K690" s="37" t="n">
        <v>0</v>
      </c>
      <c r="L690" s="37" t="n">
        <v>1</v>
      </c>
      <c r="M690" s="37" t="n">
        <v>0</v>
      </c>
      <c r="N690" s="37" t="n">
        <v>0</v>
      </c>
      <c r="O690" s="37" t="n">
        <v>174</v>
      </c>
      <c r="P690" s="37" t="n">
        <v>0</v>
      </c>
      <c r="Q690" s="37" t="n">
        <v>0</v>
      </c>
      <c r="R690" s="37" t="n">
        <v>0</v>
      </c>
      <c r="S690" s="37" t="n">
        <v>0</v>
      </c>
      <c r="T690" s="37" t="n">
        <v>0</v>
      </c>
      <c r="U690" s="37" t="n">
        <v>0</v>
      </c>
      <c r="V690" s="37" t="n">
        <v>0</v>
      </c>
      <c r="W690" s="37" t="n">
        <v>0</v>
      </c>
    </row>
    <row r="691" customFormat="false" ht="12" hidden="true" customHeight="false" outlineLevel="1" collapsed="false">
      <c r="A691" s="72"/>
      <c r="B691" s="20" t="s">
        <v>87</v>
      </c>
      <c r="C691" s="18" t="n">
        <v>159</v>
      </c>
      <c r="D691" s="18" t="n">
        <v>477</v>
      </c>
      <c r="E691" s="22" t="n">
        <f aca="false">C691/D691*100</f>
        <v>33.3333333333333</v>
      </c>
      <c r="F691" s="21" t="n">
        <v>1</v>
      </c>
      <c r="G691" s="21" t="n">
        <f aca="false">K691+J691+I691+H691</f>
        <v>1</v>
      </c>
      <c r="H691" s="37" t="n">
        <v>0</v>
      </c>
      <c r="I691" s="37" t="n">
        <v>0</v>
      </c>
      <c r="J691" s="37" t="n">
        <v>1</v>
      </c>
      <c r="K691" s="37" t="n">
        <v>0</v>
      </c>
      <c r="L691" s="37" t="n">
        <v>1</v>
      </c>
      <c r="M691" s="37" t="n">
        <v>0</v>
      </c>
      <c r="N691" s="37" t="n">
        <v>0</v>
      </c>
      <c r="O691" s="37" t="n">
        <v>159</v>
      </c>
      <c r="P691" s="37" t="n">
        <v>0</v>
      </c>
      <c r="Q691" s="37" t="n">
        <v>0</v>
      </c>
      <c r="R691" s="37" t="n">
        <v>0</v>
      </c>
      <c r="S691" s="37" t="n">
        <v>0</v>
      </c>
      <c r="T691" s="37" t="n">
        <v>0</v>
      </c>
      <c r="U691" s="37" t="n">
        <v>0</v>
      </c>
      <c r="V691" s="37" t="n">
        <v>0</v>
      </c>
      <c r="W691" s="37" t="n">
        <v>0</v>
      </c>
    </row>
    <row r="692" customFormat="false" ht="12" hidden="true" customHeight="false" outlineLevel="1" collapsed="false">
      <c r="A692" s="72"/>
      <c r="B692" s="20" t="s">
        <v>87</v>
      </c>
      <c r="C692" s="18" t="n">
        <v>114</v>
      </c>
      <c r="D692" s="18" t="n">
        <v>280</v>
      </c>
      <c r="E692" s="22" t="n">
        <f aca="false">C692/D692*100</f>
        <v>40.7142857142857</v>
      </c>
      <c r="F692" s="21" t="n">
        <v>1</v>
      </c>
      <c r="G692" s="21" t="n">
        <f aca="false">K692+J692+I692+H692</f>
        <v>1</v>
      </c>
      <c r="H692" s="37" t="n">
        <v>0</v>
      </c>
      <c r="I692" s="37" t="n">
        <v>1</v>
      </c>
      <c r="J692" s="37" t="n">
        <v>0</v>
      </c>
      <c r="K692" s="37" t="n">
        <v>0</v>
      </c>
      <c r="L692" s="37" t="n">
        <v>1</v>
      </c>
      <c r="M692" s="37" t="n">
        <v>0</v>
      </c>
      <c r="N692" s="37" t="n">
        <v>0</v>
      </c>
      <c r="O692" s="37" t="n">
        <v>0</v>
      </c>
      <c r="P692" s="37" t="n">
        <v>114</v>
      </c>
      <c r="Q692" s="37" t="n">
        <v>0</v>
      </c>
      <c r="R692" s="37" t="n">
        <v>0</v>
      </c>
      <c r="S692" s="37" t="n">
        <v>0</v>
      </c>
      <c r="T692" s="37" t="n">
        <v>0</v>
      </c>
      <c r="U692" s="37" t="n">
        <v>0</v>
      </c>
      <c r="V692" s="37" t="n">
        <v>0</v>
      </c>
      <c r="W692" s="37" t="n">
        <v>0</v>
      </c>
    </row>
    <row r="693" customFormat="false" ht="12" hidden="true" customHeight="false" outlineLevel="1" collapsed="false">
      <c r="A693" s="72"/>
      <c r="B693" s="20" t="s">
        <v>87</v>
      </c>
      <c r="C693" s="18" t="n">
        <v>118</v>
      </c>
      <c r="D693" s="18" t="n">
        <v>507</v>
      </c>
      <c r="E693" s="22" t="n">
        <f aca="false">C693/D693*100</f>
        <v>23.2741617357002</v>
      </c>
      <c r="F693" s="21" t="n">
        <v>1</v>
      </c>
      <c r="G693" s="21" t="n">
        <f aca="false">K693+J693+I693+H693</f>
        <v>1</v>
      </c>
      <c r="H693" s="37" t="n">
        <v>0</v>
      </c>
      <c r="I693" s="37" t="n">
        <v>0</v>
      </c>
      <c r="J693" s="37" t="n">
        <v>1</v>
      </c>
      <c r="K693" s="37" t="n">
        <v>0</v>
      </c>
      <c r="L693" s="37" t="n">
        <v>1</v>
      </c>
      <c r="M693" s="37" t="n">
        <v>0</v>
      </c>
      <c r="N693" s="37" t="n">
        <v>0</v>
      </c>
      <c r="O693" s="37" t="n">
        <v>118</v>
      </c>
      <c r="P693" s="37" t="n">
        <v>0</v>
      </c>
      <c r="Q693" s="37" t="n">
        <v>0</v>
      </c>
      <c r="R693" s="37" t="n">
        <v>0</v>
      </c>
      <c r="S693" s="37" t="n">
        <v>0</v>
      </c>
      <c r="T693" s="37" t="n">
        <v>0</v>
      </c>
      <c r="U693" s="37" t="n">
        <v>0</v>
      </c>
      <c r="V693" s="37" t="n">
        <v>0</v>
      </c>
      <c r="W693" s="37" t="n">
        <v>0</v>
      </c>
    </row>
    <row r="694" customFormat="false" ht="12" hidden="true" customHeight="false" outlineLevel="1" collapsed="false">
      <c r="A694" s="72"/>
      <c r="B694" s="20" t="s">
        <v>87</v>
      </c>
      <c r="C694" s="18" t="n">
        <v>56</v>
      </c>
      <c r="D694" s="18" t="n">
        <v>320</v>
      </c>
      <c r="E694" s="22" t="n">
        <f aca="false">C694/D694*100</f>
        <v>17.5</v>
      </c>
      <c r="F694" s="21" t="n">
        <v>1</v>
      </c>
      <c r="G694" s="21" t="n">
        <f aca="false">K694+J694+I694+H694</f>
        <v>1</v>
      </c>
      <c r="H694" s="37" t="n">
        <v>0</v>
      </c>
      <c r="I694" s="37" t="n">
        <v>0</v>
      </c>
      <c r="J694" s="37" t="n">
        <v>1</v>
      </c>
      <c r="K694" s="37" t="n">
        <v>0</v>
      </c>
      <c r="L694" s="37" t="n">
        <v>1</v>
      </c>
      <c r="M694" s="37" t="n">
        <v>0</v>
      </c>
      <c r="N694" s="37" t="n">
        <v>0</v>
      </c>
      <c r="O694" s="37" t="n">
        <v>56</v>
      </c>
      <c r="P694" s="37" t="n">
        <v>0</v>
      </c>
      <c r="Q694" s="37" t="n">
        <v>0</v>
      </c>
      <c r="R694" s="37" t="n">
        <v>0</v>
      </c>
      <c r="S694" s="37" t="n">
        <v>0</v>
      </c>
      <c r="T694" s="37" t="n">
        <v>0</v>
      </c>
      <c r="U694" s="37" t="n">
        <v>0</v>
      </c>
      <c r="V694" s="37" t="n">
        <v>0</v>
      </c>
      <c r="W694" s="37" t="n">
        <v>0</v>
      </c>
    </row>
    <row r="695" customFormat="false" ht="12" hidden="true" customHeight="false" outlineLevel="1" collapsed="false">
      <c r="A695" s="72"/>
      <c r="B695" s="20" t="s">
        <v>87</v>
      </c>
      <c r="C695" s="18" t="n">
        <v>192</v>
      </c>
      <c r="D695" s="18" t="n">
        <v>365</v>
      </c>
      <c r="E695" s="22" t="n">
        <f aca="false">C695/D695*100</f>
        <v>52.6027397260274</v>
      </c>
      <c r="F695" s="21" t="n">
        <v>1</v>
      </c>
      <c r="G695" s="21" t="n">
        <f aca="false">K695+J695+I695+H695</f>
        <v>2</v>
      </c>
      <c r="H695" s="37" t="n">
        <v>0</v>
      </c>
      <c r="I695" s="37" t="n">
        <v>2</v>
      </c>
      <c r="J695" s="37" t="n">
        <v>0</v>
      </c>
      <c r="K695" s="37" t="n">
        <v>0</v>
      </c>
      <c r="L695" s="37" t="n">
        <v>0</v>
      </c>
      <c r="M695" s="37" t="n">
        <v>2</v>
      </c>
      <c r="N695" s="37" t="n">
        <v>0</v>
      </c>
      <c r="O695" s="37" t="n">
        <v>0</v>
      </c>
      <c r="P695" s="37" t="n">
        <v>192</v>
      </c>
      <c r="Q695" s="37" t="n">
        <v>0</v>
      </c>
      <c r="R695" s="37" t="n">
        <v>0</v>
      </c>
      <c r="S695" s="37" t="n">
        <v>0</v>
      </c>
      <c r="T695" s="37" t="n">
        <v>0</v>
      </c>
      <c r="U695" s="37" t="n">
        <v>0</v>
      </c>
      <c r="V695" s="37" t="n">
        <v>0</v>
      </c>
      <c r="W695" s="37" t="n">
        <v>0</v>
      </c>
    </row>
    <row r="696" customFormat="false" ht="12" hidden="true" customHeight="false" outlineLevel="1" collapsed="false">
      <c r="A696" s="72"/>
      <c r="B696" s="20" t="s">
        <v>87</v>
      </c>
      <c r="C696" s="18" t="n">
        <v>122</v>
      </c>
      <c r="D696" s="18" t="n">
        <v>489</v>
      </c>
      <c r="E696" s="22" t="n">
        <f aca="false">C696/D696*100</f>
        <v>24.9488752556237</v>
      </c>
      <c r="F696" s="21" t="n">
        <v>1</v>
      </c>
      <c r="G696" s="21" t="n">
        <f aca="false">K696+J696+I696+H696</f>
        <v>1</v>
      </c>
      <c r="H696" s="37" t="n">
        <v>0</v>
      </c>
      <c r="I696" s="37" t="n">
        <v>0</v>
      </c>
      <c r="J696" s="37" t="n">
        <v>1</v>
      </c>
      <c r="K696" s="37" t="n">
        <v>0</v>
      </c>
      <c r="L696" s="37" t="n">
        <v>1</v>
      </c>
      <c r="M696" s="37" t="n">
        <v>0</v>
      </c>
      <c r="N696" s="37" t="n">
        <v>0</v>
      </c>
      <c r="O696" s="37" t="n">
        <v>122</v>
      </c>
      <c r="P696" s="37" t="n">
        <v>0</v>
      </c>
      <c r="Q696" s="37" t="n">
        <v>0</v>
      </c>
      <c r="R696" s="37" t="n">
        <v>0</v>
      </c>
      <c r="S696" s="37" t="n">
        <v>0</v>
      </c>
      <c r="T696" s="37" t="n">
        <v>0</v>
      </c>
      <c r="U696" s="37" t="n">
        <v>0</v>
      </c>
      <c r="V696" s="37" t="n">
        <v>0</v>
      </c>
      <c r="W696" s="37" t="n">
        <v>0</v>
      </c>
    </row>
    <row r="697" customFormat="false" ht="12" hidden="true" customHeight="false" outlineLevel="1" collapsed="false">
      <c r="A697" s="72"/>
      <c r="B697" s="20" t="s">
        <v>87</v>
      </c>
      <c r="C697" s="18" t="n">
        <v>33</v>
      </c>
      <c r="D697" s="18" t="n">
        <v>122</v>
      </c>
      <c r="E697" s="22" t="n">
        <f aca="false">C697/D697*100</f>
        <v>27.0491803278689</v>
      </c>
      <c r="F697" s="21" t="n">
        <v>1</v>
      </c>
      <c r="G697" s="21" t="n">
        <f aca="false">K697+J697+I697+H697</f>
        <v>1</v>
      </c>
      <c r="H697" s="37" t="n">
        <v>1</v>
      </c>
      <c r="I697" s="37" t="n">
        <v>0</v>
      </c>
      <c r="J697" s="37" t="n">
        <v>0</v>
      </c>
      <c r="K697" s="37" t="n">
        <v>0</v>
      </c>
      <c r="L697" s="37" t="n">
        <v>0</v>
      </c>
      <c r="M697" s="37" t="n">
        <v>1</v>
      </c>
      <c r="N697" s="37" t="n">
        <v>0</v>
      </c>
      <c r="O697" s="37" t="n">
        <v>0</v>
      </c>
      <c r="P697" s="37" t="n">
        <v>33</v>
      </c>
      <c r="Q697" s="37" t="n">
        <v>0</v>
      </c>
      <c r="R697" s="37" t="n">
        <v>0</v>
      </c>
      <c r="S697" s="37" t="n">
        <v>0</v>
      </c>
      <c r="T697" s="37" t="n">
        <v>0</v>
      </c>
      <c r="U697" s="37" t="n">
        <v>0</v>
      </c>
      <c r="V697" s="37" t="n">
        <v>0</v>
      </c>
      <c r="W697" s="37" t="n">
        <v>0</v>
      </c>
    </row>
    <row r="698" customFormat="false" ht="12" hidden="true" customHeight="false" outlineLevel="1" collapsed="false">
      <c r="A698" s="72"/>
      <c r="B698" s="20" t="s">
        <v>87</v>
      </c>
      <c r="C698" s="18" t="n">
        <v>155</v>
      </c>
      <c r="D698" s="18" t="n">
        <v>299</v>
      </c>
      <c r="E698" s="22" t="n">
        <f aca="false">C698/D698*100</f>
        <v>51.8394648829431</v>
      </c>
      <c r="F698" s="21" t="n">
        <v>1</v>
      </c>
      <c r="G698" s="21" t="n">
        <f aca="false">K698+J698+I698+H698</f>
        <v>1</v>
      </c>
      <c r="H698" s="37" t="n">
        <v>0</v>
      </c>
      <c r="I698" s="37" t="n">
        <v>0</v>
      </c>
      <c r="J698" s="37" t="n">
        <v>1</v>
      </c>
      <c r="K698" s="37" t="n">
        <v>0</v>
      </c>
      <c r="L698" s="37" t="n">
        <v>1</v>
      </c>
      <c r="M698" s="37" t="n">
        <v>0</v>
      </c>
      <c r="N698" s="37" t="n">
        <v>0</v>
      </c>
      <c r="O698" s="37" t="n">
        <v>155</v>
      </c>
      <c r="P698" s="37" t="n">
        <v>0</v>
      </c>
      <c r="Q698" s="37" t="n">
        <v>0</v>
      </c>
      <c r="R698" s="37" t="n">
        <v>0</v>
      </c>
      <c r="S698" s="37" t="n">
        <v>0</v>
      </c>
      <c r="T698" s="37" t="n">
        <v>0</v>
      </c>
      <c r="U698" s="37" t="n">
        <v>0</v>
      </c>
      <c r="V698" s="37" t="n">
        <v>0</v>
      </c>
      <c r="W698" s="37" t="n">
        <v>0</v>
      </c>
    </row>
    <row r="699" customFormat="false" ht="12" hidden="true" customHeight="false" outlineLevel="1" collapsed="false">
      <c r="A699" s="72"/>
      <c r="B699" s="20" t="s">
        <v>87</v>
      </c>
      <c r="C699" s="18" t="n">
        <v>96</v>
      </c>
      <c r="D699" s="18" t="n">
        <v>430</v>
      </c>
      <c r="E699" s="22" t="n">
        <f aca="false">C699/D699*100</f>
        <v>22.3255813953488</v>
      </c>
      <c r="F699" s="21" t="n">
        <v>1</v>
      </c>
      <c r="G699" s="21" t="n">
        <f aca="false">K699+J699+I699+H699</f>
        <v>1</v>
      </c>
      <c r="H699" s="37" t="n">
        <v>0</v>
      </c>
      <c r="I699" s="37" t="n">
        <v>0</v>
      </c>
      <c r="J699" s="37" t="n">
        <v>1</v>
      </c>
      <c r="K699" s="37" t="n">
        <v>0</v>
      </c>
      <c r="L699" s="37" t="n">
        <v>1</v>
      </c>
      <c r="M699" s="37" t="n">
        <v>0</v>
      </c>
      <c r="N699" s="37" t="n">
        <v>0</v>
      </c>
      <c r="O699" s="37" t="n">
        <v>96</v>
      </c>
      <c r="P699" s="37" t="n">
        <v>0</v>
      </c>
      <c r="Q699" s="37" t="n">
        <v>0</v>
      </c>
      <c r="R699" s="37" t="n">
        <v>0</v>
      </c>
      <c r="S699" s="37" t="n">
        <v>0</v>
      </c>
      <c r="T699" s="37" t="n">
        <v>0</v>
      </c>
      <c r="U699" s="37" t="n">
        <v>0</v>
      </c>
      <c r="V699" s="37" t="n">
        <v>0</v>
      </c>
      <c r="W699" s="37" t="n">
        <v>0</v>
      </c>
    </row>
    <row r="700" customFormat="false" ht="12" hidden="true" customHeight="false" outlineLevel="1" collapsed="false">
      <c r="A700" s="72"/>
      <c r="B700" s="20" t="s">
        <v>87</v>
      </c>
      <c r="C700" s="18" t="n">
        <v>125</v>
      </c>
      <c r="D700" s="18" t="n">
        <v>320</v>
      </c>
      <c r="E700" s="22" t="n">
        <f aca="false">C700/D700*100</f>
        <v>39.0625</v>
      </c>
      <c r="F700" s="21" t="n">
        <v>1</v>
      </c>
      <c r="G700" s="21" t="n">
        <f aca="false">K700+J700+I700+H700</f>
        <v>1</v>
      </c>
      <c r="H700" s="37" t="n">
        <v>0</v>
      </c>
      <c r="I700" s="37" t="n">
        <v>0</v>
      </c>
      <c r="J700" s="37" t="n">
        <v>0</v>
      </c>
      <c r="K700" s="37" t="n">
        <v>1</v>
      </c>
      <c r="L700" s="37" t="n">
        <v>1</v>
      </c>
      <c r="M700" s="37" t="n">
        <v>0</v>
      </c>
      <c r="N700" s="37" t="n">
        <v>0</v>
      </c>
      <c r="O700" s="37" t="n">
        <v>125</v>
      </c>
      <c r="P700" s="37" t="n">
        <v>0</v>
      </c>
      <c r="Q700" s="37" t="n">
        <v>0</v>
      </c>
      <c r="R700" s="37" t="n">
        <v>0</v>
      </c>
      <c r="S700" s="37" t="n">
        <v>0</v>
      </c>
      <c r="T700" s="37" t="n">
        <v>0</v>
      </c>
      <c r="U700" s="37" t="n">
        <v>0</v>
      </c>
      <c r="V700" s="37" t="n">
        <v>0</v>
      </c>
      <c r="W700" s="37" t="n">
        <v>0</v>
      </c>
    </row>
    <row r="701" customFormat="false" ht="12" hidden="true" customHeight="false" outlineLevel="1" collapsed="false">
      <c r="A701" s="72"/>
      <c r="B701" s="20" t="s">
        <v>87</v>
      </c>
      <c r="C701" s="18" t="n">
        <v>297</v>
      </c>
      <c r="D701" s="18" t="n">
        <v>660</v>
      </c>
      <c r="E701" s="22" t="n">
        <f aca="false">C701/D701*100</f>
        <v>45</v>
      </c>
      <c r="F701" s="21" t="n">
        <v>1</v>
      </c>
      <c r="G701" s="21" t="n">
        <f aca="false">K701+J701+I701+H701</f>
        <v>1</v>
      </c>
      <c r="H701" s="37" t="n">
        <v>0</v>
      </c>
      <c r="I701" s="37" t="n">
        <v>1</v>
      </c>
      <c r="J701" s="37" t="n">
        <v>0</v>
      </c>
      <c r="K701" s="37" t="n">
        <v>0</v>
      </c>
      <c r="L701" s="37" t="n">
        <v>0</v>
      </c>
      <c r="M701" s="37" t="n">
        <v>1</v>
      </c>
      <c r="N701" s="37" t="n">
        <v>0</v>
      </c>
      <c r="O701" s="37" t="n">
        <v>0</v>
      </c>
      <c r="P701" s="37" t="n">
        <v>297</v>
      </c>
      <c r="Q701" s="37" t="n">
        <v>0</v>
      </c>
      <c r="R701" s="37" t="n">
        <v>0</v>
      </c>
      <c r="S701" s="37" t="n">
        <v>0</v>
      </c>
      <c r="T701" s="37" t="n">
        <v>0</v>
      </c>
      <c r="U701" s="37" t="n">
        <v>0</v>
      </c>
      <c r="V701" s="37" t="n">
        <v>0</v>
      </c>
      <c r="W701" s="37" t="n">
        <v>0</v>
      </c>
    </row>
    <row r="702" customFormat="false" ht="12" hidden="true" customHeight="false" outlineLevel="1" collapsed="false">
      <c r="A702" s="72"/>
      <c r="B702" s="20" t="s">
        <v>87</v>
      </c>
      <c r="C702" s="18" t="n">
        <v>143</v>
      </c>
      <c r="D702" s="18" t="n">
        <v>520</v>
      </c>
      <c r="E702" s="22" t="n">
        <f aca="false">C702/D702*100</f>
        <v>27.5</v>
      </c>
      <c r="F702" s="21" t="n">
        <v>1</v>
      </c>
      <c r="G702" s="21" t="n">
        <f aca="false">K702+J702+I702+H702</f>
        <v>1</v>
      </c>
      <c r="H702" s="37" t="n">
        <v>0</v>
      </c>
      <c r="I702" s="37" t="n">
        <v>1</v>
      </c>
      <c r="J702" s="37" t="n">
        <v>0</v>
      </c>
      <c r="K702" s="37" t="n">
        <v>0</v>
      </c>
      <c r="L702" s="37" t="n">
        <v>1</v>
      </c>
      <c r="M702" s="37" t="n">
        <v>0</v>
      </c>
      <c r="N702" s="37" t="n">
        <v>0</v>
      </c>
      <c r="O702" s="37" t="n">
        <v>143</v>
      </c>
      <c r="P702" s="37" t="n">
        <v>0</v>
      </c>
      <c r="Q702" s="37" t="n">
        <v>0</v>
      </c>
      <c r="R702" s="37" t="n">
        <v>0</v>
      </c>
      <c r="S702" s="37" t="n">
        <v>0</v>
      </c>
      <c r="T702" s="37" t="n">
        <v>0</v>
      </c>
      <c r="U702" s="37" t="n">
        <v>0</v>
      </c>
      <c r="V702" s="37" t="n">
        <v>0</v>
      </c>
      <c r="W702" s="37" t="n">
        <v>0</v>
      </c>
    </row>
    <row r="703" customFormat="false" ht="12" hidden="true" customHeight="false" outlineLevel="1" collapsed="false">
      <c r="A703" s="72"/>
      <c r="B703" s="20" t="s">
        <v>87</v>
      </c>
      <c r="C703" s="18" t="n">
        <v>58</v>
      </c>
      <c r="D703" s="18" t="n">
        <v>60</v>
      </c>
      <c r="E703" s="22" t="n">
        <f aca="false">C703/D703*100</f>
        <v>96.6666666666667</v>
      </c>
      <c r="F703" s="21" t="n">
        <v>1</v>
      </c>
      <c r="G703" s="21" t="n">
        <f aca="false">K703+J703+I703+H703</f>
        <v>2</v>
      </c>
      <c r="H703" s="37" t="n">
        <v>2</v>
      </c>
      <c r="I703" s="37" t="n">
        <v>0</v>
      </c>
      <c r="J703" s="37" t="n">
        <v>0</v>
      </c>
      <c r="K703" s="37" t="n">
        <v>0</v>
      </c>
      <c r="L703" s="37" t="n">
        <v>0</v>
      </c>
      <c r="M703" s="37" t="n">
        <v>2</v>
      </c>
      <c r="N703" s="37" t="n">
        <v>0</v>
      </c>
      <c r="O703" s="37" t="n">
        <v>0</v>
      </c>
      <c r="P703" s="37" t="n">
        <v>58</v>
      </c>
      <c r="Q703" s="37" t="n">
        <v>0</v>
      </c>
      <c r="R703" s="37" t="n">
        <v>0</v>
      </c>
      <c r="S703" s="37" t="n">
        <v>0</v>
      </c>
      <c r="T703" s="37" t="n">
        <v>0</v>
      </c>
      <c r="U703" s="37" t="n">
        <v>0</v>
      </c>
      <c r="V703" s="37" t="n">
        <v>0</v>
      </c>
      <c r="W703" s="37" t="n">
        <v>0</v>
      </c>
    </row>
    <row r="704" customFormat="false" ht="12" hidden="true" customHeight="false" outlineLevel="1" collapsed="false">
      <c r="A704" s="72"/>
      <c r="B704" s="20" t="s">
        <v>87</v>
      </c>
      <c r="C704" s="18" t="n">
        <v>99</v>
      </c>
      <c r="D704" s="18" t="n">
        <v>204</v>
      </c>
      <c r="E704" s="22" t="n">
        <f aca="false">C704/D704*100</f>
        <v>48.5294117647059</v>
      </c>
      <c r="F704" s="21" t="n">
        <v>1</v>
      </c>
      <c r="G704" s="21" t="n">
        <f aca="false">K704+J704+I704+H704</f>
        <v>1</v>
      </c>
      <c r="H704" s="37" t="n">
        <v>0</v>
      </c>
      <c r="I704" s="37" t="n">
        <v>0</v>
      </c>
      <c r="J704" s="37" t="n">
        <v>1</v>
      </c>
      <c r="K704" s="37" t="n">
        <v>0</v>
      </c>
      <c r="L704" s="37" t="n">
        <v>1</v>
      </c>
      <c r="M704" s="37" t="n">
        <v>0</v>
      </c>
      <c r="N704" s="37" t="n">
        <v>0</v>
      </c>
      <c r="O704" s="37" t="n">
        <v>99</v>
      </c>
      <c r="P704" s="37" t="n">
        <v>0</v>
      </c>
      <c r="Q704" s="37" t="n">
        <v>0</v>
      </c>
      <c r="R704" s="37" t="n">
        <v>0</v>
      </c>
      <c r="S704" s="37" t="n">
        <v>0</v>
      </c>
      <c r="T704" s="37" t="n">
        <v>0</v>
      </c>
      <c r="U704" s="37" t="n">
        <v>0</v>
      </c>
      <c r="V704" s="37" t="n">
        <v>0</v>
      </c>
      <c r="W704" s="37" t="n">
        <v>0</v>
      </c>
    </row>
    <row r="705" customFormat="false" ht="12" hidden="true" customHeight="false" outlineLevel="1" collapsed="false">
      <c r="A705" s="72"/>
      <c r="B705" s="20" t="s">
        <v>87</v>
      </c>
      <c r="C705" s="18" t="n">
        <v>34</v>
      </c>
      <c r="D705" s="18" t="n">
        <v>156</v>
      </c>
      <c r="E705" s="22" t="n">
        <f aca="false">C705/D705*100</f>
        <v>21.7948717948718</v>
      </c>
      <c r="F705" s="21" t="n">
        <v>1</v>
      </c>
      <c r="G705" s="21" t="n">
        <f aca="false">K705+J705+I705+H705</f>
        <v>1</v>
      </c>
      <c r="H705" s="37" t="n">
        <v>0</v>
      </c>
      <c r="I705" s="37" t="n">
        <v>0</v>
      </c>
      <c r="J705" s="37" t="n">
        <v>1</v>
      </c>
      <c r="K705" s="37" t="n">
        <v>0</v>
      </c>
      <c r="L705" s="37" t="n">
        <v>1</v>
      </c>
      <c r="M705" s="37" t="n">
        <v>0</v>
      </c>
      <c r="N705" s="37" t="n">
        <v>0</v>
      </c>
      <c r="O705" s="37" t="n">
        <v>34</v>
      </c>
      <c r="P705" s="37" t="n">
        <v>0</v>
      </c>
      <c r="Q705" s="37" t="n">
        <v>0</v>
      </c>
      <c r="R705" s="37" t="n">
        <v>0</v>
      </c>
      <c r="S705" s="37" t="n">
        <v>0</v>
      </c>
      <c r="T705" s="37" t="n">
        <v>0</v>
      </c>
      <c r="U705" s="37" t="n">
        <v>0</v>
      </c>
      <c r="V705" s="37" t="n">
        <v>0</v>
      </c>
      <c r="W705" s="37" t="n">
        <v>0</v>
      </c>
    </row>
    <row r="706" customFormat="false" ht="12" hidden="true" customHeight="false" outlineLevel="1" collapsed="false">
      <c r="A706" s="72"/>
      <c r="B706" s="20" t="s">
        <v>87</v>
      </c>
      <c r="C706" s="18" t="n">
        <v>20</v>
      </c>
      <c r="D706" s="18" t="n">
        <v>157</v>
      </c>
      <c r="E706" s="22" t="n">
        <f aca="false">C706/D706*100</f>
        <v>12.7388535031847</v>
      </c>
      <c r="F706" s="21" t="n">
        <v>1</v>
      </c>
      <c r="G706" s="21" t="n">
        <f aca="false">K706+J706+I706+H706</f>
        <v>1</v>
      </c>
      <c r="H706" s="37" t="n">
        <v>0</v>
      </c>
      <c r="I706" s="37" t="n">
        <v>0</v>
      </c>
      <c r="J706" s="37" t="n">
        <v>1</v>
      </c>
      <c r="K706" s="37" t="n">
        <v>0</v>
      </c>
      <c r="L706" s="37" t="n">
        <v>1</v>
      </c>
      <c r="M706" s="37" t="n">
        <v>0</v>
      </c>
      <c r="N706" s="37" t="n">
        <v>0</v>
      </c>
      <c r="O706" s="37" t="n">
        <v>20</v>
      </c>
      <c r="P706" s="37" t="n">
        <v>0</v>
      </c>
      <c r="Q706" s="37" t="n">
        <v>0</v>
      </c>
      <c r="R706" s="37" t="n">
        <v>0</v>
      </c>
      <c r="S706" s="37" t="n">
        <v>0</v>
      </c>
      <c r="T706" s="37" t="n">
        <v>0</v>
      </c>
      <c r="U706" s="37" t="n">
        <v>0</v>
      </c>
      <c r="V706" s="37" t="n">
        <v>0</v>
      </c>
      <c r="W706" s="37" t="n">
        <v>0</v>
      </c>
    </row>
    <row r="707" customFormat="false" ht="12" hidden="true" customHeight="false" outlineLevel="1" collapsed="false">
      <c r="A707" s="72"/>
      <c r="B707" s="20" t="s">
        <v>87</v>
      </c>
      <c r="C707" s="18" t="n">
        <v>63</v>
      </c>
      <c r="D707" s="18" t="n">
        <v>154</v>
      </c>
      <c r="E707" s="22" t="n">
        <f aca="false">C707/D707*100</f>
        <v>40.9090909090909</v>
      </c>
      <c r="F707" s="21" t="n">
        <v>1</v>
      </c>
      <c r="G707" s="21" t="n">
        <f aca="false">K707+J707+I707+H707</f>
        <v>1</v>
      </c>
      <c r="H707" s="37" t="n">
        <v>0</v>
      </c>
      <c r="I707" s="37" t="n">
        <v>0</v>
      </c>
      <c r="J707" s="37" t="n">
        <v>0</v>
      </c>
      <c r="K707" s="37" t="n">
        <v>1</v>
      </c>
      <c r="L707" s="37" t="n">
        <v>1</v>
      </c>
      <c r="M707" s="37" t="n">
        <v>0</v>
      </c>
      <c r="N707" s="37" t="n">
        <v>0</v>
      </c>
      <c r="O707" s="37" t="n">
        <v>63</v>
      </c>
      <c r="P707" s="37" t="n">
        <v>0</v>
      </c>
      <c r="Q707" s="37" t="n">
        <v>0</v>
      </c>
      <c r="R707" s="37" t="n">
        <v>0</v>
      </c>
      <c r="S707" s="37" t="n">
        <v>0</v>
      </c>
      <c r="T707" s="37" t="n">
        <v>0</v>
      </c>
      <c r="U707" s="37" t="n">
        <v>0</v>
      </c>
      <c r="V707" s="37" t="n">
        <v>0</v>
      </c>
      <c r="W707" s="37" t="n">
        <v>0</v>
      </c>
    </row>
    <row r="708" customFormat="false" ht="12" hidden="true" customHeight="false" outlineLevel="1" collapsed="false">
      <c r="A708" s="72"/>
      <c r="B708" s="20" t="s">
        <v>87</v>
      </c>
      <c r="C708" s="18" t="n">
        <v>25</v>
      </c>
      <c r="D708" s="18" t="n">
        <v>54</v>
      </c>
      <c r="E708" s="22" t="n">
        <f aca="false">C708/D708*100</f>
        <v>46.2962962962963</v>
      </c>
      <c r="F708" s="21" t="n">
        <v>1</v>
      </c>
      <c r="G708" s="21" t="n">
        <f aca="false">K708+J708+I708+H708</f>
        <v>1</v>
      </c>
      <c r="H708" s="37" t="n">
        <v>0</v>
      </c>
      <c r="I708" s="37" t="n">
        <v>0</v>
      </c>
      <c r="J708" s="37" t="n">
        <v>1</v>
      </c>
      <c r="K708" s="37" t="n">
        <v>0</v>
      </c>
      <c r="L708" s="37" t="n">
        <v>1</v>
      </c>
      <c r="M708" s="37" t="n">
        <v>0</v>
      </c>
      <c r="N708" s="37" t="n">
        <v>0</v>
      </c>
      <c r="O708" s="37" t="n">
        <v>25</v>
      </c>
      <c r="P708" s="37" t="n">
        <v>0</v>
      </c>
      <c r="Q708" s="37" t="n">
        <v>0</v>
      </c>
      <c r="R708" s="37" t="n">
        <v>0</v>
      </c>
      <c r="S708" s="37" t="n">
        <v>0</v>
      </c>
      <c r="T708" s="37" t="n">
        <v>0</v>
      </c>
      <c r="U708" s="37" t="n">
        <v>0</v>
      </c>
      <c r="V708" s="37" t="n">
        <v>0</v>
      </c>
      <c r="W708" s="37" t="n">
        <v>0</v>
      </c>
    </row>
    <row r="709" s="2" customFormat="true" ht="12" hidden="false" customHeight="false" outlineLevel="0" collapsed="false">
      <c r="A709" s="72"/>
      <c r="B709" s="20" t="s">
        <v>88</v>
      </c>
      <c r="C709" s="21" t="n">
        <f aca="false">SUM(C710:C717)</f>
        <v>3959</v>
      </c>
      <c r="D709" s="21" t="n">
        <f aca="false">SUM(D710:D717)</f>
        <v>5091</v>
      </c>
      <c r="E709" s="22" t="n">
        <f aca="false">C709/D709*100</f>
        <v>77.7646827735219</v>
      </c>
      <c r="F709" s="21" t="n">
        <f aca="false">SUM(F710:F717)</f>
        <v>8</v>
      </c>
      <c r="G709" s="21" t="n">
        <f aca="false">K709+J709+I709+H709</f>
        <v>12</v>
      </c>
      <c r="H709" s="21" t="n">
        <f aca="false">SUM(H710:H717)</f>
        <v>3</v>
      </c>
      <c r="I709" s="21" t="n">
        <f aca="false">SUM(I710:I717)</f>
        <v>6</v>
      </c>
      <c r="J709" s="21" t="n">
        <f aca="false">SUM(J710:J717)</f>
        <v>2</v>
      </c>
      <c r="K709" s="21" t="n">
        <f aca="false">SUM(K710:K717)</f>
        <v>1</v>
      </c>
      <c r="L709" s="21" t="n">
        <f aca="false">SUM(L710:L717)</f>
        <v>11</v>
      </c>
      <c r="M709" s="21" t="n">
        <f aca="false">SUM(M710:M717)</f>
        <v>1</v>
      </c>
      <c r="N709" s="21" t="n">
        <f aca="false">SUM(N710:N717)</f>
        <v>0</v>
      </c>
      <c r="O709" s="21" t="n">
        <f aca="false">SUM(O710:O717)</f>
        <v>3959</v>
      </c>
      <c r="P709" s="21" t="n">
        <f aca="false">SUM(P710:P717)</f>
        <v>0</v>
      </c>
      <c r="Q709" s="21" t="n">
        <f aca="false">SUM(Q710:Q717)</f>
        <v>0</v>
      </c>
      <c r="R709" s="21" t="n">
        <f aca="false">SUM(R710:R717)</f>
        <v>223</v>
      </c>
      <c r="S709" s="21" t="n">
        <f aca="false">SUM(S710:S717)</f>
        <v>60</v>
      </c>
      <c r="T709" s="21" t="n">
        <f aca="false">SUM(T710:T717)</f>
        <v>0</v>
      </c>
      <c r="U709" s="21" t="n">
        <f aca="false">SUM(U710:U717)</f>
        <v>0</v>
      </c>
      <c r="V709" s="21" t="n">
        <f aca="false">SUM(V710:V717)</f>
        <v>0</v>
      </c>
      <c r="W709" s="21" t="n">
        <f aca="false">SUM(W710:W717)</f>
        <v>0</v>
      </c>
    </row>
    <row r="710" customFormat="false" ht="12" hidden="true" customHeight="false" outlineLevel="1" collapsed="false">
      <c r="A710" s="72"/>
      <c r="B710" s="20" t="s">
        <v>88</v>
      </c>
      <c r="C710" s="18" t="n">
        <v>750</v>
      </c>
      <c r="D710" s="18" t="n">
        <v>850</v>
      </c>
      <c r="E710" s="22" t="n">
        <f aca="false">C710/D710*100</f>
        <v>88.2352941176471</v>
      </c>
      <c r="F710" s="21" t="n">
        <v>1</v>
      </c>
      <c r="G710" s="21" t="n">
        <f aca="false">K710+J710+I710+H710</f>
        <v>2</v>
      </c>
      <c r="H710" s="37" t="n">
        <v>1</v>
      </c>
      <c r="I710" s="37" t="n">
        <v>1</v>
      </c>
      <c r="J710" s="37"/>
      <c r="K710" s="37"/>
      <c r="L710" s="37" t="n">
        <v>2</v>
      </c>
      <c r="M710" s="37"/>
      <c r="N710" s="37"/>
      <c r="O710" s="37" t="n">
        <v>750</v>
      </c>
      <c r="P710" s="37"/>
      <c r="Q710" s="37"/>
      <c r="R710" s="37" t="n">
        <v>0</v>
      </c>
      <c r="S710" s="37" t="n">
        <v>0</v>
      </c>
      <c r="T710" s="37" t="n">
        <v>0</v>
      </c>
      <c r="U710" s="37" t="n">
        <v>0</v>
      </c>
      <c r="V710" s="37" t="n">
        <v>0</v>
      </c>
      <c r="W710" s="37" t="n">
        <v>0</v>
      </c>
    </row>
    <row r="711" customFormat="false" ht="12" hidden="true" customHeight="false" outlineLevel="1" collapsed="false">
      <c r="A711" s="72"/>
      <c r="B711" s="20" t="s">
        <v>88</v>
      </c>
      <c r="C711" s="18" t="n">
        <v>680</v>
      </c>
      <c r="D711" s="18" t="n">
        <v>550</v>
      </c>
      <c r="E711" s="22" t="n">
        <f aca="false">C711/D711*100</f>
        <v>123.636363636364</v>
      </c>
      <c r="F711" s="21" t="n">
        <v>1</v>
      </c>
      <c r="G711" s="21" t="n">
        <f aca="false">K711+J711+I711+H711</f>
        <v>3</v>
      </c>
      <c r="H711" s="37" t="n">
        <v>2</v>
      </c>
      <c r="I711" s="37" t="n">
        <v>1</v>
      </c>
      <c r="J711" s="37"/>
      <c r="K711" s="37"/>
      <c r="L711" s="37" t="n">
        <v>3</v>
      </c>
      <c r="M711" s="37"/>
      <c r="N711" s="37"/>
      <c r="O711" s="37" t="n">
        <v>680</v>
      </c>
      <c r="P711" s="37"/>
      <c r="Q711" s="37"/>
      <c r="R711" s="37" t="n">
        <v>141</v>
      </c>
      <c r="S711" s="37" t="n">
        <v>0</v>
      </c>
      <c r="T711" s="37" t="n">
        <v>0</v>
      </c>
      <c r="U711" s="37" t="n">
        <v>0</v>
      </c>
      <c r="V711" s="37" t="n">
        <v>0</v>
      </c>
      <c r="W711" s="37" t="n">
        <v>0</v>
      </c>
    </row>
    <row r="712" customFormat="false" ht="12" hidden="true" customHeight="false" outlineLevel="1" collapsed="false">
      <c r="A712" s="72"/>
      <c r="B712" s="20" t="s">
        <v>88</v>
      </c>
      <c r="C712" s="18" t="n">
        <v>412</v>
      </c>
      <c r="D712" s="18" t="n">
        <v>390</v>
      </c>
      <c r="E712" s="22" t="n">
        <f aca="false">C712/D712*100</f>
        <v>105.641025641026</v>
      </c>
      <c r="F712" s="21" t="n">
        <v>1</v>
      </c>
      <c r="G712" s="21" t="n">
        <f aca="false">K712+J712+I712+H712</f>
        <v>1</v>
      </c>
      <c r="H712" s="37"/>
      <c r="I712" s="37" t="n">
        <v>1</v>
      </c>
      <c r="J712" s="37"/>
      <c r="K712" s="37"/>
      <c r="L712" s="37" t="n">
        <v>1</v>
      </c>
      <c r="M712" s="37"/>
      <c r="N712" s="37"/>
      <c r="O712" s="37" t="n">
        <v>412</v>
      </c>
      <c r="P712" s="37"/>
      <c r="Q712" s="37"/>
      <c r="R712" s="37" t="n">
        <v>0</v>
      </c>
      <c r="S712" s="37" t="n">
        <v>0</v>
      </c>
      <c r="T712" s="37" t="n">
        <v>0</v>
      </c>
      <c r="U712" s="37" t="n">
        <v>0</v>
      </c>
      <c r="V712" s="37" t="n">
        <v>0</v>
      </c>
      <c r="W712" s="37" t="n">
        <v>0</v>
      </c>
    </row>
    <row r="713" customFormat="false" ht="12" hidden="true" customHeight="false" outlineLevel="1" collapsed="false">
      <c r="A713" s="20" t="n">
        <v>37</v>
      </c>
      <c r="B713" s="20" t="s">
        <v>88</v>
      </c>
      <c r="C713" s="18" t="n">
        <v>417</v>
      </c>
      <c r="D713" s="18" t="n">
        <v>960</v>
      </c>
      <c r="E713" s="22" t="n">
        <f aca="false">C713/D713*100</f>
        <v>43.4375</v>
      </c>
      <c r="F713" s="21" t="n">
        <v>1</v>
      </c>
      <c r="G713" s="21" t="n">
        <f aca="false">K713+J713+I713+H713</f>
        <v>1</v>
      </c>
      <c r="H713" s="37"/>
      <c r="I713" s="37" t="n">
        <v>1</v>
      </c>
      <c r="J713" s="37"/>
      <c r="K713" s="37"/>
      <c r="L713" s="37" t="n">
        <v>1</v>
      </c>
      <c r="M713" s="37"/>
      <c r="N713" s="37"/>
      <c r="O713" s="37" t="n">
        <v>417</v>
      </c>
      <c r="P713" s="37"/>
      <c r="Q713" s="37"/>
      <c r="R713" s="37" t="n">
        <v>0</v>
      </c>
      <c r="S713" s="37" t="n">
        <v>0</v>
      </c>
      <c r="T713" s="37" t="n">
        <v>0</v>
      </c>
      <c r="U713" s="37" t="n">
        <v>0</v>
      </c>
      <c r="V713" s="37" t="n">
        <v>0</v>
      </c>
      <c r="W713" s="37" t="n">
        <v>0</v>
      </c>
    </row>
    <row r="714" customFormat="false" ht="12" hidden="true" customHeight="false" outlineLevel="1" collapsed="false">
      <c r="A714" s="20"/>
      <c r="B714" s="20"/>
      <c r="C714" s="18" t="n">
        <v>507</v>
      </c>
      <c r="D714" s="18" t="n">
        <v>381</v>
      </c>
      <c r="E714" s="22" t="n">
        <f aca="false">C714/D714*100</f>
        <v>133.070866141732</v>
      </c>
      <c r="F714" s="21" t="n">
        <v>1</v>
      </c>
      <c r="G714" s="21" t="n">
        <f aca="false">K714+J714+I714+H714</f>
        <v>2</v>
      </c>
      <c r="H714" s="37"/>
      <c r="I714" s="37" t="n">
        <v>1</v>
      </c>
      <c r="J714" s="37" t="n">
        <v>1</v>
      </c>
      <c r="K714" s="37"/>
      <c r="L714" s="37" t="n">
        <v>2</v>
      </c>
      <c r="M714" s="37"/>
      <c r="N714" s="37"/>
      <c r="O714" s="37" t="n">
        <v>507</v>
      </c>
      <c r="P714" s="37"/>
      <c r="Q714" s="37"/>
      <c r="R714" s="37" t="n">
        <v>0</v>
      </c>
      <c r="S714" s="37" t="n">
        <v>60</v>
      </c>
      <c r="T714" s="37" t="n">
        <v>0</v>
      </c>
      <c r="U714" s="37" t="n">
        <v>0</v>
      </c>
      <c r="V714" s="37" t="n">
        <v>0</v>
      </c>
      <c r="W714" s="37" t="n">
        <v>0</v>
      </c>
    </row>
    <row r="715" customFormat="false" ht="12" hidden="true" customHeight="false" outlineLevel="1" collapsed="false">
      <c r="A715" s="20"/>
      <c r="B715" s="20"/>
      <c r="C715" s="18" t="n">
        <v>509</v>
      </c>
      <c r="D715" s="18" t="n">
        <v>600</v>
      </c>
      <c r="E715" s="22" t="n">
        <f aca="false">C715/D715*100</f>
        <v>84.8333333333333</v>
      </c>
      <c r="F715" s="21" t="n">
        <v>1</v>
      </c>
      <c r="G715" s="21" t="n">
        <f aca="false">K715+J715+I715+H715</f>
        <v>1</v>
      </c>
      <c r="H715" s="37"/>
      <c r="I715" s="37" t="n">
        <v>1</v>
      </c>
      <c r="J715" s="37"/>
      <c r="K715" s="37"/>
      <c r="L715" s="37"/>
      <c r="M715" s="37" t="n">
        <v>1</v>
      </c>
      <c r="N715" s="37"/>
      <c r="O715" s="37" t="n">
        <v>509</v>
      </c>
      <c r="P715" s="37"/>
      <c r="Q715" s="37"/>
      <c r="R715" s="37" t="n">
        <v>82</v>
      </c>
      <c r="S715" s="37" t="n">
        <v>0</v>
      </c>
      <c r="T715" s="37" t="n">
        <v>0</v>
      </c>
      <c r="U715" s="37" t="n">
        <v>0</v>
      </c>
      <c r="V715" s="37" t="n">
        <v>0</v>
      </c>
      <c r="W715" s="37" t="n">
        <v>0</v>
      </c>
    </row>
    <row r="716" customFormat="false" ht="12" hidden="true" customHeight="false" outlineLevel="1" collapsed="false">
      <c r="A716" s="20"/>
      <c r="B716" s="20"/>
      <c r="C716" s="18" t="n">
        <v>361</v>
      </c>
      <c r="D716" s="18" t="n">
        <v>1000</v>
      </c>
      <c r="E716" s="22" t="n">
        <f aca="false">C716/D716*100</f>
        <v>36.1</v>
      </c>
      <c r="F716" s="21" t="n">
        <v>1</v>
      </c>
      <c r="G716" s="21" t="n">
        <f aca="false">K716+J716+I716+H716</f>
        <v>1</v>
      </c>
      <c r="H716" s="37"/>
      <c r="I716" s="37"/>
      <c r="J716" s="37" t="n">
        <v>1</v>
      </c>
      <c r="K716" s="37"/>
      <c r="L716" s="37" t="n">
        <v>1</v>
      </c>
      <c r="M716" s="37"/>
      <c r="N716" s="37"/>
      <c r="O716" s="37" t="n">
        <v>361</v>
      </c>
      <c r="P716" s="37"/>
      <c r="Q716" s="37"/>
      <c r="R716" s="37" t="n">
        <v>0</v>
      </c>
      <c r="S716" s="37" t="n">
        <v>0</v>
      </c>
      <c r="T716" s="37" t="n">
        <v>0</v>
      </c>
      <c r="U716" s="37" t="n">
        <v>0</v>
      </c>
      <c r="V716" s="37" t="n">
        <v>0</v>
      </c>
      <c r="W716" s="37" t="n">
        <v>0</v>
      </c>
    </row>
    <row r="717" customFormat="false" ht="12" hidden="true" customHeight="false" outlineLevel="1" collapsed="false">
      <c r="A717" s="20"/>
      <c r="B717" s="20"/>
      <c r="C717" s="18" t="n">
        <v>323</v>
      </c>
      <c r="D717" s="18" t="n">
        <v>360</v>
      </c>
      <c r="E717" s="22" t="n">
        <f aca="false">C717/D717*100</f>
        <v>89.7222222222222</v>
      </c>
      <c r="F717" s="21" t="n">
        <v>1</v>
      </c>
      <c r="G717" s="21" t="n">
        <f aca="false">K717+J717+I717+H717</f>
        <v>1</v>
      </c>
      <c r="H717" s="37"/>
      <c r="I717" s="37"/>
      <c r="J717" s="37"/>
      <c r="K717" s="37" t="n">
        <v>1</v>
      </c>
      <c r="L717" s="37" t="n">
        <v>1</v>
      </c>
      <c r="M717" s="37"/>
      <c r="N717" s="37"/>
      <c r="O717" s="37" t="n">
        <v>323</v>
      </c>
      <c r="P717" s="37"/>
      <c r="Q717" s="37"/>
      <c r="R717" s="37" t="n">
        <v>0</v>
      </c>
      <c r="S717" s="37" t="n">
        <v>0</v>
      </c>
      <c r="T717" s="37" t="n">
        <v>0</v>
      </c>
      <c r="U717" s="37" t="n">
        <v>0</v>
      </c>
      <c r="V717" s="37" t="n">
        <v>0</v>
      </c>
      <c r="W717" s="37" t="n">
        <v>0</v>
      </c>
    </row>
    <row r="718" customFormat="false" ht="12" hidden="false" customHeight="false" outlineLevel="0" collapsed="false">
      <c r="A718" s="20" t="n">
        <v>38</v>
      </c>
      <c r="B718" s="20" t="s">
        <v>89</v>
      </c>
      <c r="C718" s="21" t="n">
        <v>3496</v>
      </c>
      <c r="D718" s="21" t="n">
        <f aca="false">SUM(D719:D723)</f>
        <v>3610</v>
      </c>
      <c r="E718" s="22" t="n">
        <f aca="false">C718/D718*100</f>
        <v>96.8421052631579</v>
      </c>
      <c r="F718" s="21" t="n">
        <f aca="false">SUM(F719:F723)</f>
        <v>5</v>
      </c>
      <c r="G718" s="21" t="n">
        <f aca="false">K718+J718+I718+H718</f>
        <v>8</v>
      </c>
      <c r="H718" s="21" t="n">
        <f aca="false">SUM(H719:H723)</f>
        <v>0</v>
      </c>
      <c r="I718" s="21" t="n">
        <f aca="false">SUM(I719:I723)</f>
        <v>6</v>
      </c>
      <c r="J718" s="21" t="n">
        <f aca="false">SUM(J719:J723)</f>
        <v>2</v>
      </c>
      <c r="K718" s="21" t="n">
        <f aca="false">SUM(K719:K723)</f>
        <v>0</v>
      </c>
      <c r="L718" s="21" t="n">
        <f aca="false">SUM(L719:L723)</f>
        <v>2</v>
      </c>
      <c r="M718" s="21" t="n">
        <f aca="false">SUM(M719:M723)</f>
        <v>6</v>
      </c>
      <c r="N718" s="21" t="n">
        <f aca="false">SUM(N719:N723)</f>
        <v>0</v>
      </c>
      <c r="O718" s="21" t="n">
        <f aca="false">SUM(O719:O723)</f>
        <v>0</v>
      </c>
      <c r="P718" s="21" t="n">
        <v>3496</v>
      </c>
      <c r="Q718" s="21" t="n">
        <f aca="false">SUM(Q719:Q723)</f>
        <v>0</v>
      </c>
      <c r="R718" s="21" t="n">
        <f aca="false">SUM(R719:R723)</f>
        <v>163</v>
      </c>
      <c r="S718" s="21" t="n">
        <f aca="false">SUM(S719:S723)</f>
        <v>0</v>
      </c>
      <c r="T718" s="21" t="n">
        <f aca="false">SUM(T719:T723)</f>
        <v>0</v>
      </c>
      <c r="U718" s="21" t="n">
        <f aca="false">SUM(U719:U723)</f>
        <v>0</v>
      </c>
      <c r="V718" s="21" t="n">
        <f aca="false">SUM(V719:V723)</f>
        <v>0</v>
      </c>
      <c r="W718" s="21" t="n">
        <f aca="false">SUM(W719:W723)</f>
        <v>0</v>
      </c>
    </row>
    <row r="719" customFormat="false" ht="12" hidden="true" customHeight="false" outlineLevel="1" collapsed="false">
      <c r="A719" s="20"/>
      <c r="B719" s="20"/>
      <c r="C719" s="56" t="n">
        <f aca="false">980+89</f>
        <v>1069</v>
      </c>
      <c r="D719" s="56" t="n">
        <f aca="false">960+130</f>
        <v>1090</v>
      </c>
      <c r="E719" s="22" t="n">
        <f aca="false">C719/D719*100</f>
        <v>98.0733944954128</v>
      </c>
      <c r="F719" s="21" t="n">
        <v>1</v>
      </c>
      <c r="G719" s="21" t="n">
        <f aca="false">SUM(H719:K719)</f>
        <v>3</v>
      </c>
      <c r="H719" s="18"/>
      <c r="I719" s="18" t="n">
        <v>3</v>
      </c>
      <c r="J719" s="18"/>
      <c r="K719" s="18"/>
      <c r="L719" s="18"/>
      <c r="M719" s="18" t="n">
        <v>3</v>
      </c>
      <c r="N719" s="18"/>
      <c r="O719" s="18"/>
      <c r="P719" s="18" t="n">
        <v>1069</v>
      </c>
      <c r="Q719" s="18"/>
      <c r="R719" s="18" t="n">
        <v>117</v>
      </c>
      <c r="S719" s="18"/>
      <c r="T719" s="18"/>
      <c r="U719" s="18"/>
      <c r="V719" s="18"/>
      <c r="W719" s="18"/>
    </row>
    <row r="720" customFormat="false" ht="12" hidden="true" customHeight="false" outlineLevel="1" collapsed="false">
      <c r="A720" s="20"/>
      <c r="B720" s="20"/>
      <c r="C720" s="56" t="n">
        <v>428</v>
      </c>
      <c r="D720" s="56" t="n">
        <v>480</v>
      </c>
      <c r="E720" s="22" t="n">
        <f aca="false">C720/D720*100</f>
        <v>89.1666666666667</v>
      </c>
      <c r="F720" s="21" t="n">
        <v>1</v>
      </c>
      <c r="G720" s="21" t="n">
        <f aca="false">SUM(H720:K720)</f>
        <v>1</v>
      </c>
      <c r="H720" s="18"/>
      <c r="I720" s="18"/>
      <c r="J720" s="18" t="n">
        <v>1</v>
      </c>
      <c r="K720" s="18"/>
      <c r="L720" s="18" t="n">
        <v>1</v>
      </c>
      <c r="M720" s="18"/>
      <c r="N720" s="18"/>
      <c r="O720" s="18"/>
      <c r="P720" s="18" t="n">
        <v>428</v>
      </c>
      <c r="Q720" s="18"/>
      <c r="R720" s="18" t="n">
        <v>46</v>
      </c>
      <c r="S720" s="18"/>
      <c r="T720" s="18"/>
      <c r="U720" s="18"/>
      <c r="V720" s="18"/>
      <c r="W720" s="18"/>
    </row>
    <row r="721" customFormat="false" ht="12" hidden="true" customHeight="false" outlineLevel="1" collapsed="false">
      <c r="A721" s="20"/>
      <c r="B721" s="20"/>
      <c r="C721" s="56" t="n">
        <v>390</v>
      </c>
      <c r="D721" s="56" t="n">
        <v>520</v>
      </c>
      <c r="E721" s="22" t="n">
        <f aca="false">C721/D721*100</f>
        <v>75</v>
      </c>
      <c r="F721" s="21" t="n">
        <v>1</v>
      </c>
      <c r="G721" s="21" t="n">
        <f aca="false">SUM(H721:K721)</f>
        <v>1</v>
      </c>
      <c r="H721" s="18"/>
      <c r="I721" s="18"/>
      <c r="J721" s="18" t="n">
        <v>1</v>
      </c>
      <c r="K721" s="18"/>
      <c r="L721" s="18" t="n">
        <v>1</v>
      </c>
      <c r="M721" s="18"/>
      <c r="N721" s="18"/>
      <c r="O721" s="18"/>
      <c r="P721" s="18" t="n">
        <v>390</v>
      </c>
      <c r="Q721" s="18"/>
      <c r="R721" s="18"/>
      <c r="S721" s="18"/>
      <c r="T721" s="18"/>
      <c r="U721" s="18"/>
      <c r="V721" s="18"/>
      <c r="W721" s="18"/>
    </row>
    <row r="722" customFormat="false" ht="12" hidden="true" customHeight="false" outlineLevel="1" collapsed="false">
      <c r="A722" s="20" t="n">
        <v>38</v>
      </c>
      <c r="B722" s="20"/>
      <c r="C722" s="56" t="n">
        <v>1174</v>
      </c>
      <c r="D722" s="56" t="n">
        <v>1000</v>
      </c>
      <c r="E722" s="22" t="n">
        <f aca="false">C722/D722*100</f>
        <v>117.4</v>
      </c>
      <c r="F722" s="21" t="n">
        <v>1</v>
      </c>
      <c r="G722" s="21" t="n">
        <f aca="false">SUM(H722:K722)</f>
        <v>2</v>
      </c>
      <c r="H722" s="18"/>
      <c r="I722" s="18" t="n">
        <v>2</v>
      </c>
      <c r="J722" s="18"/>
      <c r="K722" s="18"/>
      <c r="L722" s="18"/>
      <c r="M722" s="18" t="n">
        <v>2</v>
      </c>
      <c r="N722" s="18"/>
      <c r="O722" s="18"/>
      <c r="P722" s="18" t="n">
        <v>1174</v>
      </c>
      <c r="Q722" s="18"/>
      <c r="R722" s="18"/>
      <c r="S722" s="18"/>
      <c r="T722" s="18"/>
      <c r="U722" s="18"/>
      <c r="V722" s="18"/>
      <c r="W722" s="18"/>
    </row>
    <row r="723" customFormat="false" ht="12" hidden="true" customHeight="false" outlineLevel="1" collapsed="false">
      <c r="A723" s="20"/>
      <c r="B723" s="20"/>
      <c r="C723" s="56" t="n">
        <v>524</v>
      </c>
      <c r="D723" s="56" t="n">
        <v>520</v>
      </c>
      <c r="E723" s="22" t="n">
        <f aca="false">C723/D723*100</f>
        <v>100.769230769231</v>
      </c>
      <c r="F723" s="21" t="n">
        <v>1</v>
      </c>
      <c r="G723" s="21" t="n">
        <f aca="false">SUM(H723:K723)</f>
        <v>1</v>
      </c>
      <c r="H723" s="18"/>
      <c r="I723" s="18" t="n">
        <v>1</v>
      </c>
      <c r="J723" s="18"/>
      <c r="K723" s="18"/>
      <c r="L723" s="18"/>
      <c r="M723" s="18" t="n">
        <v>1</v>
      </c>
      <c r="N723" s="18"/>
      <c r="O723" s="18"/>
      <c r="P723" s="18" t="n">
        <v>524</v>
      </c>
      <c r="Q723" s="18"/>
      <c r="R723" s="18"/>
      <c r="S723" s="18"/>
      <c r="T723" s="18"/>
      <c r="U723" s="18"/>
      <c r="V723" s="18"/>
      <c r="W723" s="18"/>
    </row>
    <row r="724" s="83" customFormat="true" ht="12" hidden="false" customHeight="false" outlineLevel="0" collapsed="false">
      <c r="A724" s="80"/>
      <c r="B724" s="80" t="s">
        <v>90</v>
      </c>
      <c r="C724" s="81" t="n">
        <f aca="false">C605+C590+C568+C549+C528+C499+C482+C465+C452+C422+C407+C385+C367+C343+C326+C310+C292+C274+C255+C231+C220+C206+C180+C158+C139+C116+C95+C77+C64+C42+C24+C5</f>
        <v>91835</v>
      </c>
      <c r="D724" s="81" t="n">
        <f aca="false">D605+D590+D568+D549+D528+D499+D482+D465+D452+D422+D407+D385+D367+D343+D326+D310+D292+D274+D255+D231+D220+D206+D180+D158+D139+D116+D95+D77+D64+D42+D24+D5</f>
        <v>172027</v>
      </c>
      <c r="E724" s="82" t="n">
        <f aca="false">C724/D724*100</f>
        <v>53.3840618042517</v>
      </c>
      <c r="F724" s="81" t="n">
        <f aca="false">F605+F590+F568+F549+F528+F499+F482+F465+F452+F422+F407+F385+F367+F343+F326+F310+F292+F274+F255+F231+F220+F206+F180+F158+F139+F116+F95+F77+F64+F42+F24+F5</f>
        <v>550</v>
      </c>
      <c r="G724" s="81" t="n">
        <f aca="false">G605+G590+G568+G549+G528+G499+G482+G465+G452+G422+G407+G385+G367+G343+G326+G310+G292+G274+G255+G231+G220+G206+G180+G158+G139+G116+G95+G77+G64+G42+G24+G5</f>
        <v>818</v>
      </c>
      <c r="H724" s="81" t="n">
        <f aca="false">H605+H590+H568+H549+H528+H499+H482+H465+H452+H422+H407+H385+H367+H343+H326+H310+H292+H274+H255+H231+H220+H206+H180+H158+H139+H116+H95+H77+H64+H42+H24+H5</f>
        <v>29</v>
      </c>
      <c r="I724" s="81" t="n">
        <f aca="false">I605+I590+I568+I549+I528+I499+I482+I465+I452+I422+I407+I385+I367+I343+I326+I310+I292+I274+I255+I231+I220+I206+I180+I158+I139+I116+I95+I77+I64+I42+I24+I5</f>
        <v>277</v>
      </c>
      <c r="J724" s="81" t="n">
        <f aca="false">J605+J590+J568+J549+J528+J499+J482+J465+J452+J422+J407+J385+J367+J343+J326+J310+J292+J274+J255+J231+J220+J206+J180+J158+J139+J116+J95+J77+J64+J42+J24+J5</f>
        <v>409</v>
      </c>
      <c r="K724" s="81" t="n">
        <f aca="false">K605+K590+K568+K549+K528+K499+K482+K465+K452+K422+K407+K385+K367+K343+K326+K310+K292+K274+K255+K231+K220+K206+K180+K158+K139+K116+K95+K77+K64+K42+K24+K5</f>
        <v>103</v>
      </c>
      <c r="L724" s="81" t="n">
        <f aca="false">L605+L590+L568+L549+L528+L499+L482+L465+L452+L422+L407+L385+L367+L343+L326+L310+L292+L274+L255+L231+L220+L206+L180+L158+L139+L116+L95+L77+L64+L42+L24+L5</f>
        <v>623</v>
      </c>
      <c r="M724" s="81" t="n">
        <f aca="false">M605+M590+M568+M549+M528+M499+M482+M465+M452+M422+M407+M385+M367+M343+M326+M310+M292+M274+M255+M231+M220+M206+M180+M158+M139+M116+M95+M77+M64+M42+M24+M5</f>
        <v>114</v>
      </c>
      <c r="N724" s="81" t="n">
        <f aca="false">N605+N590+N568+N549+N528+N499+N482+N465+N452+N422+N407+N385+N367+N343+N326+N310+N292+N274+N255+N231+N220+N206+N180+N158+N139+N116+N95+N77+N64+N42+N24+N5</f>
        <v>81</v>
      </c>
      <c r="O724" s="81" t="n">
        <f aca="false">O605+O590+O568+O549+O528+O499+O482+O465+O452+O422+O407+O385+O367+O343+O326+O310+O292+O274+O255+O231+O220+O206+O180+O158+O139+O116+O95+O77+O64+O42+O24+O5</f>
        <v>73477</v>
      </c>
      <c r="P724" s="81" t="n">
        <f aca="false">P605+P590+P568+P549+P528+P499+P482+P465+P452+P422+P407+P385+P367+P343+P326+P310+P292+P274+P255+P231+P220+P206+P180+P158+P139+P116+P95+P77+P64+P42+P24+P5</f>
        <v>10497</v>
      </c>
      <c r="Q724" s="81" t="n">
        <f aca="false">Q605+Q590+Q568+Q549+Q528+Q499+Q482+Q465+Q452+Q422+Q407+Q385+Q367+Q343+Q326+Q310+Q292+Q274+Q255+Q231+Q220+Q206+Q180+Q158+Q139+Q116+Q95+Q77+Q64+Q42+Q24+Q5</f>
        <v>7861</v>
      </c>
      <c r="R724" s="81" t="n">
        <f aca="false">R605+R590+R568+R549+R528+R499+R482+R465+R452+R422+R407+R385+R367+R343+R326+R310+R292+R274+R255+R231+R220+R206+R180+R158+R139+R116+R95+R77+R64+R42+R24+R5</f>
        <v>835</v>
      </c>
      <c r="S724" s="81" t="n">
        <f aca="false">S605+S590+S568+S549+S528+S499+S482+S465+S452+S422+S407+S385+S367+S343+S326+S310+S292+S274+S255+S231+S220+S206+S180+S158+S139+S116+S95+S77+S64+S42+S24+S5</f>
        <v>347</v>
      </c>
      <c r="T724" s="81" t="n">
        <f aca="false">T605+T590+T568+T549+T528+T499+T482+T465+T452+T422+T407+T385+T367+T343+T326+T310+T292+T274+T255+T231+T220+T206+T180+T158+T139+T116+T95+T77+T64+T42+T24+T5</f>
        <v>0</v>
      </c>
      <c r="U724" s="81" t="n">
        <f aca="false">U605+U590+U568+U549+U528+U499+U482+U465+U452+U422+U407+U385+U367+U343+U326+U310+U292+U274+U255+U231+U220+U206+U180+U158+U139+U116+U95+U77+U64+U42+U24+U5</f>
        <v>161</v>
      </c>
      <c r="V724" s="81" t="n">
        <f aca="false">V605+V590+V568+V549+V528+V499+V482+V465+V452+V422+V407+V385+V367+V343+V326+V310+V292+V274+V255+V231+V220+V206+V180+V158+V139+V116+V95+V77+V64+V42+V24+V5</f>
        <v>135</v>
      </c>
      <c r="W724" s="81" t="n">
        <f aca="false">W605+W590+W568+W549+W528+W499+W482+W465+W452+W422+W407+W385+W367+W343+W326+W310+W292+W274+W255+W231+W220+W206+W180+W158+W139+W116+W95+W77+W64+W42+W24+W5</f>
        <v>0</v>
      </c>
    </row>
    <row r="725" s="83" customFormat="true" ht="12" hidden="false" customHeight="false" outlineLevel="0" collapsed="false">
      <c r="A725" s="80"/>
      <c r="B725" s="80" t="s">
        <v>91</v>
      </c>
      <c r="C725" s="84" t="n">
        <f aca="false">C718+C709+C679+C662+C619+C618</f>
        <v>144393</v>
      </c>
      <c r="D725" s="84" t="n">
        <f aca="false">D718+D709+D679+D662+D619+D618</f>
        <v>137300</v>
      </c>
      <c r="E725" s="82" t="n">
        <f aca="false">C725/D725*100</f>
        <v>105.166059723234</v>
      </c>
      <c r="F725" s="84" t="n">
        <f aca="false">F718+F709+F679+F662+F619+F618</f>
        <v>229</v>
      </c>
      <c r="G725" s="84" t="n">
        <f aca="false">G718+G709+G679+G662+G619+G618</f>
        <v>301</v>
      </c>
      <c r="H725" s="84" t="n">
        <f aca="false">H718+H709+H679+H662+H619+H618</f>
        <v>9</v>
      </c>
      <c r="I725" s="84" t="n">
        <f aca="false">I718+I709+I679+I662+I619+I618</f>
        <v>165</v>
      </c>
      <c r="J725" s="84" t="n">
        <f aca="false">J718+J709+J679+J662+J619+J618</f>
        <v>101</v>
      </c>
      <c r="K725" s="84" t="n">
        <f aca="false">K718+K709+K679+K662+K619+K618</f>
        <v>26</v>
      </c>
      <c r="L725" s="84" t="n">
        <f aca="false">L718+L709+L679+L662+L619+L618</f>
        <v>206</v>
      </c>
      <c r="M725" s="84" t="n">
        <f aca="false">M718+M709+M679+M662+M619+M618</f>
        <v>80</v>
      </c>
      <c r="N725" s="84" t="n">
        <f aca="false">N718+N709+N679+N662+N619+N618</f>
        <v>15</v>
      </c>
      <c r="O725" s="84" t="n">
        <f aca="false">O718+O709+O679+O662+O619+O618</f>
        <v>107925</v>
      </c>
      <c r="P725" s="84" t="n">
        <f aca="false">P718+P709+P679+P662+P619+P618</f>
        <v>29084</v>
      </c>
      <c r="Q725" s="84" t="n">
        <f aca="false">Q718+Q709+Q679+Q662+Q619+Q618</f>
        <v>8214</v>
      </c>
      <c r="R725" s="84" t="n">
        <f aca="false">R718+R709+R679+R662+R619+R618</f>
        <v>2955</v>
      </c>
      <c r="S725" s="84" t="n">
        <f aca="false">S718+S709+S679+S662+S619+S618</f>
        <v>1226</v>
      </c>
      <c r="T725" s="84" t="n">
        <f aca="false">T718+T709+T679+T662+T619+T618</f>
        <v>0</v>
      </c>
      <c r="U725" s="84" t="n">
        <f aca="false">U718+U709+U679+U662+U619+U618</f>
        <v>1344</v>
      </c>
      <c r="V725" s="84" t="n">
        <f aca="false">V718+V709+V679+V662+V619+V618</f>
        <v>390</v>
      </c>
      <c r="W725" s="84" t="n">
        <f aca="false">W718+W709+W679+W662+W619+W618</f>
        <v>0</v>
      </c>
    </row>
    <row r="726" s="83" customFormat="true" ht="12" hidden="false" customHeight="false" outlineLevel="0" collapsed="false">
      <c r="A726" s="80"/>
      <c r="B726" s="80" t="s">
        <v>92</v>
      </c>
      <c r="C726" s="81" t="n">
        <f aca="false">C724+C725</f>
        <v>236228</v>
      </c>
      <c r="D726" s="81" t="n">
        <f aca="false">D724+D725</f>
        <v>309327</v>
      </c>
      <c r="E726" s="82" t="n">
        <f aca="false">C726/D726*100</f>
        <v>76.3683739214488</v>
      </c>
      <c r="F726" s="81" t="n">
        <f aca="false">F724+F725</f>
        <v>779</v>
      </c>
      <c r="G726" s="81" t="n">
        <f aca="false">G724+G725</f>
        <v>1119</v>
      </c>
      <c r="H726" s="81" t="n">
        <f aca="false">H724+H725</f>
        <v>38</v>
      </c>
      <c r="I726" s="81" t="n">
        <f aca="false">I724+I725</f>
        <v>442</v>
      </c>
      <c r="J726" s="81" t="n">
        <f aca="false">J724+J725</f>
        <v>510</v>
      </c>
      <c r="K726" s="81" t="n">
        <f aca="false">K724+K725</f>
        <v>129</v>
      </c>
      <c r="L726" s="81" t="n">
        <f aca="false">L724+L725</f>
        <v>829</v>
      </c>
      <c r="M726" s="81" t="n">
        <f aca="false">M724+M725</f>
        <v>194</v>
      </c>
      <c r="N726" s="81" t="n">
        <f aca="false">N724+N725</f>
        <v>96</v>
      </c>
      <c r="O726" s="81" t="n">
        <f aca="false">O724+O725</f>
        <v>181402</v>
      </c>
      <c r="P726" s="81" t="n">
        <f aca="false">P724+P725</f>
        <v>39581</v>
      </c>
      <c r="Q726" s="81" t="n">
        <f aca="false">Q724+Q725</f>
        <v>16075</v>
      </c>
      <c r="R726" s="81" t="n">
        <f aca="false">R724+R725</f>
        <v>3790</v>
      </c>
      <c r="S726" s="81" t="n">
        <f aca="false">S724+S725</f>
        <v>1573</v>
      </c>
      <c r="T726" s="81" t="n">
        <f aca="false">T724+T725</f>
        <v>0</v>
      </c>
      <c r="U726" s="81" t="n">
        <f aca="false">U724+U725</f>
        <v>1505</v>
      </c>
      <c r="V726" s="81" t="n">
        <f aca="false">V724+V725</f>
        <v>525</v>
      </c>
      <c r="W726" s="81" t="n">
        <f aca="false">W724+W725</f>
        <v>0</v>
      </c>
    </row>
    <row r="727" s="89" customFormat="true" ht="12" hidden="false" customHeight="true" outlineLevel="0" collapsed="false">
      <c r="A727" s="85"/>
      <c r="B727" s="86" t="s">
        <v>93</v>
      </c>
      <c r="C727" s="86"/>
      <c r="D727" s="86"/>
      <c r="E727" s="86"/>
      <c r="F727" s="86"/>
      <c r="G727" s="86"/>
      <c r="H727" s="86"/>
      <c r="I727" s="86"/>
      <c r="J727" s="86"/>
      <c r="K727" s="86"/>
      <c r="L727" s="86"/>
      <c r="M727" s="86"/>
      <c r="N727" s="86"/>
      <c r="O727" s="86"/>
      <c r="P727" s="86"/>
      <c r="Q727" s="86"/>
      <c r="R727" s="87"/>
      <c r="S727" s="88"/>
      <c r="T727" s="88"/>
      <c r="U727" s="88"/>
    </row>
    <row r="728" s="92" customFormat="true" ht="15" hidden="false" customHeight="false" outlineLevel="0" collapsed="false">
      <c r="A728" s="90"/>
      <c r="B728" s="90" t="s">
        <v>94</v>
      </c>
      <c r="C728" s="10"/>
      <c r="D728" s="10"/>
      <c r="E728" s="91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 t="s">
        <v>95</v>
      </c>
      <c r="R728" s="10"/>
      <c r="S728" s="10"/>
      <c r="T728" s="10"/>
      <c r="U728" s="10"/>
      <c r="V728" s="10"/>
      <c r="W728" s="10"/>
    </row>
  </sheetData>
  <mergeCells count="36">
    <mergeCell ref="B2:W2"/>
    <mergeCell ref="A3:A4"/>
    <mergeCell ref="B3:B4"/>
    <mergeCell ref="C3:C4"/>
    <mergeCell ref="D3:D4"/>
    <mergeCell ref="E3:E4"/>
    <mergeCell ref="F3:F4"/>
    <mergeCell ref="G3:G4"/>
    <mergeCell ref="H3:K3"/>
    <mergeCell ref="L3:N3"/>
    <mergeCell ref="O3:Q3"/>
    <mergeCell ref="R3:T3"/>
    <mergeCell ref="U3:W3"/>
    <mergeCell ref="A42:A62"/>
    <mergeCell ref="A64:A76"/>
    <mergeCell ref="A95:A115"/>
    <mergeCell ref="A116:A138"/>
    <mergeCell ref="A158:A179"/>
    <mergeCell ref="A206:A219"/>
    <mergeCell ref="A232:A254"/>
    <mergeCell ref="A255:A273"/>
    <mergeCell ref="A274:A291"/>
    <mergeCell ref="A292:A309"/>
    <mergeCell ref="A310:A325"/>
    <mergeCell ref="A367:A379"/>
    <mergeCell ref="A385:A406"/>
    <mergeCell ref="A407:A421"/>
    <mergeCell ref="A452:A464"/>
    <mergeCell ref="A482:A498"/>
    <mergeCell ref="A528:A548"/>
    <mergeCell ref="A549:A567"/>
    <mergeCell ref="A568:A589"/>
    <mergeCell ref="A590:A602"/>
    <mergeCell ref="A605:A617"/>
    <mergeCell ref="A683:A712"/>
    <mergeCell ref="B727:Q727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7:00:43Z</dcterms:created>
  <dc:creator>Варибрус</dc:creator>
  <dc:description/>
  <dc:language>en-US</dc:language>
  <cp:lastModifiedBy>Рыбникова</cp:lastModifiedBy>
  <cp:lastPrinted>2017-11-14T22:55:28Z</cp:lastPrinted>
  <dcterms:modified xsi:type="dcterms:W3CDTF">2017-11-14T22:55:39Z</dcterms:modified>
  <cp:revision>0</cp:revision>
  <dc:subject/>
  <dc:title/>
</cp:coreProperties>
</file>