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3:$6</definedName>
    <definedName function="false" hidden="false" localSheetId="0" name="Excel_BuiltIn__FilterDatabase" vbProcedure="false">'Приложение №4'!$A$1:$AX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77">
  <si>
    <t xml:space="preserve">Приложение №3</t>
  </si>
  <si>
    <t xml:space="preserve">Анализ прогнозируемой численности обучающихся в общеобразовательных организациях, в том числе обучающихся во вторую смену в разрезе муниципальных образований Волгоградской области до 2025 года</t>
  </si>
  <si>
    <t xml:space="preserve">П/н</t>
  </si>
  <si>
    <t xml:space="preserve">Наименование муниципального образования</t>
  </si>
  <si>
    <t xml:space="preserve">Наименование показателя</t>
  </si>
  <si>
    <t xml:space="preserve">Численность обучающихся в школах  чел. </t>
  </si>
  <si>
    <t xml:space="preserve">Увеличение численности учащихся в 2025 г. по отношению к 2016 г.</t>
  </si>
  <si>
    <t xml:space="preserve">Наличие обучающихся во вторую смену по итогам реализации 1 этапа</t>
  </si>
  <si>
    <t xml:space="preserve">Наличие обучающихся во вторую смену по итогам реализации 2 этапа</t>
  </si>
  <si>
    <t xml:space="preserve">2015/2016*</t>
  </si>
  <si>
    <t xml:space="preserve">2016/2017*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</t>
  </si>
  <si>
    <t xml:space="preserve">2023/2024</t>
  </si>
  <si>
    <t xml:space="preserve">2024/2025</t>
  </si>
  <si>
    <t xml:space="preserve">2025/2026</t>
  </si>
  <si>
    <t xml:space="preserve">1 этап реализации </t>
  </si>
  <si>
    <t xml:space="preserve">2 этап  реализации </t>
  </si>
  <si>
    <t xml:space="preserve">всего</t>
  </si>
  <si>
    <t xml:space="preserve">город</t>
  </si>
  <si>
    <t xml:space="preserve">село</t>
  </si>
  <si>
    <t xml:space="preserve">Алексеевский</t>
  </si>
  <si>
    <t xml:space="preserve">Кол-во обучающихся всего, из них:</t>
  </si>
  <si>
    <t xml:space="preserve">обучающихся во 2 смену</t>
  </si>
  <si>
    <t xml:space="preserve">Кол-во обучающихся   в 1-4 кл.</t>
  </si>
  <si>
    <t xml:space="preserve">Кол-во обучающихся   в 5-9 кл.</t>
  </si>
  <si>
    <t xml:space="preserve">Кол-во обучающихся   в 10-11 кл.</t>
  </si>
  <si>
    <t xml:space="preserve">Кол-во обучающихся во 2 смену  в 1-4 кл.</t>
  </si>
  <si>
    <t xml:space="preserve">Кол-во обучающихся во 2 смену  в 5-9 кл.</t>
  </si>
  <si>
    <t xml:space="preserve">Кол-во обучающихся во 2 смену в 10-11 кл.</t>
  </si>
  <si>
    <t xml:space="preserve">Быковский</t>
  </si>
  <si>
    <t xml:space="preserve">Городищенский</t>
  </si>
  <si>
    <t xml:space="preserve">Даниловский</t>
  </si>
  <si>
    <t xml:space="preserve">Дубовский</t>
  </si>
  <si>
    <t xml:space="preserve">Еланский</t>
  </si>
  <si>
    <t xml:space="preserve">Жирновский</t>
  </si>
  <si>
    <t xml:space="preserve">Иловлинский</t>
  </si>
  <si>
    <t xml:space="preserve">Калачевский</t>
  </si>
  <si>
    <t xml:space="preserve">Камышинский</t>
  </si>
  <si>
    <t xml:space="preserve">Киквидзенский</t>
  </si>
  <si>
    <t xml:space="preserve">Клетский</t>
  </si>
  <si>
    <t xml:space="preserve">Котельниковский</t>
  </si>
  <si>
    <t xml:space="preserve">Котовский</t>
  </si>
  <si>
    <t xml:space="preserve">Кумылженский</t>
  </si>
  <si>
    <t xml:space="preserve">Ленинский</t>
  </si>
  <si>
    <t xml:space="preserve">Нехаевский</t>
  </si>
  <si>
    <t xml:space="preserve">Николаевский</t>
  </si>
  <si>
    <t xml:space="preserve">Новоаннинский</t>
  </si>
  <si>
    <t xml:space="preserve">Новониколаевский</t>
  </si>
  <si>
    <t xml:space="preserve">Октябрьский</t>
  </si>
  <si>
    <t xml:space="preserve">Ольховский</t>
  </si>
  <si>
    <t xml:space="preserve">Палласовский</t>
  </si>
  <si>
    <t xml:space="preserve">Руднянский</t>
  </si>
  <si>
    <t xml:space="preserve">Светлоярский</t>
  </si>
  <si>
    <t xml:space="preserve">Серафимовичский</t>
  </si>
  <si>
    <t xml:space="preserve">Среднеахтубинский</t>
  </si>
  <si>
    <t xml:space="preserve">Старополтавский</t>
  </si>
  <si>
    <t xml:space="preserve">Суровикинский</t>
  </si>
  <si>
    <t xml:space="preserve">Урюпинский</t>
  </si>
  <si>
    <t xml:space="preserve">Фроловский</t>
  </si>
  <si>
    <t xml:space="preserve">Чернышковский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Итого по районам</t>
  </si>
  <si>
    <t xml:space="preserve">Итого по городам</t>
  </si>
  <si>
    <t xml:space="preserve">ВСЕГО по области</t>
  </si>
  <si>
    <t xml:space="preserve">* - данные об общей  численности учащихся и численности обучающихся во вторую смена на 2015-2016 и 2016-2017 учебные годы в разрезе муниципальных образований Волгоградской области отражены по данным статисческой отчетности, представленной комитетом образования и науки Волгоградской области </t>
  </si>
  <si>
    <t xml:space="preserve">Начальник инспекции КСП  Волгоградской области</t>
  </si>
  <si>
    <t xml:space="preserve">О.А. Рыб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AN324" activePane="bottomRight" state="frozen"/>
      <selection pane="topLeft" activeCell="A1" activeCellId="0" sqref="A1"/>
      <selection pane="topRight" activeCell="AN1" activeCellId="0" sqref="AN1"/>
      <selection pane="bottomLeft" activeCell="A324" activeCellId="0" sqref="A324"/>
      <selection pane="bottomRight" activeCell="AN341" activeCellId="0" sqref="AN3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7"/>
    <col collapsed="false" customWidth="true" hidden="false" outlineLevel="0" max="3" min="3" style="3" width="33.7"/>
    <col collapsed="false" customWidth="true" hidden="false" outlineLevel="0" max="4" min="4" style="4" width="7.85"/>
    <col collapsed="false" customWidth="true" hidden="false" outlineLevel="0" max="6" min="5" style="4" width="6.56"/>
    <col collapsed="false" customWidth="true" hidden="false" outlineLevel="0" max="7" min="7" style="4" width="6.13"/>
    <col collapsed="false" customWidth="true" hidden="false" outlineLevel="0" max="8" min="8" style="4" width="6.56"/>
    <col collapsed="false" customWidth="true" hidden="false" outlineLevel="0" max="9" min="9" style="4" width="6.28"/>
    <col collapsed="false" customWidth="true" hidden="false" outlineLevel="0" max="10" min="10" style="4" width="7.14"/>
    <col collapsed="false" customWidth="true" hidden="false" outlineLevel="0" max="11" min="11" style="4" width="6.41"/>
    <col collapsed="false" customWidth="true" hidden="false" outlineLevel="0" max="12" min="12" style="4" width="7.14"/>
    <col collapsed="false" customWidth="true" hidden="false" outlineLevel="0" max="16" min="13" style="4" width="6.41"/>
    <col collapsed="false" customWidth="true" hidden="false" outlineLevel="0" max="17" min="17" style="4" width="7.14"/>
    <col collapsed="false" customWidth="true" hidden="false" outlineLevel="0" max="18" min="18" style="5" width="9.28"/>
    <col collapsed="false" customWidth="true" hidden="false" outlineLevel="0" max="19" min="19" style="2" width="15.99"/>
    <col collapsed="false" customWidth="true" hidden="false" outlineLevel="0" max="20" min="20" style="3" width="31.42"/>
    <col collapsed="false" customWidth="true" hidden="false" outlineLevel="0" max="21" min="21" style="4" width="6.13"/>
    <col collapsed="false" customWidth="true" hidden="false" outlineLevel="0" max="22" min="22" style="4" width="6.85"/>
    <col collapsed="false" customWidth="true" hidden="false" outlineLevel="0" max="23" min="23" style="4" width="5.28"/>
    <col collapsed="false" customWidth="true" hidden="false" outlineLevel="0" max="24" min="24" style="4" width="6.85"/>
    <col collapsed="false" customWidth="true" hidden="false" outlineLevel="0" max="25" min="25" style="4" width="5.99"/>
    <col collapsed="false" customWidth="true" hidden="false" outlineLevel="0" max="26" min="26" style="4" width="5.56"/>
    <col collapsed="false" customWidth="true" hidden="false" outlineLevel="0" max="27" min="27" style="4" width="6.41"/>
    <col collapsed="false" customWidth="true" hidden="false" outlineLevel="0" max="28" min="28" style="4" width="6.13"/>
    <col collapsed="false" customWidth="true" hidden="false" outlineLevel="0" max="29" min="29" style="4" width="5.41"/>
    <col collapsed="false" customWidth="true" hidden="false" outlineLevel="0" max="30" min="30" style="4" width="6.41"/>
    <col collapsed="false" customWidth="true" hidden="false" outlineLevel="0" max="31" min="31" style="4" width="6.13"/>
    <col collapsed="false" customWidth="true" hidden="false" outlineLevel="0" max="32" min="32" style="4" width="5.71"/>
    <col collapsed="false" customWidth="true" hidden="false" outlineLevel="0" max="33" min="33" style="4" width="6.13"/>
    <col collapsed="false" customWidth="true" hidden="false" outlineLevel="0" max="34" min="34" style="4" width="6.56"/>
    <col collapsed="false" customWidth="true" hidden="false" outlineLevel="0" max="35" min="35" style="4" width="5.41"/>
    <col collapsed="false" customWidth="true" hidden="false" outlineLevel="0" max="36" min="36" style="4" width="6.28"/>
    <col collapsed="false" customWidth="true" hidden="false" outlineLevel="0" max="37" min="37" style="4" width="6.56"/>
    <col collapsed="false" customWidth="true" hidden="false" outlineLevel="0" max="38" min="38" style="4" width="5.28"/>
    <col collapsed="false" customWidth="true" hidden="false" outlineLevel="0" max="39" min="39" style="1" width="3.28"/>
    <col collapsed="false" customWidth="true" hidden="false" outlineLevel="0" max="40" min="40" style="2" width="16.7"/>
    <col collapsed="false" customWidth="true" hidden="false" outlineLevel="0" max="41" min="41" style="3" width="33.7"/>
    <col collapsed="false" customWidth="true" hidden="false" outlineLevel="0" max="42" min="42" style="4" width="6.7"/>
    <col collapsed="false" customWidth="true" hidden="false" outlineLevel="0" max="46" min="43" style="4" width="6.13"/>
    <col collapsed="false" customWidth="false" hidden="false" outlineLevel="0" max="47" min="47" style="1" width="9.14"/>
    <col collapsed="false" customWidth="true" hidden="false" outlineLevel="0" max="50" min="48" style="1" width="7.28"/>
    <col collapsed="false" customWidth="false" hidden="false" outlineLevel="0" max="257" min="51" style="1" width="9.14"/>
  </cols>
  <sheetData>
    <row r="1" customFormat="false" ht="12" hidden="false" customHeight="false" outlineLevel="0" collapsed="false">
      <c r="O1" s="4" t="s">
        <v>0</v>
      </c>
      <c r="R1" s="6"/>
    </row>
    <row r="2" customFormat="false" ht="27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T2" s="2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O2" s="2"/>
      <c r="AP2" s="8"/>
      <c r="AQ2" s="8"/>
      <c r="AR2" s="8"/>
      <c r="AS2" s="9"/>
      <c r="AT2" s="9"/>
    </row>
    <row r="3" customFormat="false" ht="1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1" t="s">
        <v>3</v>
      </c>
      <c r="T3" s="12" t="s">
        <v>4</v>
      </c>
      <c r="U3" s="12" t="s">
        <v>5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0" t="s">
        <v>2</v>
      </c>
      <c r="AN3" s="11" t="s">
        <v>3</v>
      </c>
      <c r="AO3" s="12" t="s">
        <v>4</v>
      </c>
      <c r="AP3" s="12" t="s">
        <v>6</v>
      </c>
      <c r="AQ3" s="12"/>
      <c r="AR3" s="12"/>
      <c r="AS3" s="12" t="s">
        <v>7</v>
      </c>
      <c r="AT3" s="12"/>
      <c r="AU3" s="12"/>
      <c r="AV3" s="12" t="s">
        <v>8</v>
      </c>
      <c r="AW3" s="12"/>
      <c r="AX3" s="12"/>
    </row>
    <row r="4" customFormat="false" ht="14.25" hidden="false" customHeight="true" outlineLevel="0" collapsed="false">
      <c r="A4" s="10"/>
      <c r="B4" s="11"/>
      <c r="C4" s="12"/>
      <c r="D4" s="12" t="s">
        <v>9</v>
      </c>
      <c r="E4" s="12"/>
      <c r="F4" s="12"/>
      <c r="G4" s="12" t="s">
        <v>10</v>
      </c>
      <c r="H4" s="12"/>
      <c r="I4" s="12"/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1"/>
      <c r="T4" s="12"/>
      <c r="U4" s="12" t="s">
        <v>14</v>
      </c>
      <c r="V4" s="12"/>
      <c r="W4" s="12"/>
      <c r="X4" s="12" t="s">
        <v>15</v>
      </c>
      <c r="Y4" s="12"/>
      <c r="Z4" s="12"/>
      <c r="AA4" s="12" t="s">
        <v>16</v>
      </c>
      <c r="AB4" s="12"/>
      <c r="AC4" s="12"/>
      <c r="AD4" s="12" t="s">
        <v>17</v>
      </c>
      <c r="AE4" s="12"/>
      <c r="AF4" s="12"/>
      <c r="AG4" s="12" t="s">
        <v>18</v>
      </c>
      <c r="AH4" s="12"/>
      <c r="AI4" s="12"/>
      <c r="AJ4" s="12" t="s">
        <v>19</v>
      </c>
      <c r="AK4" s="12"/>
      <c r="AL4" s="12"/>
      <c r="AM4" s="10"/>
      <c r="AN4" s="11"/>
      <c r="AO4" s="12"/>
      <c r="AP4" s="12"/>
      <c r="AQ4" s="12"/>
      <c r="AR4" s="12"/>
      <c r="AS4" s="12"/>
      <c r="AT4" s="12"/>
      <c r="AU4" s="12"/>
      <c r="AV4" s="12"/>
      <c r="AW4" s="12"/>
      <c r="AX4" s="12"/>
    </row>
    <row r="5" customFormat="false" ht="11.25" hidden="false" customHeight="true" outlineLevel="0" collapsed="false">
      <c r="A5" s="10"/>
      <c r="B5" s="11"/>
      <c r="C5" s="12"/>
      <c r="D5" s="13" t="s">
        <v>20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1"/>
      <c r="T5" s="12"/>
      <c r="U5" s="13" t="s">
        <v>21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0"/>
      <c r="AN5" s="11"/>
      <c r="AO5" s="12"/>
      <c r="AP5" s="12"/>
      <c r="AQ5" s="12"/>
      <c r="AR5" s="12"/>
      <c r="AS5" s="12"/>
      <c r="AT5" s="12"/>
      <c r="AU5" s="12"/>
      <c r="AV5" s="12"/>
      <c r="AW5" s="12"/>
      <c r="AX5" s="12"/>
    </row>
    <row r="6" customFormat="false" ht="12" hidden="false" customHeight="true" outlineLevel="0" collapsed="false">
      <c r="A6" s="10"/>
      <c r="B6" s="11"/>
      <c r="C6" s="12"/>
      <c r="D6" s="10" t="s">
        <v>22</v>
      </c>
      <c r="E6" s="10" t="s">
        <v>23</v>
      </c>
      <c r="F6" s="10" t="s">
        <v>24</v>
      </c>
      <c r="G6" s="10" t="s">
        <v>22</v>
      </c>
      <c r="H6" s="10" t="s">
        <v>23</v>
      </c>
      <c r="I6" s="10" t="s">
        <v>24</v>
      </c>
      <c r="J6" s="10" t="s">
        <v>22</v>
      </c>
      <c r="K6" s="10" t="s">
        <v>23</v>
      </c>
      <c r="L6" s="10" t="s">
        <v>24</v>
      </c>
      <c r="M6" s="10" t="s">
        <v>22</v>
      </c>
      <c r="N6" s="10" t="s">
        <v>23</v>
      </c>
      <c r="O6" s="10" t="s">
        <v>24</v>
      </c>
      <c r="P6" s="10" t="s">
        <v>22</v>
      </c>
      <c r="Q6" s="10" t="s">
        <v>23</v>
      </c>
      <c r="R6" s="10" t="s">
        <v>24</v>
      </c>
      <c r="S6" s="11"/>
      <c r="T6" s="12"/>
      <c r="U6" s="10" t="s">
        <v>22</v>
      </c>
      <c r="V6" s="10" t="s">
        <v>23</v>
      </c>
      <c r="W6" s="10" t="s">
        <v>24</v>
      </c>
      <c r="X6" s="10" t="s">
        <v>22</v>
      </c>
      <c r="Y6" s="10" t="s">
        <v>23</v>
      </c>
      <c r="Z6" s="10" t="s">
        <v>24</v>
      </c>
      <c r="AA6" s="10" t="s">
        <v>22</v>
      </c>
      <c r="AB6" s="10" t="s">
        <v>23</v>
      </c>
      <c r="AC6" s="10" t="s">
        <v>24</v>
      </c>
      <c r="AD6" s="10" t="s">
        <v>22</v>
      </c>
      <c r="AE6" s="10" t="s">
        <v>23</v>
      </c>
      <c r="AF6" s="10" t="s">
        <v>24</v>
      </c>
      <c r="AG6" s="10" t="s">
        <v>22</v>
      </c>
      <c r="AH6" s="10" t="s">
        <v>23</v>
      </c>
      <c r="AI6" s="10" t="s">
        <v>24</v>
      </c>
      <c r="AJ6" s="10" t="s">
        <v>22</v>
      </c>
      <c r="AK6" s="10" t="s">
        <v>23</v>
      </c>
      <c r="AL6" s="10" t="s">
        <v>24</v>
      </c>
      <c r="AM6" s="10"/>
      <c r="AN6" s="11"/>
      <c r="AO6" s="12"/>
      <c r="AP6" s="10" t="s">
        <v>22</v>
      </c>
      <c r="AQ6" s="10" t="s">
        <v>23</v>
      </c>
      <c r="AR6" s="10" t="s">
        <v>24</v>
      </c>
      <c r="AS6" s="10" t="s">
        <v>22</v>
      </c>
      <c r="AT6" s="10" t="s">
        <v>23</v>
      </c>
      <c r="AU6" s="10" t="s">
        <v>24</v>
      </c>
      <c r="AV6" s="10" t="s">
        <v>22</v>
      </c>
      <c r="AW6" s="10" t="s">
        <v>23</v>
      </c>
      <c r="AX6" s="10" t="s">
        <v>24</v>
      </c>
    </row>
    <row r="7" customFormat="false" ht="15" hidden="false" customHeight="true" outlineLevel="0" collapsed="false">
      <c r="A7" s="14" t="n">
        <v>1</v>
      </c>
      <c r="B7" s="15" t="s">
        <v>25</v>
      </c>
      <c r="C7" s="16" t="s">
        <v>26</v>
      </c>
      <c r="D7" s="17" t="n">
        <f aca="false">D9+D10+D11</f>
        <v>1513</v>
      </c>
      <c r="E7" s="17" t="n">
        <f aca="false">E9+E10+E11</f>
        <v>0</v>
      </c>
      <c r="F7" s="17" t="n">
        <f aca="false">F9+F10+F11</f>
        <v>1513</v>
      </c>
      <c r="G7" s="17" t="n">
        <f aca="false">G9+G10+G11</f>
        <v>1505</v>
      </c>
      <c r="H7" s="17" t="n">
        <f aca="false">H9+H10+H11</f>
        <v>0</v>
      </c>
      <c r="I7" s="17" t="n">
        <f aca="false">I9+I10+I11</f>
        <v>1505</v>
      </c>
      <c r="J7" s="17" t="n">
        <f aca="false">J9+J10+J11</f>
        <v>1507</v>
      </c>
      <c r="K7" s="17" t="n">
        <f aca="false">K9+K10+K11</f>
        <v>0</v>
      </c>
      <c r="L7" s="17" t="n">
        <f aca="false">L9+L10+L11</f>
        <v>1507</v>
      </c>
      <c r="M7" s="17" t="n">
        <f aca="false">M9+M10+M11</f>
        <v>1507</v>
      </c>
      <c r="N7" s="17" t="n">
        <f aca="false">N9+N10+N11</f>
        <v>0</v>
      </c>
      <c r="O7" s="17" t="n">
        <f aca="false">O9+O10+O11</f>
        <v>1507</v>
      </c>
      <c r="P7" s="17" t="n">
        <f aca="false">P9+P10+P11</f>
        <v>1507</v>
      </c>
      <c r="Q7" s="17" t="n">
        <f aca="false">Q9+Q10+Q11</f>
        <v>0</v>
      </c>
      <c r="R7" s="17" t="n">
        <f aca="false">R9+R10+R11</f>
        <v>1507</v>
      </c>
      <c r="S7" s="15" t="s">
        <v>25</v>
      </c>
      <c r="T7" s="16" t="s">
        <v>26</v>
      </c>
      <c r="U7" s="17" t="n">
        <f aca="false">U9+U10+U11</f>
        <v>1707</v>
      </c>
      <c r="V7" s="17" t="n">
        <f aca="false">V9+V10+V11</f>
        <v>0</v>
      </c>
      <c r="W7" s="17" t="n">
        <f aca="false">W9+W10+W11</f>
        <v>1707</v>
      </c>
      <c r="X7" s="17" t="n">
        <f aca="false">X9+X10+X11</f>
        <v>1707</v>
      </c>
      <c r="Y7" s="17" t="n">
        <f aca="false">Y9+Y10+Y11</f>
        <v>0</v>
      </c>
      <c r="Z7" s="17" t="n">
        <f aca="false">Z9+Z10+Z11</f>
        <v>1707</v>
      </c>
      <c r="AA7" s="17" t="n">
        <f aca="false">AA9+AA10+AA11</f>
        <v>1707</v>
      </c>
      <c r="AB7" s="17" t="n">
        <f aca="false">AB9+AB10+AB11</f>
        <v>0</v>
      </c>
      <c r="AC7" s="17" t="n">
        <f aca="false">AC9+AC10+AC11</f>
        <v>1707</v>
      </c>
      <c r="AD7" s="17" t="n">
        <f aca="false">AD9+AD10+AD11</f>
        <v>1707</v>
      </c>
      <c r="AE7" s="17" t="n">
        <f aca="false">AE9+AE10+AE11</f>
        <v>0</v>
      </c>
      <c r="AF7" s="17" t="n">
        <f aca="false">AF9+AF10+AF11</f>
        <v>1707</v>
      </c>
      <c r="AG7" s="17" t="n">
        <f aca="false">AG9+AG10+AG11</f>
        <v>1707</v>
      </c>
      <c r="AH7" s="17" t="n">
        <f aca="false">AH9+AH10+AH11</f>
        <v>0</v>
      </c>
      <c r="AI7" s="17" t="n">
        <f aca="false">AI9+AI10+AI11</f>
        <v>1707</v>
      </c>
      <c r="AJ7" s="17" t="n">
        <f aca="false">AJ9+AJ10+AJ11</f>
        <v>1707</v>
      </c>
      <c r="AK7" s="17" t="n">
        <f aca="false">AK9+AK10+AK11</f>
        <v>0</v>
      </c>
      <c r="AL7" s="17" t="n">
        <f aca="false">AL9+AL10+AL11</f>
        <v>1707</v>
      </c>
      <c r="AM7" s="14" t="n">
        <v>1</v>
      </c>
      <c r="AN7" s="15" t="s">
        <v>25</v>
      </c>
      <c r="AO7" s="16" t="s">
        <v>26</v>
      </c>
      <c r="AP7" s="17" t="n">
        <f aca="false">AJ7-D7</f>
        <v>194</v>
      </c>
      <c r="AQ7" s="17" t="n">
        <f aca="false">AK7-E7</f>
        <v>0</v>
      </c>
      <c r="AR7" s="17" t="n">
        <f aca="false">AL7-F7</f>
        <v>194</v>
      </c>
      <c r="AS7" s="17"/>
      <c r="AT7" s="17"/>
      <c r="AU7" s="18"/>
      <c r="AV7" s="18"/>
      <c r="AW7" s="18"/>
      <c r="AX7" s="18"/>
    </row>
    <row r="8" s="23" customFormat="true" ht="12" hidden="false" customHeight="false" outlineLevel="0" collapsed="false">
      <c r="A8" s="14"/>
      <c r="B8" s="19" t="s">
        <v>25</v>
      </c>
      <c r="C8" s="20" t="s">
        <v>27</v>
      </c>
      <c r="D8" s="21" t="n">
        <f aca="false">D12+D13+D14</f>
        <v>0</v>
      </c>
      <c r="E8" s="21" t="n">
        <f aca="false">E12+E13+E14</f>
        <v>0</v>
      </c>
      <c r="F8" s="21" t="n">
        <f aca="false">F12+F13+F14</f>
        <v>0</v>
      </c>
      <c r="G8" s="21" t="n">
        <f aca="false">G12+G13+G14</f>
        <v>0</v>
      </c>
      <c r="H8" s="21" t="n">
        <f aca="false">H12+H13+H14</f>
        <v>0</v>
      </c>
      <c r="I8" s="21" t="n">
        <f aca="false">I12+I13+I14</f>
        <v>0</v>
      </c>
      <c r="J8" s="21" t="n">
        <f aca="false">J12+J13+J14</f>
        <v>0</v>
      </c>
      <c r="K8" s="21" t="n">
        <f aca="false">K12+K13+K14</f>
        <v>0</v>
      </c>
      <c r="L8" s="21" t="n">
        <f aca="false">L12+L13+L14</f>
        <v>0</v>
      </c>
      <c r="M8" s="21" t="n">
        <f aca="false">M12+M13+M14</f>
        <v>0</v>
      </c>
      <c r="N8" s="21" t="n">
        <f aca="false">N12+N13+N14</f>
        <v>0</v>
      </c>
      <c r="O8" s="21" t="n">
        <f aca="false">O12+O13+O14</f>
        <v>0</v>
      </c>
      <c r="P8" s="21" t="n">
        <f aca="false">P12+P13+P14</f>
        <v>0</v>
      </c>
      <c r="Q8" s="21" t="n">
        <f aca="false">Q12+Q13+Q14</f>
        <v>0</v>
      </c>
      <c r="R8" s="21" t="n">
        <f aca="false">R12+R13+R14</f>
        <v>0</v>
      </c>
      <c r="S8" s="19" t="s">
        <v>25</v>
      </c>
      <c r="T8" s="20" t="s">
        <v>27</v>
      </c>
      <c r="U8" s="21" t="n">
        <f aca="false">U12+U13+U14</f>
        <v>0</v>
      </c>
      <c r="V8" s="21" t="n">
        <f aca="false">V12+V13+V14</f>
        <v>0</v>
      </c>
      <c r="W8" s="21" t="n">
        <f aca="false">W12+W13+W14</f>
        <v>0</v>
      </c>
      <c r="X8" s="21" t="n">
        <f aca="false">X12+X13+X14</f>
        <v>0</v>
      </c>
      <c r="Y8" s="21" t="n">
        <f aca="false">Y12+Y13+Y14</f>
        <v>0</v>
      </c>
      <c r="Z8" s="21" t="n">
        <f aca="false">Z12+Z13+Z14</f>
        <v>0</v>
      </c>
      <c r="AA8" s="21" t="n">
        <f aca="false">AA12+AA13+AA14</f>
        <v>0</v>
      </c>
      <c r="AB8" s="21" t="n">
        <f aca="false">AB12+AB13+AB14</f>
        <v>0</v>
      </c>
      <c r="AC8" s="21" t="n">
        <f aca="false">AC12+AC13+AC14</f>
        <v>0</v>
      </c>
      <c r="AD8" s="21" t="n">
        <f aca="false">AD12+AD13+AD14</f>
        <v>0</v>
      </c>
      <c r="AE8" s="21" t="n">
        <f aca="false">AE12+AE13+AE14</f>
        <v>0</v>
      </c>
      <c r="AF8" s="21" t="n">
        <f aca="false">AF12+AF13+AF14</f>
        <v>0</v>
      </c>
      <c r="AG8" s="21" t="n">
        <f aca="false">AG12+AG13+AG14</f>
        <v>0</v>
      </c>
      <c r="AH8" s="21" t="n">
        <f aca="false">AH12+AH13+AH14</f>
        <v>0</v>
      </c>
      <c r="AI8" s="21" t="n">
        <f aca="false">AI12+AI13+AI14</f>
        <v>0</v>
      </c>
      <c r="AJ8" s="21" t="n">
        <f aca="false">AJ12+AJ13+AJ14</f>
        <v>0</v>
      </c>
      <c r="AK8" s="21" t="n">
        <f aca="false">AK12+AK13+AK14</f>
        <v>0</v>
      </c>
      <c r="AL8" s="21" t="n">
        <f aca="false">AL12+AL13+AL14</f>
        <v>0</v>
      </c>
      <c r="AM8" s="14"/>
      <c r="AN8" s="19" t="s">
        <v>25</v>
      </c>
      <c r="AO8" s="20" t="s">
        <v>27</v>
      </c>
      <c r="AP8" s="21" t="n">
        <v>0</v>
      </c>
      <c r="AQ8" s="21" t="n">
        <v>0</v>
      </c>
      <c r="AR8" s="21" t="n">
        <v>0</v>
      </c>
      <c r="AS8" s="21" t="n">
        <f aca="false">U8</f>
        <v>0</v>
      </c>
      <c r="AT8" s="21" t="n">
        <f aca="false">V8</f>
        <v>0</v>
      </c>
      <c r="AU8" s="21" t="n">
        <f aca="false">W8</f>
        <v>0</v>
      </c>
      <c r="AV8" s="22" t="n">
        <f aca="false">AJ8</f>
        <v>0</v>
      </c>
      <c r="AW8" s="22" t="n">
        <f aca="false">AK8</f>
        <v>0</v>
      </c>
      <c r="AX8" s="22" t="n">
        <f aca="false">AL8</f>
        <v>0</v>
      </c>
    </row>
    <row r="9" customFormat="false" ht="12" hidden="false" customHeight="true" outlineLevel="0" collapsed="false">
      <c r="A9" s="14"/>
      <c r="B9" s="24" t="s">
        <v>25</v>
      </c>
      <c r="C9" s="25" t="s">
        <v>28</v>
      </c>
      <c r="D9" s="12" t="n">
        <v>611</v>
      </c>
      <c r="E9" s="12" t="n">
        <v>0</v>
      </c>
      <c r="F9" s="12" t="n">
        <v>611</v>
      </c>
      <c r="G9" s="12" t="n">
        <v>622</v>
      </c>
      <c r="H9" s="12" t="n">
        <v>0</v>
      </c>
      <c r="I9" s="12" t="n">
        <v>622</v>
      </c>
      <c r="J9" s="12" t="n">
        <v>623</v>
      </c>
      <c r="K9" s="12" t="n">
        <v>0</v>
      </c>
      <c r="L9" s="12" t="n">
        <v>623</v>
      </c>
      <c r="M9" s="12" t="n">
        <v>623</v>
      </c>
      <c r="N9" s="12" t="n">
        <v>0</v>
      </c>
      <c r="O9" s="12" t="n">
        <v>623</v>
      </c>
      <c r="P9" s="12" t="n">
        <v>623</v>
      </c>
      <c r="Q9" s="12" t="n">
        <v>0</v>
      </c>
      <c r="R9" s="12" t="n">
        <v>623</v>
      </c>
      <c r="S9" s="24" t="s">
        <v>25</v>
      </c>
      <c r="T9" s="25" t="s">
        <v>28</v>
      </c>
      <c r="U9" s="12" t="n">
        <v>708</v>
      </c>
      <c r="V9" s="12" t="n">
        <v>0</v>
      </c>
      <c r="W9" s="12" t="n">
        <v>708</v>
      </c>
      <c r="X9" s="12" t="n">
        <v>708</v>
      </c>
      <c r="Y9" s="12" t="n">
        <v>0</v>
      </c>
      <c r="Z9" s="12" t="n">
        <v>708</v>
      </c>
      <c r="AA9" s="12" t="n">
        <v>708</v>
      </c>
      <c r="AB9" s="12" t="n">
        <v>0</v>
      </c>
      <c r="AC9" s="12" t="n">
        <v>708</v>
      </c>
      <c r="AD9" s="12" t="n">
        <v>708</v>
      </c>
      <c r="AE9" s="12" t="n">
        <v>0</v>
      </c>
      <c r="AF9" s="12" t="n">
        <v>708</v>
      </c>
      <c r="AG9" s="12" t="n">
        <v>708</v>
      </c>
      <c r="AH9" s="12" t="n">
        <v>0</v>
      </c>
      <c r="AI9" s="12" t="n">
        <v>708</v>
      </c>
      <c r="AJ9" s="12" t="n">
        <v>708</v>
      </c>
      <c r="AK9" s="12" t="n">
        <v>0</v>
      </c>
      <c r="AL9" s="12" t="n">
        <v>708</v>
      </c>
      <c r="AM9" s="14"/>
      <c r="AN9" s="24" t="s">
        <v>25</v>
      </c>
      <c r="AO9" s="25" t="s">
        <v>28</v>
      </c>
      <c r="AP9" s="10" t="n">
        <f aca="false">AJ9-G9</f>
        <v>86</v>
      </c>
      <c r="AQ9" s="10" t="n">
        <f aca="false">AK9-H9</f>
        <v>0</v>
      </c>
      <c r="AR9" s="10" t="n">
        <f aca="false">AL9-I9</f>
        <v>86</v>
      </c>
      <c r="AS9" s="10"/>
      <c r="AT9" s="10"/>
      <c r="AU9" s="26"/>
      <c r="AV9" s="26"/>
      <c r="AW9" s="26"/>
      <c r="AX9" s="26"/>
    </row>
    <row r="10" customFormat="false" ht="12" hidden="false" customHeight="true" outlineLevel="0" collapsed="false">
      <c r="A10" s="14"/>
      <c r="B10" s="24" t="s">
        <v>25</v>
      </c>
      <c r="C10" s="25" t="s">
        <v>29</v>
      </c>
      <c r="D10" s="12" t="n">
        <v>745</v>
      </c>
      <c r="E10" s="12" t="n">
        <v>0</v>
      </c>
      <c r="F10" s="12" t="n">
        <v>745</v>
      </c>
      <c r="G10" s="12" t="n">
        <v>725</v>
      </c>
      <c r="H10" s="12" t="n">
        <v>0</v>
      </c>
      <c r="I10" s="12" t="n">
        <v>725</v>
      </c>
      <c r="J10" s="12" t="n">
        <v>728</v>
      </c>
      <c r="K10" s="12" t="n">
        <v>0</v>
      </c>
      <c r="L10" s="12" t="n">
        <v>728</v>
      </c>
      <c r="M10" s="12" t="n">
        <v>728</v>
      </c>
      <c r="N10" s="12" t="n">
        <v>0</v>
      </c>
      <c r="O10" s="12" t="n">
        <v>728</v>
      </c>
      <c r="P10" s="12" t="n">
        <v>728</v>
      </c>
      <c r="Q10" s="12" t="n">
        <v>0</v>
      </c>
      <c r="R10" s="12" t="n">
        <v>728</v>
      </c>
      <c r="S10" s="24" t="s">
        <v>25</v>
      </c>
      <c r="T10" s="25" t="s">
        <v>29</v>
      </c>
      <c r="U10" s="12" t="n">
        <v>828</v>
      </c>
      <c r="V10" s="12" t="n">
        <v>0</v>
      </c>
      <c r="W10" s="12" t="n">
        <v>828</v>
      </c>
      <c r="X10" s="12" t="n">
        <v>828</v>
      </c>
      <c r="Y10" s="12" t="n">
        <v>0</v>
      </c>
      <c r="Z10" s="12" t="n">
        <v>828</v>
      </c>
      <c r="AA10" s="12" t="n">
        <v>828</v>
      </c>
      <c r="AB10" s="12" t="n">
        <v>0</v>
      </c>
      <c r="AC10" s="12" t="n">
        <v>828</v>
      </c>
      <c r="AD10" s="12" t="n">
        <v>828</v>
      </c>
      <c r="AE10" s="12" t="n">
        <v>0</v>
      </c>
      <c r="AF10" s="12" t="n">
        <v>828</v>
      </c>
      <c r="AG10" s="12" t="n">
        <v>828</v>
      </c>
      <c r="AH10" s="12" t="n">
        <v>0</v>
      </c>
      <c r="AI10" s="12" t="n">
        <v>828</v>
      </c>
      <c r="AJ10" s="12" t="n">
        <v>828</v>
      </c>
      <c r="AK10" s="12" t="n">
        <v>0</v>
      </c>
      <c r="AL10" s="12" t="n">
        <v>828</v>
      </c>
      <c r="AM10" s="14"/>
      <c r="AN10" s="24" t="s">
        <v>25</v>
      </c>
      <c r="AO10" s="25" t="s">
        <v>29</v>
      </c>
      <c r="AP10" s="10" t="n">
        <f aca="false">AJ10-G10</f>
        <v>103</v>
      </c>
      <c r="AQ10" s="10" t="n">
        <f aca="false">AK10-H10</f>
        <v>0</v>
      </c>
      <c r="AR10" s="10" t="n">
        <f aca="false">AL10-I10</f>
        <v>103</v>
      </c>
      <c r="AS10" s="10"/>
      <c r="AT10" s="10"/>
      <c r="AU10" s="26"/>
      <c r="AV10" s="26"/>
      <c r="AW10" s="26"/>
      <c r="AX10" s="26"/>
    </row>
    <row r="11" customFormat="false" ht="12" hidden="false" customHeight="true" outlineLevel="0" collapsed="false">
      <c r="A11" s="14"/>
      <c r="B11" s="24" t="s">
        <v>25</v>
      </c>
      <c r="C11" s="25" t="s">
        <v>30</v>
      </c>
      <c r="D11" s="12" t="n">
        <v>157</v>
      </c>
      <c r="E11" s="12" t="n">
        <v>0</v>
      </c>
      <c r="F11" s="12" t="n">
        <v>157</v>
      </c>
      <c r="G11" s="12" t="n">
        <v>158</v>
      </c>
      <c r="H11" s="12" t="n">
        <v>0</v>
      </c>
      <c r="I11" s="12" t="n">
        <v>158</v>
      </c>
      <c r="J11" s="12" t="n">
        <v>156</v>
      </c>
      <c r="K11" s="12" t="n">
        <v>0</v>
      </c>
      <c r="L11" s="12" t="n">
        <v>156</v>
      </c>
      <c r="M11" s="12" t="n">
        <v>156</v>
      </c>
      <c r="N11" s="12" t="n">
        <v>0</v>
      </c>
      <c r="O11" s="12" t="n">
        <v>156</v>
      </c>
      <c r="P11" s="12" t="n">
        <v>156</v>
      </c>
      <c r="Q11" s="12" t="n">
        <v>0</v>
      </c>
      <c r="R11" s="12" t="n">
        <v>156</v>
      </c>
      <c r="S11" s="24" t="s">
        <v>25</v>
      </c>
      <c r="T11" s="25" t="s">
        <v>30</v>
      </c>
      <c r="U11" s="12" t="n">
        <v>171</v>
      </c>
      <c r="V11" s="12" t="n">
        <v>0</v>
      </c>
      <c r="W11" s="12" t="n">
        <v>171</v>
      </c>
      <c r="X11" s="12" t="n">
        <v>171</v>
      </c>
      <c r="Y11" s="12" t="n">
        <v>0</v>
      </c>
      <c r="Z11" s="12" t="n">
        <v>171</v>
      </c>
      <c r="AA11" s="12" t="n">
        <v>171</v>
      </c>
      <c r="AB11" s="12" t="n">
        <v>0</v>
      </c>
      <c r="AC11" s="12" t="n">
        <v>171</v>
      </c>
      <c r="AD11" s="12" t="n">
        <v>171</v>
      </c>
      <c r="AE11" s="12" t="n">
        <v>0</v>
      </c>
      <c r="AF11" s="12" t="n">
        <v>171</v>
      </c>
      <c r="AG11" s="12" t="n">
        <v>171</v>
      </c>
      <c r="AH11" s="12" t="n">
        <v>0</v>
      </c>
      <c r="AI11" s="12" t="n">
        <v>171</v>
      </c>
      <c r="AJ11" s="12" t="n">
        <v>171</v>
      </c>
      <c r="AK11" s="12" t="n">
        <v>0</v>
      </c>
      <c r="AL11" s="12" t="n">
        <v>171</v>
      </c>
      <c r="AM11" s="14"/>
      <c r="AN11" s="24" t="s">
        <v>25</v>
      </c>
      <c r="AO11" s="25" t="s">
        <v>30</v>
      </c>
      <c r="AP11" s="10" t="n">
        <f aca="false">AJ11-G11</f>
        <v>13</v>
      </c>
      <c r="AQ11" s="10" t="n">
        <f aca="false">AK11-H11</f>
        <v>0</v>
      </c>
      <c r="AR11" s="10" t="n">
        <f aca="false">AL11-I11</f>
        <v>13</v>
      </c>
      <c r="AS11" s="10"/>
      <c r="AT11" s="10"/>
      <c r="AU11" s="26"/>
      <c r="AV11" s="26"/>
      <c r="AW11" s="26"/>
      <c r="AX11" s="26"/>
    </row>
    <row r="12" customFormat="false" ht="11.25" hidden="false" customHeight="true" outlineLevel="0" collapsed="false">
      <c r="A12" s="14"/>
      <c r="B12" s="24" t="s">
        <v>25</v>
      </c>
      <c r="C12" s="25" t="s">
        <v>31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24" t="s">
        <v>25</v>
      </c>
      <c r="T12" s="25" t="s">
        <v>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4"/>
      <c r="AN12" s="24" t="s">
        <v>25</v>
      </c>
      <c r="AO12" s="25" t="s">
        <v>31</v>
      </c>
      <c r="AP12" s="10" t="n">
        <v>0</v>
      </c>
      <c r="AQ12" s="10" t="n">
        <v>0</v>
      </c>
      <c r="AR12" s="10" t="n">
        <v>0</v>
      </c>
      <c r="AS12" s="10" t="n">
        <f aca="false">U12</f>
        <v>0</v>
      </c>
      <c r="AT12" s="10" t="n">
        <f aca="false">V12</f>
        <v>0</v>
      </c>
      <c r="AU12" s="10" t="n">
        <f aca="false">W12</f>
        <v>0</v>
      </c>
      <c r="AV12" s="26" t="n">
        <f aca="false">AJ12</f>
        <v>0</v>
      </c>
      <c r="AW12" s="26" t="n">
        <f aca="false">AK12</f>
        <v>0</v>
      </c>
      <c r="AX12" s="26" t="n">
        <f aca="false">AL12</f>
        <v>0</v>
      </c>
    </row>
    <row r="13" customFormat="false" ht="12" hidden="false" customHeight="true" outlineLevel="0" collapsed="false">
      <c r="A13" s="14"/>
      <c r="B13" s="24" t="s">
        <v>25</v>
      </c>
      <c r="C13" s="25" t="s">
        <v>32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24" t="s">
        <v>25</v>
      </c>
      <c r="T13" s="25" t="s">
        <v>3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4"/>
      <c r="AN13" s="24" t="s">
        <v>25</v>
      </c>
      <c r="AO13" s="25" t="s">
        <v>32</v>
      </c>
      <c r="AP13" s="10" t="n">
        <v>0</v>
      </c>
      <c r="AQ13" s="10" t="n">
        <v>0</v>
      </c>
      <c r="AR13" s="10" t="n">
        <v>0</v>
      </c>
      <c r="AS13" s="10" t="n">
        <f aca="false">U13</f>
        <v>0</v>
      </c>
      <c r="AT13" s="10" t="n">
        <f aca="false">V13</f>
        <v>0</v>
      </c>
      <c r="AU13" s="10" t="n">
        <f aca="false">W13</f>
        <v>0</v>
      </c>
      <c r="AV13" s="26" t="n">
        <f aca="false">AJ13</f>
        <v>0</v>
      </c>
      <c r="AW13" s="26" t="n">
        <f aca="false">AK13</f>
        <v>0</v>
      </c>
      <c r="AX13" s="26" t="n">
        <f aca="false">AL13</f>
        <v>0</v>
      </c>
    </row>
    <row r="14" customFormat="false" ht="11.25" hidden="false" customHeight="true" outlineLevel="0" collapsed="false">
      <c r="A14" s="14"/>
      <c r="B14" s="24" t="s">
        <v>25</v>
      </c>
      <c r="C14" s="25" t="s">
        <v>33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24" t="s">
        <v>25</v>
      </c>
      <c r="T14" s="25" t="s">
        <v>33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4"/>
      <c r="AN14" s="24" t="s">
        <v>25</v>
      </c>
      <c r="AO14" s="25" t="s">
        <v>33</v>
      </c>
      <c r="AP14" s="10" t="n">
        <v>0</v>
      </c>
      <c r="AQ14" s="10" t="n">
        <v>0</v>
      </c>
      <c r="AR14" s="10" t="n">
        <v>0</v>
      </c>
      <c r="AS14" s="10" t="n">
        <f aca="false">U14</f>
        <v>0</v>
      </c>
      <c r="AT14" s="10" t="n">
        <f aca="false">V14</f>
        <v>0</v>
      </c>
      <c r="AU14" s="10" t="n">
        <f aca="false">W14</f>
        <v>0</v>
      </c>
      <c r="AV14" s="26" t="n">
        <f aca="false">AJ14</f>
        <v>0</v>
      </c>
      <c r="AW14" s="26" t="n">
        <f aca="false">AK14</f>
        <v>0</v>
      </c>
      <c r="AX14" s="26" t="n">
        <f aca="false">AL14</f>
        <v>0</v>
      </c>
    </row>
    <row r="15" customFormat="false" ht="12" hidden="false" customHeight="false" outlineLevel="0" collapsed="false">
      <c r="A15" s="14" t="n">
        <f aca="false">A7+1</f>
        <v>2</v>
      </c>
      <c r="B15" s="15" t="s">
        <v>34</v>
      </c>
      <c r="C15" s="16" t="s">
        <v>26</v>
      </c>
      <c r="D15" s="17" t="n">
        <f aca="false">D17+D18+D19</f>
        <v>2794</v>
      </c>
      <c r="E15" s="17" t="n">
        <f aca="false">E17+E18+E19</f>
        <v>974</v>
      </c>
      <c r="F15" s="17" t="n">
        <f aca="false">F17+F18+F19</f>
        <v>1820</v>
      </c>
      <c r="G15" s="17" t="n">
        <f aca="false">G17+G18+G19</f>
        <v>2814</v>
      </c>
      <c r="H15" s="17" t="n">
        <f aca="false">H17+H18+H19</f>
        <v>965</v>
      </c>
      <c r="I15" s="17" t="n">
        <f aca="false">I17+I18+I19</f>
        <v>1849</v>
      </c>
      <c r="J15" s="17" t="n">
        <f aca="false">J17+J18+J19</f>
        <v>2883</v>
      </c>
      <c r="K15" s="17" t="n">
        <f aca="false">K17+K18+K19</f>
        <v>1010</v>
      </c>
      <c r="L15" s="17" t="n">
        <f aca="false">L17+L18+L19</f>
        <v>1873</v>
      </c>
      <c r="M15" s="17" t="n">
        <f aca="false">M17+M18+M19</f>
        <v>2893</v>
      </c>
      <c r="N15" s="17" t="n">
        <f aca="false">N17+N18+N19</f>
        <v>1029</v>
      </c>
      <c r="O15" s="17" t="n">
        <f aca="false">O17+O18+O19</f>
        <v>1864</v>
      </c>
      <c r="P15" s="17" t="n">
        <f aca="false">P17+P18+P19</f>
        <v>2898</v>
      </c>
      <c r="Q15" s="17" t="n">
        <f aca="false">Q17+Q18+Q19</f>
        <v>1046</v>
      </c>
      <c r="R15" s="17" t="n">
        <f aca="false">R17+R18+R19</f>
        <v>1852</v>
      </c>
      <c r="S15" s="15" t="s">
        <v>34</v>
      </c>
      <c r="T15" s="16" t="s">
        <v>26</v>
      </c>
      <c r="U15" s="17" t="n">
        <f aca="false">U17+U18+U19</f>
        <v>4923</v>
      </c>
      <c r="V15" s="17" t="n">
        <f aca="false">V17+V18+V19</f>
        <v>948</v>
      </c>
      <c r="W15" s="17" t="n">
        <f aca="false">W17+W18+W19</f>
        <v>5175</v>
      </c>
      <c r="X15" s="17" t="n">
        <f aca="false">X17+X18+X19</f>
        <v>5126</v>
      </c>
      <c r="Y15" s="17" t="n">
        <f aca="false">Y17+Y18+Y19</f>
        <v>960</v>
      </c>
      <c r="Z15" s="17" t="n">
        <f aca="false">Z17+Z18+Z19</f>
        <v>5566</v>
      </c>
      <c r="AA15" s="17" t="n">
        <f aca="false">AA17+AA18+AA19</f>
        <v>4536</v>
      </c>
      <c r="AB15" s="17" t="n">
        <f aca="false">AB17+AB18+AB19</f>
        <v>966</v>
      </c>
      <c r="AC15" s="17" t="n">
        <f aca="false">AC17+AC18+AC19</f>
        <v>4570</v>
      </c>
      <c r="AD15" s="17" t="n">
        <f aca="false">AD17+AD18+AD19</f>
        <v>4508</v>
      </c>
      <c r="AE15" s="17" t="n">
        <f aca="false">AE17+AE18+AE19</f>
        <v>972</v>
      </c>
      <c r="AF15" s="17" t="n">
        <f aca="false">AF17+AF18+AF19</f>
        <v>4636</v>
      </c>
      <c r="AG15" s="17" t="n">
        <f aca="false">AG17+AG18+AG19</f>
        <v>4116</v>
      </c>
      <c r="AH15" s="17" t="n">
        <f aca="false">AH17+AH18+AH19</f>
        <v>976</v>
      </c>
      <c r="AI15" s="17" t="n">
        <f aca="false">AI17+AI18+AI19</f>
        <v>3940</v>
      </c>
      <c r="AJ15" s="17" t="n">
        <f aca="false">AJ17+AJ18+AJ19</f>
        <v>3906</v>
      </c>
      <c r="AK15" s="17" t="n">
        <f aca="false">AK17+AK18+AK19</f>
        <v>983</v>
      </c>
      <c r="AL15" s="17" t="n">
        <f aca="false">AL17+AL18+AL19</f>
        <v>3623</v>
      </c>
      <c r="AM15" s="14" t="n">
        <f aca="false">AM7+1</f>
        <v>2</v>
      </c>
      <c r="AN15" s="15" t="s">
        <v>34</v>
      </c>
      <c r="AO15" s="16" t="s">
        <v>26</v>
      </c>
      <c r="AP15" s="17" t="n">
        <f aca="false">AJ15-G15</f>
        <v>1092</v>
      </c>
      <c r="AQ15" s="17" t="n">
        <f aca="false">AK15-H15</f>
        <v>18</v>
      </c>
      <c r="AR15" s="17" t="n">
        <f aca="false">AL15-I15</f>
        <v>1774</v>
      </c>
      <c r="AS15" s="17"/>
      <c r="AT15" s="17"/>
      <c r="AU15" s="18"/>
      <c r="AV15" s="18"/>
      <c r="AW15" s="18"/>
      <c r="AX15" s="18"/>
    </row>
    <row r="16" s="23" customFormat="true" ht="12" hidden="false" customHeight="false" outlineLevel="0" collapsed="false">
      <c r="A16" s="14"/>
      <c r="B16" s="19" t="s">
        <v>34</v>
      </c>
      <c r="C16" s="20" t="s">
        <v>27</v>
      </c>
      <c r="D16" s="21" t="n">
        <f aca="false">D20+D21+D22</f>
        <v>119</v>
      </c>
      <c r="E16" s="21" t="n">
        <f aca="false">E20+E21+E22</f>
        <v>0</v>
      </c>
      <c r="F16" s="21" t="n">
        <f aca="false">F20+F21+F22</f>
        <v>119</v>
      </c>
      <c r="G16" s="21" t="n">
        <f aca="false">G20+G21+G22</f>
        <v>101</v>
      </c>
      <c r="H16" s="21" t="n">
        <f aca="false">H20+H21+H22</f>
        <v>0</v>
      </c>
      <c r="I16" s="21" t="n">
        <f aca="false">I20+I21+I22</f>
        <v>101</v>
      </c>
      <c r="J16" s="21" t="n">
        <f aca="false">J20+J21+J22</f>
        <v>110</v>
      </c>
      <c r="K16" s="21" t="n">
        <f aca="false">K20+K21+K22</f>
        <v>0</v>
      </c>
      <c r="L16" s="21" t="n">
        <f aca="false">L20+L21+L22</f>
        <v>110</v>
      </c>
      <c r="M16" s="21" t="n">
        <f aca="false">M20+M21+M22</f>
        <v>124</v>
      </c>
      <c r="N16" s="21" t="n">
        <f aca="false">N20+N21+N22</f>
        <v>0</v>
      </c>
      <c r="O16" s="21" t="n">
        <f aca="false">O20+O21+O22</f>
        <v>124</v>
      </c>
      <c r="P16" s="21" t="n">
        <f aca="false">P20+P21+P22</f>
        <v>29</v>
      </c>
      <c r="Q16" s="21" t="n">
        <f aca="false">Q20+Q21+Q22</f>
        <v>0</v>
      </c>
      <c r="R16" s="21" t="n">
        <f aca="false">R20+R21+R22</f>
        <v>29</v>
      </c>
      <c r="S16" s="19" t="s">
        <v>34</v>
      </c>
      <c r="T16" s="20" t="s">
        <v>27</v>
      </c>
      <c r="U16" s="21" t="n">
        <f aca="false">U20+U21+U22</f>
        <v>29</v>
      </c>
      <c r="V16" s="21" t="n">
        <f aca="false">V20+V21+V22</f>
        <v>0</v>
      </c>
      <c r="W16" s="21" t="n">
        <f aca="false">W20+W21+W22</f>
        <v>29</v>
      </c>
      <c r="X16" s="21" t="n">
        <f aca="false">X20+X21+X22</f>
        <v>32</v>
      </c>
      <c r="Y16" s="21" t="n">
        <f aca="false">Y20+Y21+Y22</f>
        <v>0</v>
      </c>
      <c r="Z16" s="21" t="n">
        <f aca="false">Z20+Z21+Z22</f>
        <v>32</v>
      </c>
      <c r="AA16" s="21" t="n">
        <f aca="false">AA20+AA21+AA22</f>
        <v>24</v>
      </c>
      <c r="AB16" s="21" t="n">
        <f aca="false">AB20+AB21+AB22</f>
        <v>0</v>
      </c>
      <c r="AC16" s="21" t="n">
        <f aca="false">AC20+AC21+AC22</f>
        <v>24</v>
      </c>
      <c r="AD16" s="21" t="n">
        <f aca="false">AD20+AD21+AD22</f>
        <v>24</v>
      </c>
      <c r="AE16" s="21" t="n">
        <f aca="false">AE20+AE21+AE22</f>
        <v>0</v>
      </c>
      <c r="AF16" s="21" t="n">
        <f aca="false">AF20+AF21+AF22</f>
        <v>24</v>
      </c>
      <c r="AG16" s="21" t="n">
        <f aca="false">AG20+AG21+AG22</f>
        <v>18</v>
      </c>
      <c r="AH16" s="21" t="n">
        <f aca="false">AH20+AH21+AH22</f>
        <v>0</v>
      </c>
      <c r="AI16" s="21" t="n">
        <f aca="false">AI20+AI21+AI22</f>
        <v>18</v>
      </c>
      <c r="AJ16" s="21" t="n">
        <f aca="false">AJ20+AJ21+AJ22</f>
        <v>16</v>
      </c>
      <c r="AK16" s="21" t="n">
        <f aca="false">AK20+AK21+AK22</f>
        <v>0</v>
      </c>
      <c r="AL16" s="21" t="n">
        <f aca="false">AL20+AL21+AL22</f>
        <v>16</v>
      </c>
      <c r="AM16" s="14"/>
      <c r="AN16" s="19" t="s">
        <v>34</v>
      </c>
      <c r="AO16" s="20" t="s">
        <v>27</v>
      </c>
      <c r="AP16" s="21" t="n">
        <v>0</v>
      </c>
      <c r="AQ16" s="21" t="n">
        <v>0</v>
      </c>
      <c r="AR16" s="21" t="n">
        <v>0</v>
      </c>
      <c r="AS16" s="21" t="n">
        <f aca="false">U16</f>
        <v>29</v>
      </c>
      <c r="AT16" s="21" t="n">
        <f aca="false">V16</f>
        <v>0</v>
      </c>
      <c r="AU16" s="21" t="n">
        <f aca="false">W16</f>
        <v>29</v>
      </c>
      <c r="AV16" s="22" t="n">
        <f aca="false">AJ16</f>
        <v>16</v>
      </c>
      <c r="AW16" s="22" t="n">
        <f aca="false">AK16</f>
        <v>0</v>
      </c>
      <c r="AX16" s="22" t="n">
        <f aca="false">AL16</f>
        <v>16</v>
      </c>
    </row>
    <row r="17" customFormat="false" ht="12.75" hidden="false" customHeight="true" outlineLevel="0" collapsed="false">
      <c r="A17" s="14"/>
      <c r="B17" s="24" t="s">
        <v>34</v>
      </c>
      <c r="C17" s="25" t="s">
        <v>28</v>
      </c>
      <c r="D17" s="12" t="n">
        <v>1275</v>
      </c>
      <c r="E17" s="12" t="n">
        <v>457</v>
      </c>
      <c r="F17" s="12" t="n">
        <v>818</v>
      </c>
      <c r="G17" s="12" t="n">
        <v>1279</v>
      </c>
      <c r="H17" s="12" t="n">
        <v>434</v>
      </c>
      <c r="I17" s="12" t="n">
        <v>845</v>
      </c>
      <c r="J17" s="12" t="n">
        <v>1318</v>
      </c>
      <c r="K17" s="12" t="n">
        <v>466</v>
      </c>
      <c r="L17" s="12" t="n">
        <v>852</v>
      </c>
      <c r="M17" s="12" t="n">
        <v>1318</v>
      </c>
      <c r="N17" s="12" t="n">
        <v>464</v>
      </c>
      <c r="O17" s="12" t="n">
        <v>854</v>
      </c>
      <c r="P17" s="12" t="n">
        <v>1318</v>
      </c>
      <c r="Q17" s="12" t="n">
        <v>465</v>
      </c>
      <c r="R17" s="12" t="n">
        <v>853</v>
      </c>
      <c r="S17" s="24" t="s">
        <v>34</v>
      </c>
      <c r="T17" s="25" t="s">
        <v>28</v>
      </c>
      <c r="U17" s="12" t="n">
        <v>1317</v>
      </c>
      <c r="V17" s="12" t="n">
        <v>465</v>
      </c>
      <c r="W17" s="12" t="n">
        <v>852</v>
      </c>
      <c r="X17" s="12" t="n">
        <v>1318</v>
      </c>
      <c r="Y17" s="12" t="n">
        <v>465</v>
      </c>
      <c r="Z17" s="12" t="n">
        <v>853</v>
      </c>
      <c r="AA17" s="12" t="n">
        <v>1310</v>
      </c>
      <c r="AB17" s="12" t="n">
        <v>465</v>
      </c>
      <c r="AC17" s="12" t="n">
        <v>845</v>
      </c>
      <c r="AD17" s="12" t="n">
        <v>1301</v>
      </c>
      <c r="AE17" s="12" t="n">
        <v>465</v>
      </c>
      <c r="AF17" s="12" t="n">
        <v>836</v>
      </c>
      <c r="AG17" s="12" t="n">
        <v>1289</v>
      </c>
      <c r="AH17" s="12" t="n">
        <v>465</v>
      </c>
      <c r="AI17" s="12" t="n">
        <v>824</v>
      </c>
      <c r="AJ17" s="12" t="n">
        <v>1301</v>
      </c>
      <c r="AK17" s="12" t="n">
        <v>465</v>
      </c>
      <c r="AL17" s="12" t="n">
        <v>836</v>
      </c>
      <c r="AM17" s="14"/>
      <c r="AN17" s="24" t="s">
        <v>34</v>
      </c>
      <c r="AO17" s="25" t="s">
        <v>28</v>
      </c>
      <c r="AP17" s="10" t="n">
        <f aca="false">AJ17-G17</f>
        <v>22</v>
      </c>
      <c r="AQ17" s="10" t="n">
        <f aca="false">AK17-H17</f>
        <v>31</v>
      </c>
      <c r="AR17" s="10" t="n">
        <f aca="false">AL17-I17</f>
        <v>-9</v>
      </c>
      <c r="AS17" s="10"/>
      <c r="AT17" s="10"/>
      <c r="AU17" s="26"/>
      <c r="AV17" s="26"/>
      <c r="AW17" s="26"/>
      <c r="AX17" s="26"/>
    </row>
    <row r="18" customFormat="false" ht="12" hidden="false" customHeight="false" outlineLevel="0" collapsed="false">
      <c r="A18" s="14"/>
      <c r="B18" s="24" t="s">
        <v>34</v>
      </c>
      <c r="C18" s="25" t="s">
        <v>29</v>
      </c>
      <c r="D18" s="12" t="n">
        <v>1274</v>
      </c>
      <c r="E18" s="12" t="n">
        <v>431</v>
      </c>
      <c r="F18" s="12" t="n">
        <v>843</v>
      </c>
      <c r="G18" s="12" t="n">
        <v>1315</v>
      </c>
      <c r="H18" s="12" t="n">
        <v>445</v>
      </c>
      <c r="I18" s="12" t="n">
        <v>870</v>
      </c>
      <c r="J18" s="12" t="n">
        <v>1340</v>
      </c>
      <c r="K18" s="12" t="n">
        <v>458</v>
      </c>
      <c r="L18" s="12" t="n">
        <v>882</v>
      </c>
      <c r="M18" s="12" t="n">
        <v>1345</v>
      </c>
      <c r="N18" s="12" t="n">
        <v>467</v>
      </c>
      <c r="O18" s="12" t="n">
        <v>878</v>
      </c>
      <c r="P18" s="12" t="n">
        <v>1345</v>
      </c>
      <c r="Q18" s="12" t="n">
        <v>483</v>
      </c>
      <c r="R18" s="12" t="n">
        <v>862</v>
      </c>
      <c r="S18" s="24" t="s">
        <v>34</v>
      </c>
      <c r="T18" s="25" t="s">
        <v>29</v>
      </c>
      <c r="U18" s="12" t="n">
        <v>2200</v>
      </c>
      <c r="V18" s="12" t="n">
        <v>0</v>
      </c>
      <c r="W18" s="12" t="n">
        <v>3400</v>
      </c>
      <c r="X18" s="12" t="n">
        <v>2400</v>
      </c>
      <c r="Y18" s="12" t="n">
        <v>0</v>
      </c>
      <c r="Z18" s="12" t="n">
        <v>3800</v>
      </c>
      <c r="AA18" s="12" t="n">
        <v>1800</v>
      </c>
      <c r="AB18" s="12" t="n">
        <v>0</v>
      </c>
      <c r="AC18" s="12" t="n">
        <v>2800</v>
      </c>
      <c r="AD18" s="12" t="n">
        <v>1800</v>
      </c>
      <c r="AE18" s="12" t="n">
        <v>0</v>
      </c>
      <c r="AF18" s="12" t="n">
        <v>2900</v>
      </c>
      <c r="AG18" s="12" t="n">
        <v>1400</v>
      </c>
      <c r="AH18" s="12" t="n">
        <v>0</v>
      </c>
      <c r="AI18" s="12" t="n">
        <v>2200</v>
      </c>
      <c r="AJ18" s="12" t="n">
        <v>1200</v>
      </c>
      <c r="AK18" s="12" t="n">
        <v>0</v>
      </c>
      <c r="AL18" s="12" t="n">
        <v>1900</v>
      </c>
      <c r="AM18" s="14"/>
      <c r="AN18" s="24" t="s">
        <v>34</v>
      </c>
      <c r="AO18" s="25" t="s">
        <v>29</v>
      </c>
      <c r="AP18" s="10" t="n">
        <f aca="false">AJ18-G18</f>
        <v>-115</v>
      </c>
      <c r="AQ18" s="10" t="n">
        <f aca="false">AK18-H18</f>
        <v>-445</v>
      </c>
      <c r="AR18" s="10" t="n">
        <f aca="false">AL18-I18</f>
        <v>1030</v>
      </c>
      <c r="AS18" s="10"/>
      <c r="AT18" s="10"/>
      <c r="AU18" s="26"/>
      <c r="AV18" s="26"/>
      <c r="AW18" s="26"/>
      <c r="AX18" s="26"/>
    </row>
    <row r="19" customFormat="false" ht="12" hidden="false" customHeight="false" outlineLevel="0" collapsed="false">
      <c r="A19" s="14"/>
      <c r="B19" s="24" t="s">
        <v>34</v>
      </c>
      <c r="C19" s="25" t="s">
        <v>30</v>
      </c>
      <c r="D19" s="12" t="n">
        <v>245</v>
      </c>
      <c r="E19" s="12" t="n">
        <v>86</v>
      </c>
      <c r="F19" s="12" t="n">
        <v>159</v>
      </c>
      <c r="G19" s="12" t="n">
        <v>220</v>
      </c>
      <c r="H19" s="12" t="n">
        <v>86</v>
      </c>
      <c r="I19" s="12" t="n">
        <v>134</v>
      </c>
      <c r="J19" s="12" t="n">
        <v>225</v>
      </c>
      <c r="K19" s="12" t="n">
        <v>86</v>
      </c>
      <c r="L19" s="12" t="n">
        <v>139</v>
      </c>
      <c r="M19" s="12" t="n">
        <v>230</v>
      </c>
      <c r="N19" s="12" t="n">
        <v>98</v>
      </c>
      <c r="O19" s="12" t="n">
        <v>132</v>
      </c>
      <c r="P19" s="12" t="n">
        <v>235</v>
      </c>
      <c r="Q19" s="12" t="n">
        <v>98</v>
      </c>
      <c r="R19" s="12" t="n">
        <v>137</v>
      </c>
      <c r="S19" s="24" t="s">
        <v>34</v>
      </c>
      <c r="T19" s="25" t="s">
        <v>30</v>
      </c>
      <c r="U19" s="12" t="n">
        <v>1406</v>
      </c>
      <c r="V19" s="12" t="n">
        <v>483</v>
      </c>
      <c r="W19" s="12" t="n">
        <v>923</v>
      </c>
      <c r="X19" s="12" t="n">
        <v>1408</v>
      </c>
      <c r="Y19" s="12" t="n">
        <v>495</v>
      </c>
      <c r="Z19" s="12" t="n">
        <v>913</v>
      </c>
      <c r="AA19" s="12" t="n">
        <v>1426</v>
      </c>
      <c r="AB19" s="12" t="n">
        <v>501</v>
      </c>
      <c r="AC19" s="12" t="n">
        <v>925</v>
      </c>
      <c r="AD19" s="12" t="n">
        <v>1407</v>
      </c>
      <c r="AE19" s="12" t="n">
        <v>507</v>
      </c>
      <c r="AF19" s="12" t="n">
        <v>900</v>
      </c>
      <c r="AG19" s="12" t="n">
        <v>1427</v>
      </c>
      <c r="AH19" s="12" t="n">
        <v>511</v>
      </c>
      <c r="AI19" s="12" t="n">
        <v>916</v>
      </c>
      <c r="AJ19" s="12" t="n">
        <v>1405</v>
      </c>
      <c r="AK19" s="12" t="n">
        <v>518</v>
      </c>
      <c r="AL19" s="12" t="n">
        <v>887</v>
      </c>
      <c r="AM19" s="14"/>
      <c r="AN19" s="24" t="s">
        <v>34</v>
      </c>
      <c r="AO19" s="25" t="s">
        <v>30</v>
      </c>
      <c r="AP19" s="10" t="n">
        <f aca="false">AJ19-G19</f>
        <v>1185</v>
      </c>
      <c r="AQ19" s="10" t="n">
        <f aca="false">AK19-H19</f>
        <v>432</v>
      </c>
      <c r="AR19" s="10" t="n">
        <f aca="false">AL19-I19</f>
        <v>753</v>
      </c>
      <c r="AS19" s="10"/>
      <c r="AT19" s="10"/>
      <c r="AU19" s="26"/>
      <c r="AV19" s="26"/>
      <c r="AW19" s="26"/>
      <c r="AX19" s="26"/>
    </row>
    <row r="20" customFormat="false" ht="13.5" hidden="false" customHeight="true" outlineLevel="0" collapsed="false">
      <c r="A20" s="14"/>
      <c r="B20" s="24" t="s">
        <v>34</v>
      </c>
      <c r="C20" s="25" t="s">
        <v>31</v>
      </c>
      <c r="D20" s="12" t="n">
        <v>119</v>
      </c>
      <c r="E20" s="12" t="n">
        <v>0</v>
      </c>
      <c r="F20" s="12" t="n">
        <v>119</v>
      </c>
      <c r="G20" s="12" t="n">
        <v>101</v>
      </c>
      <c r="H20" s="12" t="n">
        <v>0</v>
      </c>
      <c r="I20" s="12" t="n">
        <v>101</v>
      </c>
      <c r="J20" s="12" t="n">
        <v>110</v>
      </c>
      <c r="K20" s="12" t="n">
        <v>0</v>
      </c>
      <c r="L20" s="12" t="n">
        <v>110</v>
      </c>
      <c r="M20" s="12" t="n">
        <v>124</v>
      </c>
      <c r="N20" s="12" t="n">
        <v>0</v>
      </c>
      <c r="O20" s="12" t="n">
        <v>124</v>
      </c>
      <c r="P20" s="12" t="n">
        <v>29</v>
      </c>
      <c r="Q20" s="12" t="n">
        <v>0</v>
      </c>
      <c r="R20" s="12" t="n">
        <v>29</v>
      </c>
      <c r="S20" s="24" t="s">
        <v>34</v>
      </c>
      <c r="T20" s="25" t="s">
        <v>31</v>
      </c>
      <c r="U20" s="12" t="n">
        <v>29</v>
      </c>
      <c r="V20" s="12" t="n">
        <v>0</v>
      </c>
      <c r="W20" s="12" t="n">
        <v>29</v>
      </c>
      <c r="X20" s="12" t="n">
        <v>32</v>
      </c>
      <c r="Y20" s="12" t="n">
        <v>0</v>
      </c>
      <c r="Z20" s="12" t="n">
        <v>32</v>
      </c>
      <c r="AA20" s="12" t="n">
        <v>24</v>
      </c>
      <c r="AB20" s="12" t="n">
        <v>0</v>
      </c>
      <c r="AC20" s="12" t="n">
        <v>24</v>
      </c>
      <c r="AD20" s="12" t="n">
        <v>24</v>
      </c>
      <c r="AE20" s="12" t="n">
        <v>0</v>
      </c>
      <c r="AF20" s="12" t="n">
        <v>24</v>
      </c>
      <c r="AG20" s="12" t="n">
        <v>18</v>
      </c>
      <c r="AH20" s="12" t="n">
        <v>0</v>
      </c>
      <c r="AI20" s="12" t="n">
        <v>18</v>
      </c>
      <c r="AJ20" s="12" t="n">
        <v>16</v>
      </c>
      <c r="AK20" s="12" t="n">
        <v>0</v>
      </c>
      <c r="AL20" s="12" t="n">
        <v>16</v>
      </c>
      <c r="AM20" s="14"/>
      <c r="AN20" s="24" t="s">
        <v>34</v>
      </c>
      <c r="AO20" s="25" t="s">
        <v>31</v>
      </c>
      <c r="AP20" s="10" t="n">
        <v>0</v>
      </c>
      <c r="AQ20" s="10" t="n">
        <v>0</v>
      </c>
      <c r="AR20" s="10" t="n">
        <v>0</v>
      </c>
      <c r="AS20" s="10" t="n">
        <f aca="false">U20</f>
        <v>29</v>
      </c>
      <c r="AT20" s="10" t="n">
        <f aca="false">V20</f>
        <v>0</v>
      </c>
      <c r="AU20" s="10" t="n">
        <f aca="false">W20</f>
        <v>29</v>
      </c>
      <c r="AV20" s="26" t="n">
        <f aca="false">AJ20</f>
        <v>16</v>
      </c>
      <c r="AW20" s="26" t="n">
        <f aca="false">AK20</f>
        <v>0</v>
      </c>
      <c r="AX20" s="26" t="n">
        <f aca="false">AL20</f>
        <v>16</v>
      </c>
    </row>
    <row r="21" customFormat="false" ht="24" hidden="false" customHeight="false" outlineLevel="0" collapsed="false">
      <c r="A21" s="14"/>
      <c r="B21" s="24" t="s">
        <v>34</v>
      </c>
      <c r="C21" s="25" t="s">
        <v>32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24" t="s">
        <v>34</v>
      </c>
      <c r="T21" s="25" t="s">
        <v>32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4"/>
      <c r="AN21" s="24" t="s">
        <v>34</v>
      </c>
      <c r="AO21" s="25" t="s">
        <v>32</v>
      </c>
      <c r="AP21" s="10" t="n">
        <v>0</v>
      </c>
      <c r="AQ21" s="10" t="n">
        <v>0</v>
      </c>
      <c r="AR21" s="10" t="n">
        <v>0</v>
      </c>
      <c r="AS21" s="10" t="n">
        <f aca="false">U21</f>
        <v>0</v>
      </c>
      <c r="AT21" s="10" t="n">
        <f aca="false">V21</f>
        <v>0</v>
      </c>
      <c r="AU21" s="10" t="n">
        <f aca="false">W21</f>
        <v>0</v>
      </c>
      <c r="AV21" s="26" t="n">
        <f aca="false">AJ21</f>
        <v>0</v>
      </c>
      <c r="AW21" s="26" t="n">
        <f aca="false">AK21</f>
        <v>0</v>
      </c>
      <c r="AX21" s="26" t="n">
        <f aca="false">AL21</f>
        <v>0</v>
      </c>
    </row>
    <row r="22" customFormat="false" ht="12.75" hidden="false" customHeight="true" outlineLevel="0" collapsed="false">
      <c r="A22" s="14"/>
      <c r="B22" s="24" t="s">
        <v>34</v>
      </c>
      <c r="C22" s="25" t="s">
        <v>33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24" t="s">
        <v>34</v>
      </c>
      <c r="T22" s="25" t="s">
        <v>3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4"/>
      <c r="AN22" s="24" t="s">
        <v>34</v>
      </c>
      <c r="AO22" s="25" t="s">
        <v>33</v>
      </c>
      <c r="AP22" s="10" t="n">
        <v>0</v>
      </c>
      <c r="AQ22" s="10" t="n">
        <v>0</v>
      </c>
      <c r="AR22" s="10" t="n">
        <v>0</v>
      </c>
      <c r="AS22" s="10" t="n">
        <f aca="false">U22</f>
        <v>0</v>
      </c>
      <c r="AT22" s="10" t="n">
        <f aca="false">V22</f>
        <v>0</v>
      </c>
      <c r="AU22" s="10" t="n">
        <f aca="false">W22</f>
        <v>0</v>
      </c>
      <c r="AV22" s="26" t="n">
        <f aca="false">AJ22</f>
        <v>0</v>
      </c>
      <c r="AW22" s="26" t="n">
        <f aca="false">AK22</f>
        <v>0</v>
      </c>
      <c r="AX22" s="26" t="n">
        <f aca="false">AL22</f>
        <v>0</v>
      </c>
    </row>
    <row r="23" customFormat="false" ht="12" hidden="false" customHeight="false" outlineLevel="0" collapsed="false">
      <c r="A23" s="14" t="n">
        <f aca="false">A15+1</f>
        <v>3</v>
      </c>
      <c r="B23" s="15" t="s">
        <v>35</v>
      </c>
      <c r="C23" s="16" t="s">
        <v>26</v>
      </c>
      <c r="D23" s="17" t="n">
        <f aca="false">D25+D26+D27</f>
        <v>6473</v>
      </c>
      <c r="E23" s="17" t="n">
        <f aca="false">E25+E26+E27</f>
        <v>3775</v>
      </c>
      <c r="F23" s="17" t="n">
        <f aca="false">F25+F26+F27</f>
        <v>2698</v>
      </c>
      <c r="G23" s="17" t="n">
        <f aca="false">G25+G26+G27</f>
        <v>6731</v>
      </c>
      <c r="H23" s="17" t="n">
        <f aca="false">H25+H26+H27</f>
        <v>3939</v>
      </c>
      <c r="I23" s="17" t="n">
        <f aca="false">I25+I26+I27</f>
        <v>2792</v>
      </c>
      <c r="J23" s="17" t="n">
        <f aca="false">J25+J26+J27</f>
        <v>6885</v>
      </c>
      <c r="K23" s="17" t="n">
        <f aca="false">K25+K26+K27</f>
        <v>4035</v>
      </c>
      <c r="L23" s="17" t="n">
        <f aca="false">L25+L26+L27</f>
        <v>2835</v>
      </c>
      <c r="M23" s="17" t="n">
        <f aca="false">M25+M26+M27</f>
        <v>6962</v>
      </c>
      <c r="N23" s="17" t="n">
        <f aca="false">N25+N26+N27</f>
        <v>4082</v>
      </c>
      <c r="O23" s="17" t="n">
        <f aca="false">O25+O26+O27</f>
        <v>2865</v>
      </c>
      <c r="P23" s="17" t="n">
        <f aca="false">P25+P26+P27</f>
        <v>7022</v>
      </c>
      <c r="Q23" s="17" t="n">
        <f aca="false">Q25+Q26+Q27</f>
        <v>4147</v>
      </c>
      <c r="R23" s="17" t="n">
        <f aca="false">R25+R26+R27</f>
        <v>2875</v>
      </c>
      <c r="S23" s="15" t="s">
        <v>35</v>
      </c>
      <c r="T23" s="16" t="s">
        <v>26</v>
      </c>
      <c r="U23" s="17" t="n">
        <f aca="false">U25+U26+U27</f>
        <v>7122</v>
      </c>
      <c r="V23" s="17" t="n">
        <f aca="false">V25+V26+V27</f>
        <v>4247</v>
      </c>
      <c r="W23" s="17" t="n">
        <f aca="false">W25+W26+W27</f>
        <v>2875</v>
      </c>
      <c r="X23" s="17" t="n">
        <f aca="false">X25+X26+X27</f>
        <v>7122</v>
      </c>
      <c r="Y23" s="17" t="n">
        <f aca="false">Y25+Y26+Y27</f>
        <v>4247</v>
      </c>
      <c r="Z23" s="17" t="n">
        <f aca="false">Z25+Z26+Z27</f>
        <v>2875</v>
      </c>
      <c r="AA23" s="17" t="n">
        <f aca="false">AA25+AA26+AA27</f>
        <v>7122</v>
      </c>
      <c r="AB23" s="17" t="n">
        <f aca="false">AB25+AB26+AB27</f>
        <v>4247</v>
      </c>
      <c r="AC23" s="17" t="n">
        <f aca="false">AC25+AC26+AC27</f>
        <v>2875</v>
      </c>
      <c r="AD23" s="17" t="n">
        <f aca="false">AD25+AD26+AD27</f>
        <v>7122</v>
      </c>
      <c r="AE23" s="17" t="n">
        <f aca="false">AE25+AE26+AE27</f>
        <v>4247</v>
      </c>
      <c r="AF23" s="17" t="n">
        <f aca="false">AF25+AF26+AF27</f>
        <v>2875</v>
      </c>
      <c r="AG23" s="17" t="n">
        <f aca="false">AG25+AG26+AG27</f>
        <v>7122</v>
      </c>
      <c r="AH23" s="17" t="n">
        <f aca="false">AH25+AH26+AH27</f>
        <v>4247</v>
      </c>
      <c r="AI23" s="17" t="n">
        <f aca="false">AI25+AI26+AI27</f>
        <v>2875</v>
      </c>
      <c r="AJ23" s="17" t="n">
        <f aca="false">AJ25+AJ26+AJ27</f>
        <v>7122</v>
      </c>
      <c r="AK23" s="17" t="n">
        <f aca="false">AK25+AK26+AK27</f>
        <v>4247</v>
      </c>
      <c r="AL23" s="17" t="n">
        <f aca="false">AL25+AL26+AL27</f>
        <v>2875</v>
      </c>
      <c r="AM23" s="14" t="n">
        <f aca="false">AM15+1</f>
        <v>3</v>
      </c>
      <c r="AN23" s="15" t="s">
        <v>35</v>
      </c>
      <c r="AO23" s="16" t="s">
        <v>26</v>
      </c>
      <c r="AP23" s="17" t="n">
        <f aca="false">AJ23-G23</f>
        <v>391</v>
      </c>
      <c r="AQ23" s="17" t="n">
        <f aca="false">AK23-H23</f>
        <v>308</v>
      </c>
      <c r="AR23" s="17" t="n">
        <f aca="false">AL23-I23</f>
        <v>83</v>
      </c>
      <c r="AS23" s="17"/>
      <c r="AT23" s="17"/>
      <c r="AU23" s="18"/>
      <c r="AV23" s="18"/>
      <c r="AW23" s="18"/>
      <c r="AX23" s="18"/>
    </row>
    <row r="24" s="23" customFormat="true" ht="12" hidden="false" customHeight="false" outlineLevel="0" collapsed="false">
      <c r="A24" s="14"/>
      <c r="B24" s="19" t="s">
        <v>35</v>
      </c>
      <c r="C24" s="20" t="s">
        <v>27</v>
      </c>
      <c r="D24" s="21" t="n">
        <f aca="false">D28+D29+D30</f>
        <v>1340</v>
      </c>
      <c r="E24" s="21" t="n">
        <f aca="false">E28+E29+E30</f>
        <v>916</v>
      </c>
      <c r="F24" s="21" t="n">
        <f aca="false">F28+F29+F30</f>
        <v>424</v>
      </c>
      <c r="G24" s="21" t="n">
        <f aca="false">G28+G29+G30</f>
        <v>1366</v>
      </c>
      <c r="H24" s="21" t="n">
        <f aca="false">H28+H29+H30</f>
        <v>1013</v>
      </c>
      <c r="I24" s="21" t="n">
        <f aca="false">I28+I29+I30</f>
        <v>353</v>
      </c>
      <c r="J24" s="21" t="n">
        <f aca="false">J28+J29+J30</f>
        <v>1310</v>
      </c>
      <c r="K24" s="21" t="n">
        <f aca="false">K28+K29+K30</f>
        <v>1045</v>
      </c>
      <c r="L24" s="21" t="n">
        <f aca="false">L28+L29+L30</f>
        <v>265</v>
      </c>
      <c r="M24" s="21" t="n">
        <f aca="false">M28+M29+M30</f>
        <v>1340</v>
      </c>
      <c r="N24" s="21" t="n">
        <f aca="false">N28+N29+N30</f>
        <v>1125</v>
      </c>
      <c r="O24" s="21" t="n">
        <f aca="false">O28+O29+O30</f>
        <v>215</v>
      </c>
      <c r="P24" s="21" t="n">
        <f aca="false">P28+P29+P30</f>
        <v>1426</v>
      </c>
      <c r="Q24" s="21" t="n">
        <f aca="false">Q28+Q29+Q30</f>
        <v>1246</v>
      </c>
      <c r="R24" s="21" t="n">
        <f aca="false">R28+R29+R30</f>
        <v>180</v>
      </c>
      <c r="S24" s="19" t="s">
        <v>35</v>
      </c>
      <c r="T24" s="20" t="s">
        <v>27</v>
      </c>
      <c r="U24" s="21" t="n">
        <f aca="false">U28+U29+U30</f>
        <v>370</v>
      </c>
      <c r="V24" s="21" t="n">
        <f aca="false">V28+V29+V30</f>
        <v>170</v>
      </c>
      <c r="W24" s="21" t="n">
        <f aca="false">W28+W29+W30</f>
        <v>200</v>
      </c>
      <c r="X24" s="21" t="n">
        <f aca="false">X28+X29+X30</f>
        <v>370</v>
      </c>
      <c r="Y24" s="21" t="n">
        <f aca="false">Y28+Y29+Y30</f>
        <v>170</v>
      </c>
      <c r="Z24" s="21" t="n">
        <f aca="false">Z28+Z29+Z30</f>
        <v>200</v>
      </c>
      <c r="AA24" s="21" t="n">
        <f aca="false">AA28+AA29+AA30</f>
        <v>370</v>
      </c>
      <c r="AB24" s="21" t="n">
        <f aca="false">AB28+AB29+AB30</f>
        <v>170</v>
      </c>
      <c r="AC24" s="21" t="n">
        <f aca="false">AC28+AC29+AC30</f>
        <v>200</v>
      </c>
      <c r="AD24" s="21" t="n">
        <f aca="false">AD28+AD29+AD30</f>
        <v>370</v>
      </c>
      <c r="AE24" s="21" t="n">
        <f aca="false">AE28+AE29+AE30</f>
        <v>170</v>
      </c>
      <c r="AF24" s="21" t="n">
        <f aca="false">AF28+AF29+AF30</f>
        <v>200</v>
      </c>
      <c r="AG24" s="21" t="n">
        <f aca="false">AG28+AG29+AG30</f>
        <v>0</v>
      </c>
      <c r="AH24" s="21" t="n">
        <f aca="false">AH28+AH29+AH30</f>
        <v>0</v>
      </c>
      <c r="AI24" s="21" t="n">
        <f aca="false">AI28+AI29+AI30</f>
        <v>0</v>
      </c>
      <c r="AJ24" s="21" t="n">
        <f aca="false">AJ28+AJ29+AJ30</f>
        <v>0</v>
      </c>
      <c r="AK24" s="21" t="n">
        <f aca="false">AK28+AK29+AK30</f>
        <v>0</v>
      </c>
      <c r="AL24" s="21" t="n">
        <f aca="false">AL28+AL29+AL30</f>
        <v>0</v>
      </c>
      <c r="AM24" s="14"/>
      <c r="AN24" s="19" t="s">
        <v>35</v>
      </c>
      <c r="AO24" s="20" t="s">
        <v>27</v>
      </c>
      <c r="AP24" s="21" t="n">
        <v>0</v>
      </c>
      <c r="AQ24" s="21" t="n">
        <v>0</v>
      </c>
      <c r="AR24" s="21" t="n">
        <v>0</v>
      </c>
      <c r="AS24" s="21" t="n">
        <f aca="false">U24</f>
        <v>370</v>
      </c>
      <c r="AT24" s="21" t="n">
        <f aca="false">V24</f>
        <v>170</v>
      </c>
      <c r="AU24" s="21" t="n">
        <f aca="false">W24</f>
        <v>200</v>
      </c>
      <c r="AV24" s="22" t="n">
        <f aca="false">AJ24</f>
        <v>0</v>
      </c>
      <c r="AW24" s="22" t="n">
        <f aca="false">AK24</f>
        <v>0</v>
      </c>
      <c r="AX24" s="22" t="n">
        <f aca="false">AL24</f>
        <v>0</v>
      </c>
    </row>
    <row r="25" customFormat="false" ht="14.25" hidden="false" customHeight="true" outlineLevel="0" collapsed="false">
      <c r="A25" s="14"/>
      <c r="B25" s="24" t="s">
        <v>35</v>
      </c>
      <c r="C25" s="25" t="s">
        <v>28</v>
      </c>
      <c r="D25" s="10" t="n">
        <v>3015</v>
      </c>
      <c r="E25" s="10" t="n">
        <v>1764</v>
      </c>
      <c r="F25" s="10" t="n">
        <v>1251</v>
      </c>
      <c r="G25" s="10" t="n">
        <v>3110</v>
      </c>
      <c r="H25" s="10" t="n">
        <v>1845</v>
      </c>
      <c r="I25" s="10" t="n">
        <v>1265</v>
      </c>
      <c r="J25" s="10" t="n">
        <v>3160</v>
      </c>
      <c r="K25" s="10" t="n">
        <v>1890</v>
      </c>
      <c r="L25" s="10" t="n">
        <v>1270</v>
      </c>
      <c r="M25" s="10" t="n">
        <v>3200</v>
      </c>
      <c r="N25" s="10" t="n">
        <v>1920</v>
      </c>
      <c r="O25" s="10" t="n">
        <v>1280</v>
      </c>
      <c r="P25" s="10" t="n">
        <v>3250</v>
      </c>
      <c r="Q25" s="10" t="n">
        <v>1970</v>
      </c>
      <c r="R25" s="10" t="n">
        <v>1280</v>
      </c>
      <c r="S25" s="24" t="s">
        <v>35</v>
      </c>
      <c r="T25" s="25" t="s">
        <v>28</v>
      </c>
      <c r="U25" s="10" t="n">
        <v>3350</v>
      </c>
      <c r="V25" s="10" t="n">
        <v>2070</v>
      </c>
      <c r="W25" s="10" t="n">
        <v>1280</v>
      </c>
      <c r="X25" s="10" t="n">
        <v>3350</v>
      </c>
      <c r="Y25" s="10" t="n">
        <v>2070</v>
      </c>
      <c r="Z25" s="10" t="n">
        <v>1280</v>
      </c>
      <c r="AA25" s="10" t="n">
        <v>3350</v>
      </c>
      <c r="AB25" s="10" t="n">
        <v>2070</v>
      </c>
      <c r="AC25" s="10" t="n">
        <v>1280</v>
      </c>
      <c r="AD25" s="10" t="n">
        <v>3350</v>
      </c>
      <c r="AE25" s="10" t="n">
        <v>2070</v>
      </c>
      <c r="AF25" s="10" t="n">
        <v>1280</v>
      </c>
      <c r="AG25" s="10" t="n">
        <v>3350</v>
      </c>
      <c r="AH25" s="10" t="n">
        <v>2070</v>
      </c>
      <c r="AI25" s="10" t="n">
        <v>1280</v>
      </c>
      <c r="AJ25" s="10" t="n">
        <v>3350</v>
      </c>
      <c r="AK25" s="10" t="n">
        <v>2070</v>
      </c>
      <c r="AL25" s="10" t="n">
        <v>1280</v>
      </c>
      <c r="AM25" s="14"/>
      <c r="AN25" s="24" t="s">
        <v>35</v>
      </c>
      <c r="AO25" s="25" t="s">
        <v>28</v>
      </c>
      <c r="AP25" s="10" t="n">
        <f aca="false">AJ25-G25</f>
        <v>240</v>
      </c>
      <c r="AQ25" s="10" t="n">
        <f aca="false">AK25-H25</f>
        <v>225</v>
      </c>
      <c r="AR25" s="10" t="n">
        <f aca="false">AL25-I25</f>
        <v>15</v>
      </c>
      <c r="AS25" s="10"/>
      <c r="AT25" s="10"/>
      <c r="AU25" s="26"/>
      <c r="AV25" s="26"/>
      <c r="AW25" s="26"/>
      <c r="AX25" s="26"/>
    </row>
    <row r="26" customFormat="false" ht="12" hidden="false" customHeight="false" outlineLevel="0" collapsed="false">
      <c r="A26" s="14"/>
      <c r="B26" s="24" t="s">
        <v>35</v>
      </c>
      <c r="C26" s="25" t="s">
        <v>29</v>
      </c>
      <c r="D26" s="10" t="n">
        <v>3030</v>
      </c>
      <c r="E26" s="10" t="n">
        <v>1761</v>
      </c>
      <c r="F26" s="10" t="n">
        <v>1269</v>
      </c>
      <c r="G26" s="10" t="n">
        <v>3163</v>
      </c>
      <c r="H26" s="10" t="n">
        <v>1829</v>
      </c>
      <c r="I26" s="10" t="n">
        <v>1334</v>
      </c>
      <c r="J26" s="10" t="n">
        <v>3220</v>
      </c>
      <c r="K26" s="10" t="n">
        <v>1850</v>
      </c>
      <c r="L26" s="10" t="n">
        <v>1370</v>
      </c>
      <c r="M26" s="10" t="n">
        <v>3257</v>
      </c>
      <c r="N26" s="10" t="n">
        <v>1867</v>
      </c>
      <c r="O26" s="10" t="n">
        <v>1390</v>
      </c>
      <c r="P26" s="10" t="n">
        <v>3257</v>
      </c>
      <c r="Q26" s="10" t="n">
        <v>1867</v>
      </c>
      <c r="R26" s="10" t="n">
        <v>1390</v>
      </c>
      <c r="S26" s="24" t="s">
        <v>35</v>
      </c>
      <c r="T26" s="25" t="s">
        <v>29</v>
      </c>
      <c r="U26" s="10" t="n">
        <v>3257</v>
      </c>
      <c r="V26" s="10" t="n">
        <v>1867</v>
      </c>
      <c r="W26" s="10" t="n">
        <v>1390</v>
      </c>
      <c r="X26" s="10" t="n">
        <v>3257</v>
      </c>
      <c r="Y26" s="10" t="n">
        <v>1867</v>
      </c>
      <c r="Z26" s="10" t="n">
        <v>1390</v>
      </c>
      <c r="AA26" s="10" t="n">
        <v>3257</v>
      </c>
      <c r="AB26" s="10" t="n">
        <v>1867</v>
      </c>
      <c r="AC26" s="10" t="n">
        <v>1390</v>
      </c>
      <c r="AD26" s="10" t="n">
        <v>3257</v>
      </c>
      <c r="AE26" s="10" t="n">
        <v>1867</v>
      </c>
      <c r="AF26" s="10" t="n">
        <v>1390</v>
      </c>
      <c r="AG26" s="10" t="n">
        <v>3257</v>
      </c>
      <c r="AH26" s="10" t="n">
        <v>1867</v>
      </c>
      <c r="AI26" s="10" t="n">
        <v>1390</v>
      </c>
      <c r="AJ26" s="10" t="n">
        <v>3257</v>
      </c>
      <c r="AK26" s="10" t="n">
        <v>1867</v>
      </c>
      <c r="AL26" s="10" t="n">
        <v>1390</v>
      </c>
      <c r="AM26" s="14"/>
      <c r="AN26" s="24" t="s">
        <v>35</v>
      </c>
      <c r="AO26" s="25" t="s">
        <v>29</v>
      </c>
      <c r="AP26" s="10" t="n">
        <f aca="false">AJ26-G26</f>
        <v>94</v>
      </c>
      <c r="AQ26" s="10" t="n">
        <f aca="false">AK26-H26</f>
        <v>38</v>
      </c>
      <c r="AR26" s="10" t="n">
        <f aca="false">AL26-I26</f>
        <v>56</v>
      </c>
      <c r="AS26" s="10"/>
      <c r="AT26" s="10"/>
      <c r="AU26" s="26"/>
      <c r="AV26" s="26"/>
      <c r="AW26" s="26"/>
      <c r="AX26" s="26"/>
    </row>
    <row r="27" customFormat="false" ht="12" hidden="false" customHeight="false" outlineLevel="0" collapsed="false">
      <c r="A27" s="14"/>
      <c r="B27" s="24" t="s">
        <v>35</v>
      </c>
      <c r="C27" s="25" t="s">
        <v>30</v>
      </c>
      <c r="D27" s="10" t="n">
        <v>428</v>
      </c>
      <c r="E27" s="10" t="n">
        <v>250</v>
      </c>
      <c r="F27" s="10" t="n">
        <v>178</v>
      </c>
      <c r="G27" s="10" t="n">
        <v>458</v>
      </c>
      <c r="H27" s="10" t="n">
        <v>265</v>
      </c>
      <c r="I27" s="10" t="n">
        <v>193</v>
      </c>
      <c r="J27" s="10" t="n">
        <v>505</v>
      </c>
      <c r="K27" s="10" t="n">
        <v>295</v>
      </c>
      <c r="L27" s="10" t="n">
        <v>195</v>
      </c>
      <c r="M27" s="10" t="n">
        <v>505</v>
      </c>
      <c r="N27" s="10" t="n">
        <v>295</v>
      </c>
      <c r="O27" s="10" t="n">
        <v>195</v>
      </c>
      <c r="P27" s="10" t="n">
        <v>515</v>
      </c>
      <c r="Q27" s="10" t="n">
        <v>310</v>
      </c>
      <c r="R27" s="10" t="n">
        <v>205</v>
      </c>
      <c r="S27" s="24" t="s">
        <v>35</v>
      </c>
      <c r="T27" s="25" t="s">
        <v>30</v>
      </c>
      <c r="U27" s="10" t="n">
        <v>515</v>
      </c>
      <c r="V27" s="10" t="n">
        <v>310</v>
      </c>
      <c r="W27" s="10" t="n">
        <v>205</v>
      </c>
      <c r="X27" s="10" t="n">
        <v>515</v>
      </c>
      <c r="Y27" s="10" t="n">
        <v>310</v>
      </c>
      <c r="Z27" s="10" t="n">
        <v>205</v>
      </c>
      <c r="AA27" s="10" t="n">
        <v>515</v>
      </c>
      <c r="AB27" s="10" t="n">
        <v>310</v>
      </c>
      <c r="AC27" s="10" t="n">
        <v>205</v>
      </c>
      <c r="AD27" s="10" t="n">
        <v>515</v>
      </c>
      <c r="AE27" s="10" t="n">
        <v>310</v>
      </c>
      <c r="AF27" s="10" t="n">
        <v>205</v>
      </c>
      <c r="AG27" s="10" t="n">
        <v>515</v>
      </c>
      <c r="AH27" s="10" t="n">
        <v>310</v>
      </c>
      <c r="AI27" s="10" t="n">
        <v>205</v>
      </c>
      <c r="AJ27" s="10" t="n">
        <v>515</v>
      </c>
      <c r="AK27" s="10" t="n">
        <v>310</v>
      </c>
      <c r="AL27" s="10" t="n">
        <v>205</v>
      </c>
      <c r="AM27" s="14"/>
      <c r="AN27" s="24" t="s">
        <v>35</v>
      </c>
      <c r="AO27" s="25" t="s">
        <v>30</v>
      </c>
      <c r="AP27" s="10" t="n">
        <f aca="false">AJ27-G27</f>
        <v>57</v>
      </c>
      <c r="AQ27" s="10" t="n">
        <f aca="false">AK27-H27</f>
        <v>45</v>
      </c>
      <c r="AR27" s="10" t="n">
        <f aca="false">AL27-I27</f>
        <v>12</v>
      </c>
      <c r="AS27" s="10"/>
      <c r="AT27" s="10"/>
      <c r="AU27" s="26"/>
      <c r="AV27" s="26"/>
      <c r="AW27" s="26"/>
      <c r="AX27" s="26"/>
    </row>
    <row r="28" customFormat="false" ht="13.5" hidden="false" customHeight="true" outlineLevel="0" collapsed="false">
      <c r="A28" s="14"/>
      <c r="B28" s="24" t="s">
        <v>35</v>
      </c>
      <c r="C28" s="25" t="s">
        <v>31</v>
      </c>
      <c r="D28" s="10" t="n">
        <v>867</v>
      </c>
      <c r="E28" s="10" t="n">
        <v>491</v>
      </c>
      <c r="F28" s="10" t="n">
        <v>376</v>
      </c>
      <c r="G28" s="10" t="n">
        <v>822</v>
      </c>
      <c r="H28" s="10" t="n">
        <v>586</v>
      </c>
      <c r="I28" s="10" t="n">
        <v>236</v>
      </c>
      <c r="J28" s="10" t="n">
        <v>810</v>
      </c>
      <c r="K28" s="10" t="n">
        <v>595</v>
      </c>
      <c r="L28" s="10" t="n">
        <v>215</v>
      </c>
      <c r="M28" s="10" t="n">
        <v>840</v>
      </c>
      <c r="N28" s="10" t="n">
        <v>625</v>
      </c>
      <c r="O28" s="10" t="n">
        <v>215</v>
      </c>
      <c r="P28" s="10" t="n">
        <v>876</v>
      </c>
      <c r="Q28" s="10" t="n">
        <v>696</v>
      </c>
      <c r="R28" s="10" t="n">
        <v>180</v>
      </c>
      <c r="S28" s="24" t="s">
        <v>35</v>
      </c>
      <c r="T28" s="25" t="s">
        <v>31</v>
      </c>
      <c r="U28" s="10" t="n">
        <v>370</v>
      </c>
      <c r="V28" s="10" t="n">
        <v>170</v>
      </c>
      <c r="W28" s="10" t="n">
        <v>200</v>
      </c>
      <c r="X28" s="10" t="n">
        <v>370</v>
      </c>
      <c r="Y28" s="10" t="n">
        <v>170</v>
      </c>
      <c r="Z28" s="10" t="n">
        <v>200</v>
      </c>
      <c r="AA28" s="10" t="n">
        <v>370</v>
      </c>
      <c r="AB28" s="10" t="n">
        <v>170</v>
      </c>
      <c r="AC28" s="10" t="n">
        <v>200</v>
      </c>
      <c r="AD28" s="10" t="n">
        <v>370</v>
      </c>
      <c r="AE28" s="10" t="n">
        <v>170</v>
      </c>
      <c r="AF28" s="10" t="n">
        <v>20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4"/>
      <c r="AN28" s="24" t="s">
        <v>35</v>
      </c>
      <c r="AO28" s="25" t="s">
        <v>31</v>
      </c>
      <c r="AP28" s="10" t="n">
        <v>0</v>
      </c>
      <c r="AQ28" s="10" t="n">
        <v>0</v>
      </c>
      <c r="AR28" s="10" t="n">
        <v>0</v>
      </c>
      <c r="AS28" s="10" t="n">
        <f aca="false">U28</f>
        <v>370</v>
      </c>
      <c r="AT28" s="10" t="n">
        <f aca="false">V28</f>
        <v>170</v>
      </c>
      <c r="AU28" s="10" t="n">
        <f aca="false">W28</f>
        <v>200</v>
      </c>
      <c r="AV28" s="26" t="n">
        <f aca="false">AJ28</f>
        <v>0</v>
      </c>
      <c r="AW28" s="26" t="n">
        <f aca="false">AK28</f>
        <v>0</v>
      </c>
      <c r="AX28" s="26" t="n">
        <f aca="false">AL28</f>
        <v>0</v>
      </c>
    </row>
    <row r="29" customFormat="false" ht="24" hidden="false" customHeight="false" outlineLevel="0" collapsed="false">
      <c r="A29" s="14"/>
      <c r="B29" s="24" t="s">
        <v>35</v>
      </c>
      <c r="C29" s="25" t="s">
        <v>32</v>
      </c>
      <c r="D29" s="10" t="n">
        <v>473</v>
      </c>
      <c r="E29" s="10" t="n">
        <v>425</v>
      </c>
      <c r="F29" s="10" t="n">
        <v>48</v>
      </c>
      <c r="G29" s="10" t="n">
        <v>539</v>
      </c>
      <c r="H29" s="10" t="n">
        <v>427</v>
      </c>
      <c r="I29" s="10" t="n">
        <v>112</v>
      </c>
      <c r="J29" s="10" t="n">
        <v>500</v>
      </c>
      <c r="K29" s="10" t="n">
        <v>450</v>
      </c>
      <c r="L29" s="10" t="n">
        <v>50</v>
      </c>
      <c r="M29" s="10" t="n">
        <v>500</v>
      </c>
      <c r="N29" s="10" t="n">
        <v>500</v>
      </c>
      <c r="O29" s="10" t="n">
        <v>0</v>
      </c>
      <c r="P29" s="10" t="n">
        <v>550</v>
      </c>
      <c r="Q29" s="10" t="n">
        <v>550</v>
      </c>
      <c r="R29" s="10" t="n">
        <v>0</v>
      </c>
      <c r="S29" s="24" t="s">
        <v>35</v>
      </c>
      <c r="T29" s="25" t="s">
        <v>32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4"/>
      <c r="AN29" s="24" t="s">
        <v>35</v>
      </c>
      <c r="AO29" s="25" t="s">
        <v>32</v>
      </c>
      <c r="AP29" s="10" t="n">
        <v>0</v>
      </c>
      <c r="AQ29" s="10" t="n">
        <v>0</v>
      </c>
      <c r="AR29" s="10" t="n">
        <v>0</v>
      </c>
      <c r="AS29" s="10" t="n">
        <f aca="false">U29</f>
        <v>0</v>
      </c>
      <c r="AT29" s="10" t="n">
        <f aca="false">V29</f>
        <v>0</v>
      </c>
      <c r="AU29" s="10" t="n">
        <f aca="false">W29</f>
        <v>0</v>
      </c>
      <c r="AV29" s="26" t="n">
        <f aca="false">AJ29</f>
        <v>0</v>
      </c>
      <c r="AW29" s="26" t="n">
        <f aca="false">AK29</f>
        <v>0</v>
      </c>
      <c r="AX29" s="26" t="n">
        <f aca="false">AL29</f>
        <v>0</v>
      </c>
    </row>
    <row r="30" customFormat="false" ht="24" hidden="false" customHeight="false" outlineLevel="0" collapsed="false">
      <c r="A30" s="14"/>
      <c r="B30" s="24" t="s">
        <v>35</v>
      </c>
      <c r="C30" s="25" t="s">
        <v>33</v>
      </c>
      <c r="D30" s="10" t="n">
        <v>0</v>
      </c>
      <c r="E30" s="10" t="n">
        <v>0</v>
      </c>
      <c r="F30" s="10" t="n">
        <v>0</v>
      </c>
      <c r="G30" s="10" t="n">
        <v>5</v>
      </c>
      <c r="H30" s="10" t="n">
        <v>0</v>
      </c>
      <c r="I30" s="10" t="n">
        <v>5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24" t="s">
        <v>35</v>
      </c>
      <c r="T30" s="25" t="s">
        <v>33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4"/>
      <c r="AN30" s="24" t="s">
        <v>35</v>
      </c>
      <c r="AO30" s="25" t="s">
        <v>33</v>
      </c>
      <c r="AP30" s="10" t="n">
        <v>0</v>
      </c>
      <c r="AQ30" s="10" t="n">
        <v>0</v>
      </c>
      <c r="AR30" s="10" t="n">
        <v>0</v>
      </c>
      <c r="AS30" s="10" t="n">
        <f aca="false">U30</f>
        <v>0</v>
      </c>
      <c r="AT30" s="10" t="n">
        <f aca="false">V30</f>
        <v>0</v>
      </c>
      <c r="AU30" s="10" t="n">
        <f aca="false">W30</f>
        <v>0</v>
      </c>
      <c r="AV30" s="26" t="n">
        <f aca="false">AJ30</f>
        <v>0</v>
      </c>
      <c r="AW30" s="26" t="n">
        <f aca="false">AK30</f>
        <v>0</v>
      </c>
      <c r="AX30" s="26" t="n">
        <f aca="false">AL30</f>
        <v>0</v>
      </c>
    </row>
    <row r="31" customFormat="false" ht="12" hidden="false" customHeight="false" outlineLevel="0" collapsed="false">
      <c r="A31" s="14" t="n">
        <f aca="false">A23+1</f>
        <v>4</v>
      </c>
      <c r="B31" s="15" t="s">
        <v>36</v>
      </c>
      <c r="C31" s="16" t="s">
        <v>26</v>
      </c>
      <c r="D31" s="17" t="n">
        <f aca="false">D33+D34+D35</f>
        <v>1432</v>
      </c>
      <c r="E31" s="17" t="n">
        <f aca="false">E33+E34+E35</f>
        <v>559</v>
      </c>
      <c r="F31" s="17" t="n">
        <f aca="false">F33+F34+F35</f>
        <v>873</v>
      </c>
      <c r="G31" s="17" t="n">
        <f aca="false">G33+G34+G35</f>
        <v>1392</v>
      </c>
      <c r="H31" s="17" t="n">
        <f aca="false">H33+H34+H35</f>
        <v>550</v>
      </c>
      <c r="I31" s="17" t="n">
        <f aca="false">I33+I34+I35</f>
        <v>842</v>
      </c>
      <c r="J31" s="17" t="n">
        <f aca="false">J33+J34+J35</f>
        <v>1372</v>
      </c>
      <c r="K31" s="17" t="n">
        <f aca="false">K33+K34+K35</f>
        <v>582</v>
      </c>
      <c r="L31" s="17" t="n">
        <f aca="false">L33+L34+L35</f>
        <v>790</v>
      </c>
      <c r="M31" s="17" t="n">
        <f aca="false">M33+M34+M35</f>
        <v>1380</v>
      </c>
      <c r="N31" s="17" t="n">
        <f aca="false">N33+N34+N35</f>
        <v>586</v>
      </c>
      <c r="O31" s="17" t="n">
        <f aca="false">O33+O34+O35</f>
        <v>794</v>
      </c>
      <c r="P31" s="17" t="n">
        <f aca="false">P33+P34+P35</f>
        <v>1379</v>
      </c>
      <c r="Q31" s="17" t="n">
        <f aca="false">Q33+Q34+Q35</f>
        <v>588</v>
      </c>
      <c r="R31" s="17" t="n">
        <f aca="false">R33+R34+R35</f>
        <v>791</v>
      </c>
      <c r="S31" s="15" t="s">
        <v>36</v>
      </c>
      <c r="T31" s="16" t="s">
        <v>26</v>
      </c>
      <c r="U31" s="17" t="n">
        <f aca="false">U33+U34+U35</f>
        <v>1380</v>
      </c>
      <c r="V31" s="17" t="n">
        <f aca="false">V33+V34+V35</f>
        <v>594</v>
      </c>
      <c r="W31" s="17" t="n">
        <f aca="false">W33+W34+W35</f>
        <v>786</v>
      </c>
      <c r="X31" s="17" t="n">
        <f aca="false">X33+X34+X35</f>
        <v>1383</v>
      </c>
      <c r="Y31" s="17" t="n">
        <f aca="false">Y33+Y34+Y35</f>
        <v>590</v>
      </c>
      <c r="Z31" s="17" t="n">
        <f aca="false">Z33+Z34+Z35</f>
        <v>793</v>
      </c>
      <c r="AA31" s="17" t="n">
        <f aca="false">AA33+AA34+AA35</f>
        <v>1386</v>
      </c>
      <c r="AB31" s="17" t="n">
        <f aca="false">AB33+AB34+AB35</f>
        <v>580</v>
      </c>
      <c r="AC31" s="17" t="n">
        <f aca="false">AC33+AC34+AC35</f>
        <v>806</v>
      </c>
      <c r="AD31" s="17" t="n">
        <f aca="false">AD33+AD34+AD35</f>
        <v>1366</v>
      </c>
      <c r="AE31" s="17" t="n">
        <f aca="false">AE33+AE34+AE35</f>
        <v>570</v>
      </c>
      <c r="AF31" s="17" t="n">
        <f aca="false">AF33+AF34+AF35</f>
        <v>796</v>
      </c>
      <c r="AG31" s="17" t="n">
        <f aca="false">AG33+AG34+AG35</f>
        <v>1346</v>
      </c>
      <c r="AH31" s="17" t="n">
        <f aca="false">AH33+AH34+AH35</f>
        <v>566</v>
      </c>
      <c r="AI31" s="17" t="n">
        <f aca="false">AI33+AI34+AI35</f>
        <v>780</v>
      </c>
      <c r="AJ31" s="17" t="n">
        <f aca="false">AJ33+AJ34+AJ35</f>
        <v>1374</v>
      </c>
      <c r="AK31" s="17" t="n">
        <f aca="false">AK33+AK34+AK35</f>
        <v>566</v>
      </c>
      <c r="AL31" s="17" t="n">
        <f aca="false">AL33+AL34+AL35</f>
        <v>808</v>
      </c>
      <c r="AM31" s="14" t="n">
        <f aca="false">AM23+1</f>
        <v>4</v>
      </c>
      <c r="AN31" s="15" t="s">
        <v>36</v>
      </c>
      <c r="AO31" s="16" t="s">
        <v>26</v>
      </c>
      <c r="AP31" s="17" t="n">
        <f aca="false">AJ31-G31</f>
        <v>-18</v>
      </c>
      <c r="AQ31" s="17" t="n">
        <f aca="false">AK31-H31</f>
        <v>16</v>
      </c>
      <c r="AR31" s="17" t="n">
        <f aca="false">AL31-I31</f>
        <v>-34</v>
      </c>
      <c r="AS31" s="17"/>
      <c r="AT31" s="17"/>
      <c r="AU31" s="18"/>
      <c r="AV31" s="18"/>
      <c r="AW31" s="18"/>
      <c r="AX31" s="18"/>
    </row>
    <row r="32" s="23" customFormat="true" ht="12" hidden="false" customHeight="false" outlineLevel="0" collapsed="false">
      <c r="A32" s="14"/>
      <c r="B32" s="19" t="s">
        <v>36</v>
      </c>
      <c r="C32" s="20" t="s">
        <v>27</v>
      </c>
      <c r="D32" s="21" t="n">
        <f aca="false">D36+D37+D38</f>
        <v>0</v>
      </c>
      <c r="E32" s="21" t="n">
        <f aca="false">E36+E37+E38</f>
        <v>0</v>
      </c>
      <c r="F32" s="21" t="n">
        <f aca="false">F36+F37+F38</f>
        <v>0</v>
      </c>
      <c r="G32" s="21" t="n">
        <f aca="false">G36+G37+G38</f>
        <v>0</v>
      </c>
      <c r="H32" s="21" t="n">
        <f aca="false">H36+H37+H38</f>
        <v>0</v>
      </c>
      <c r="I32" s="21" t="n">
        <f aca="false">I36+I37+I38</f>
        <v>0</v>
      </c>
      <c r="J32" s="21" t="n">
        <f aca="false">J36+J37+J38</f>
        <v>0</v>
      </c>
      <c r="K32" s="21" t="n">
        <f aca="false">K36+K37+K38</f>
        <v>0</v>
      </c>
      <c r="L32" s="21" t="n">
        <f aca="false">L36+L37+L38</f>
        <v>0</v>
      </c>
      <c r="M32" s="21" t="n">
        <f aca="false">M36+M37+M38</f>
        <v>0</v>
      </c>
      <c r="N32" s="21" t="n">
        <f aca="false">N36+N37+N38</f>
        <v>0</v>
      </c>
      <c r="O32" s="21" t="n">
        <f aca="false">O36+O37+O38</f>
        <v>0</v>
      </c>
      <c r="P32" s="21" t="n">
        <f aca="false">P36+P37+P38</f>
        <v>0</v>
      </c>
      <c r="Q32" s="21" t="n">
        <f aca="false">Q36+Q37+Q38</f>
        <v>0</v>
      </c>
      <c r="R32" s="21" t="n">
        <f aca="false">R36+R37+R38</f>
        <v>0</v>
      </c>
      <c r="S32" s="19" t="s">
        <v>36</v>
      </c>
      <c r="T32" s="20" t="s">
        <v>27</v>
      </c>
      <c r="U32" s="21" t="n">
        <f aca="false">U36+U37+U38</f>
        <v>0</v>
      </c>
      <c r="V32" s="21" t="n">
        <f aca="false">V36+V37+V38</f>
        <v>0</v>
      </c>
      <c r="W32" s="21" t="n">
        <f aca="false">W36+W37+W38</f>
        <v>0</v>
      </c>
      <c r="X32" s="21" t="n">
        <f aca="false">X36+X37+X38</f>
        <v>0</v>
      </c>
      <c r="Y32" s="21" t="n">
        <f aca="false">Y36+Y37+Y38</f>
        <v>0</v>
      </c>
      <c r="Z32" s="21" t="n">
        <f aca="false">Z36+Z37+Z38</f>
        <v>0</v>
      </c>
      <c r="AA32" s="21" t="n">
        <f aca="false">AA36+AA37+AA38</f>
        <v>0</v>
      </c>
      <c r="AB32" s="21" t="n">
        <f aca="false">AB36+AB37+AB38</f>
        <v>0</v>
      </c>
      <c r="AC32" s="21" t="n">
        <f aca="false">AC36+AC37+AC38</f>
        <v>0</v>
      </c>
      <c r="AD32" s="21" t="n">
        <f aca="false">AD36+AD37+AD38</f>
        <v>0</v>
      </c>
      <c r="AE32" s="21" t="n">
        <f aca="false">AE36+AE37+AE38</f>
        <v>0</v>
      </c>
      <c r="AF32" s="21" t="n">
        <f aca="false">AF36+AF37+AF38</f>
        <v>0</v>
      </c>
      <c r="AG32" s="21" t="n">
        <f aca="false">AG36+AG37+AG38</f>
        <v>0</v>
      </c>
      <c r="AH32" s="21" t="n">
        <f aca="false">AH36+AH37+AH38</f>
        <v>0</v>
      </c>
      <c r="AI32" s="21" t="n">
        <f aca="false">AI36+AI37+AI38</f>
        <v>0</v>
      </c>
      <c r="AJ32" s="21" t="n">
        <f aca="false">AJ36+AJ37+AJ38</f>
        <v>0</v>
      </c>
      <c r="AK32" s="21" t="n">
        <f aca="false">AK36+AK37+AK38</f>
        <v>0</v>
      </c>
      <c r="AL32" s="21" t="n">
        <f aca="false">AL36+AL37+AL38</f>
        <v>0</v>
      </c>
      <c r="AM32" s="14"/>
      <c r="AN32" s="19" t="s">
        <v>36</v>
      </c>
      <c r="AO32" s="20" t="s">
        <v>27</v>
      </c>
      <c r="AP32" s="21" t="n">
        <v>0</v>
      </c>
      <c r="AQ32" s="21" t="n">
        <v>0</v>
      </c>
      <c r="AR32" s="21" t="n">
        <v>0</v>
      </c>
      <c r="AS32" s="21" t="n">
        <f aca="false">U32</f>
        <v>0</v>
      </c>
      <c r="AT32" s="21" t="n">
        <f aca="false">V32</f>
        <v>0</v>
      </c>
      <c r="AU32" s="21" t="n">
        <f aca="false">W32</f>
        <v>0</v>
      </c>
      <c r="AV32" s="22" t="n">
        <f aca="false">AJ32</f>
        <v>0</v>
      </c>
      <c r="AW32" s="22" t="n">
        <f aca="false">AK32</f>
        <v>0</v>
      </c>
      <c r="AX32" s="22" t="n">
        <f aca="false">AL32</f>
        <v>0</v>
      </c>
    </row>
    <row r="33" customFormat="false" ht="13.5" hidden="false" customHeight="true" outlineLevel="0" collapsed="false">
      <c r="A33" s="14"/>
      <c r="B33" s="24" t="s">
        <v>36</v>
      </c>
      <c r="C33" s="25" t="s">
        <v>28</v>
      </c>
      <c r="D33" s="10" t="n">
        <v>611</v>
      </c>
      <c r="E33" s="10" t="n">
        <v>240</v>
      </c>
      <c r="F33" s="10" t="n">
        <v>371</v>
      </c>
      <c r="G33" s="10" t="n">
        <v>606</v>
      </c>
      <c r="H33" s="10" t="n">
        <v>260</v>
      </c>
      <c r="I33" s="10" t="n">
        <v>346</v>
      </c>
      <c r="J33" s="10" t="n">
        <v>601</v>
      </c>
      <c r="K33" s="10" t="n">
        <v>272</v>
      </c>
      <c r="L33" s="10" t="n">
        <v>329</v>
      </c>
      <c r="M33" s="10" t="n">
        <v>605</v>
      </c>
      <c r="N33" s="10" t="n">
        <v>280</v>
      </c>
      <c r="O33" s="10" t="n">
        <v>325</v>
      </c>
      <c r="P33" s="10" t="n">
        <v>605</v>
      </c>
      <c r="Q33" s="10" t="n">
        <v>275</v>
      </c>
      <c r="R33" s="10" t="n">
        <v>330</v>
      </c>
      <c r="S33" s="24" t="s">
        <v>36</v>
      </c>
      <c r="T33" s="25" t="s">
        <v>28</v>
      </c>
      <c r="U33" s="10" t="n">
        <v>606</v>
      </c>
      <c r="V33" s="10" t="n">
        <v>274</v>
      </c>
      <c r="W33" s="10" t="n">
        <v>332</v>
      </c>
      <c r="X33" s="10" t="n">
        <v>607</v>
      </c>
      <c r="Y33" s="10" t="n">
        <v>272</v>
      </c>
      <c r="Z33" s="10" t="n">
        <v>335</v>
      </c>
      <c r="AA33" s="10" t="n">
        <v>608</v>
      </c>
      <c r="AB33" s="10" t="n">
        <v>260</v>
      </c>
      <c r="AC33" s="10" t="n">
        <v>348</v>
      </c>
      <c r="AD33" s="10" t="n">
        <v>600</v>
      </c>
      <c r="AE33" s="10" t="n">
        <v>260</v>
      </c>
      <c r="AF33" s="10" t="n">
        <v>340</v>
      </c>
      <c r="AG33" s="10" t="n">
        <v>596</v>
      </c>
      <c r="AH33" s="10" t="n">
        <v>256</v>
      </c>
      <c r="AI33" s="10" t="n">
        <v>340</v>
      </c>
      <c r="AJ33" s="10" t="n">
        <v>607</v>
      </c>
      <c r="AK33" s="10" t="n">
        <v>256</v>
      </c>
      <c r="AL33" s="10" t="n">
        <v>351</v>
      </c>
      <c r="AM33" s="14"/>
      <c r="AN33" s="24" t="s">
        <v>36</v>
      </c>
      <c r="AO33" s="25" t="s">
        <v>28</v>
      </c>
      <c r="AP33" s="10" t="n">
        <f aca="false">AJ33-G33</f>
        <v>1</v>
      </c>
      <c r="AQ33" s="10" t="n">
        <f aca="false">AK33-H33</f>
        <v>-4</v>
      </c>
      <c r="AR33" s="10" t="n">
        <f aca="false">AL33-I33</f>
        <v>5</v>
      </c>
      <c r="AS33" s="10"/>
      <c r="AT33" s="10"/>
      <c r="AU33" s="26"/>
      <c r="AV33" s="26"/>
      <c r="AW33" s="26"/>
      <c r="AX33" s="26"/>
    </row>
    <row r="34" customFormat="false" ht="12" hidden="false" customHeight="false" outlineLevel="0" collapsed="false">
      <c r="A34" s="14"/>
      <c r="B34" s="24" t="s">
        <v>36</v>
      </c>
      <c r="C34" s="25" t="s">
        <v>29</v>
      </c>
      <c r="D34" s="10" t="n">
        <v>683</v>
      </c>
      <c r="E34" s="10" t="n">
        <v>256</v>
      </c>
      <c r="F34" s="10" t="n">
        <v>427</v>
      </c>
      <c r="G34" s="10" t="n">
        <v>656</v>
      </c>
      <c r="H34" s="10" t="n">
        <v>240</v>
      </c>
      <c r="I34" s="10" t="n">
        <v>416</v>
      </c>
      <c r="J34" s="10" t="n">
        <v>643</v>
      </c>
      <c r="K34" s="10" t="n">
        <v>262</v>
      </c>
      <c r="L34" s="10" t="n">
        <v>381</v>
      </c>
      <c r="M34" s="10" t="n">
        <v>650</v>
      </c>
      <c r="N34" s="10" t="n">
        <v>260</v>
      </c>
      <c r="O34" s="10" t="n">
        <v>390</v>
      </c>
      <c r="P34" s="10" t="n">
        <v>650</v>
      </c>
      <c r="Q34" s="10" t="n">
        <v>265</v>
      </c>
      <c r="R34" s="10" t="n">
        <v>385</v>
      </c>
      <c r="S34" s="24" t="s">
        <v>36</v>
      </c>
      <c r="T34" s="25" t="s">
        <v>29</v>
      </c>
      <c r="U34" s="10" t="n">
        <v>650</v>
      </c>
      <c r="V34" s="10" t="n">
        <v>270</v>
      </c>
      <c r="W34" s="10" t="n">
        <v>380</v>
      </c>
      <c r="X34" s="10" t="n">
        <v>651</v>
      </c>
      <c r="Y34" s="10" t="n">
        <v>268</v>
      </c>
      <c r="Z34" s="10" t="n">
        <v>383</v>
      </c>
      <c r="AA34" s="10" t="n">
        <v>652</v>
      </c>
      <c r="AB34" s="10" t="n">
        <v>270</v>
      </c>
      <c r="AC34" s="10" t="n">
        <v>382</v>
      </c>
      <c r="AD34" s="10" t="n">
        <v>646</v>
      </c>
      <c r="AE34" s="10" t="n">
        <v>260</v>
      </c>
      <c r="AF34" s="10" t="n">
        <v>386</v>
      </c>
      <c r="AG34" s="10" t="n">
        <v>640</v>
      </c>
      <c r="AH34" s="10" t="n">
        <v>260</v>
      </c>
      <c r="AI34" s="10" t="n">
        <v>380</v>
      </c>
      <c r="AJ34" s="10" t="n">
        <v>652</v>
      </c>
      <c r="AK34" s="10" t="n">
        <v>260</v>
      </c>
      <c r="AL34" s="10" t="n">
        <v>392</v>
      </c>
      <c r="AM34" s="14"/>
      <c r="AN34" s="24" t="s">
        <v>36</v>
      </c>
      <c r="AO34" s="25" t="s">
        <v>29</v>
      </c>
      <c r="AP34" s="10" t="n">
        <f aca="false">AJ34-G34</f>
        <v>-4</v>
      </c>
      <c r="AQ34" s="10" t="n">
        <f aca="false">AK34-H34</f>
        <v>20</v>
      </c>
      <c r="AR34" s="10" t="n">
        <f aca="false">AL34-I34</f>
        <v>-24</v>
      </c>
      <c r="AS34" s="10"/>
      <c r="AT34" s="10"/>
      <c r="AU34" s="26"/>
      <c r="AV34" s="26"/>
      <c r="AW34" s="26"/>
      <c r="AX34" s="26"/>
    </row>
    <row r="35" customFormat="false" ht="12" hidden="false" customHeight="false" outlineLevel="0" collapsed="false">
      <c r="A35" s="14"/>
      <c r="B35" s="24" t="s">
        <v>36</v>
      </c>
      <c r="C35" s="25" t="s">
        <v>30</v>
      </c>
      <c r="D35" s="10" t="n">
        <v>138</v>
      </c>
      <c r="E35" s="10" t="n">
        <v>63</v>
      </c>
      <c r="F35" s="10" t="n">
        <v>75</v>
      </c>
      <c r="G35" s="10" t="n">
        <v>130</v>
      </c>
      <c r="H35" s="10" t="n">
        <v>50</v>
      </c>
      <c r="I35" s="10" t="n">
        <v>80</v>
      </c>
      <c r="J35" s="10" t="n">
        <v>128</v>
      </c>
      <c r="K35" s="10" t="n">
        <v>48</v>
      </c>
      <c r="L35" s="10" t="n">
        <v>80</v>
      </c>
      <c r="M35" s="10" t="n">
        <v>125</v>
      </c>
      <c r="N35" s="10" t="n">
        <v>46</v>
      </c>
      <c r="O35" s="10" t="n">
        <v>79</v>
      </c>
      <c r="P35" s="10" t="n">
        <v>124</v>
      </c>
      <c r="Q35" s="10" t="n">
        <v>48</v>
      </c>
      <c r="R35" s="10" t="n">
        <v>76</v>
      </c>
      <c r="S35" s="24" t="s">
        <v>36</v>
      </c>
      <c r="T35" s="25" t="s">
        <v>30</v>
      </c>
      <c r="U35" s="10" t="n">
        <v>124</v>
      </c>
      <c r="V35" s="10" t="n">
        <v>50</v>
      </c>
      <c r="W35" s="10" t="n">
        <v>74</v>
      </c>
      <c r="X35" s="10" t="n">
        <v>125</v>
      </c>
      <c r="Y35" s="10" t="n">
        <v>50</v>
      </c>
      <c r="Z35" s="10" t="n">
        <v>75</v>
      </c>
      <c r="AA35" s="10" t="n">
        <v>126</v>
      </c>
      <c r="AB35" s="10" t="n">
        <v>50</v>
      </c>
      <c r="AC35" s="10" t="n">
        <v>76</v>
      </c>
      <c r="AD35" s="10" t="n">
        <v>120</v>
      </c>
      <c r="AE35" s="10" t="n">
        <v>50</v>
      </c>
      <c r="AF35" s="10" t="n">
        <v>70</v>
      </c>
      <c r="AG35" s="10" t="n">
        <v>110</v>
      </c>
      <c r="AH35" s="10" t="n">
        <v>50</v>
      </c>
      <c r="AI35" s="10" t="n">
        <v>60</v>
      </c>
      <c r="AJ35" s="10" t="n">
        <v>115</v>
      </c>
      <c r="AK35" s="10" t="n">
        <v>50</v>
      </c>
      <c r="AL35" s="10" t="n">
        <v>65</v>
      </c>
      <c r="AM35" s="14"/>
      <c r="AN35" s="24" t="s">
        <v>36</v>
      </c>
      <c r="AO35" s="25" t="s">
        <v>30</v>
      </c>
      <c r="AP35" s="10" t="n">
        <f aca="false">AJ35-G35</f>
        <v>-15</v>
      </c>
      <c r="AQ35" s="10" t="n">
        <f aca="false">AK35-H35</f>
        <v>0</v>
      </c>
      <c r="AR35" s="10" t="n">
        <f aca="false">AL35-I35</f>
        <v>-15</v>
      </c>
      <c r="AS35" s="10"/>
      <c r="AT35" s="10"/>
      <c r="AU35" s="26"/>
      <c r="AV35" s="26"/>
      <c r="AW35" s="26"/>
      <c r="AX35" s="26"/>
    </row>
    <row r="36" customFormat="false" ht="12.75" hidden="false" customHeight="true" outlineLevel="0" collapsed="false">
      <c r="A36" s="14"/>
      <c r="B36" s="24" t="s">
        <v>36</v>
      </c>
      <c r="C36" s="25" t="s">
        <v>31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24" t="s">
        <v>36</v>
      </c>
      <c r="T36" s="25" t="s">
        <v>31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4"/>
      <c r="AN36" s="24" t="s">
        <v>36</v>
      </c>
      <c r="AO36" s="25" t="s">
        <v>31</v>
      </c>
      <c r="AP36" s="10" t="n">
        <v>0</v>
      </c>
      <c r="AQ36" s="10" t="n">
        <v>0</v>
      </c>
      <c r="AR36" s="10" t="n">
        <v>0</v>
      </c>
      <c r="AS36" s="10" t="n">
        <f aca="false">U36</f>
        <v>0</v>
      </c>
      <c r="AT36" s="10" t="n">
        <f aca="false">V36</f>
        <v>0</v>
      </c>
      <c r="AU36" s="10" t="n">
        <f aca="false">W36</f>
        <v>0</v>
      </c>
      <c r="AV36" s="26" t="n">
        <f aca="false">AJ36</f>
        <v>0</v>
      </c>
      <c r="AW36" s="26" t="n">
        <f aca="false">AK36</f>
        <v>0</v>
      </c>
      <c r="AX36" s="26" t="n">
        <f aca="false">AL36</f>
        <v>0</v>
      </c>
    </row>
    <row r="37" customFormat="false" ht="24" hidden="false" customHeight="false" outlineLevel="0" collapsed="false">
      <c r="A37" s="14"/>
      <c r="B37" s="24" t="s">
        <v>36</v>
      </c>
      <c r="C37" s="25" t="s">
        <v>32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24" t="s">
        <v>36</v>
      </c>
      <c r="T37" s="25" t="s">
        <v>32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4"/>
      <c r="AN37" s="24" t="s">
        <v>36</v>
      </c>
      <c r="AO37" s="25" t="s">
        <v>32</v>
      </c>
      <c r="AP37" s="10" t="n">
        <v>0</v>
      </c>
      <c r="AQ37" s="10" t="n">
        <v>0</v>
      </c>
      <c r="AR37" s="10" t="n">
        <v>0</v>
      </c>
      <c r="AS37" s="10" t="n">
        <f aca="false">U37</f>
        <v>0</v>
      </c>
      <c r="AT37" s="10" t="n">
        <f aca="false">V37</f>
        <v>0</v>
      </c>
      <c r="AU37" s="10" t="n">
        <f aca="false">W37</f>
        <v>0</v>
      </c>
      <c r="AV37" s="26" t="n">
        <f aca="false">AJ37</f>
        <v>0</v>
      </c>
      <c r="AW37" s="26" t="n">
        <f aca="false">AK37</f>
        <v>0</v>
      </c>
      <c r="AX37" s="26" t="n">
        <f aca="false">AL37</f>
        <v>0</v>
      </c>
    </row>
    <row r="38" customFormat="false" ht="24" hidden="false" customHeight="false" outlineLevel="0" collapsed="false">
      <c r="A38" s="14"/>
      <c r="B38" s="24" t="s">
        <v>36</v>
      </c>
      <c r="C38" s="25" t="s">
        <v>33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24" t="s">
        <v>36</v>
      </c>
      <c r="T38" s="25" t="s">
        <v>33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4"/>
      <c r="AN38" s="24" t="s">
        <v>36</v>
      </c>
      <c r="AO38" s="25" t="s">
        <v>33</v>
      </c>
      <c r="AP38" s="10" t="n">
        <v>0</v>
      </c>
      <c r="AQ38" s="10" t="n">
        <v>0</v>
      </c>
      <c r="AR38" s="10" t="n">
        <v>0</v>
      </c>
      <c r="AS38" s="10" t="n">
        <f aca="false">U38</f>
        <v>0</v>
      </c>
      <c r="AT38" s="10" t="n">
        <f aca="false">V38</f>
        <v>0</v>
      </c>
      <c r="AU38" s="10" t="n">
        <f aca="false">W38</f>
        <v>0</v>
      </c>
      <c r="AV38" s="26" t="n">
        <f aca="false">AJ38</f>
        <v>0</v>
      </c>
      <c r="AW38" s="26" t="n">
        <f aca="false">AK38</f>
        <v>0</v>
      </c>
      <c r="AX38" s="26" t="n">
        <f aca="false">AL38</f>
        <v>0</v>
      </c>
    </row>
    <row r="39" customFormat="false" ht="12" hidden="false" customHeight="false" outlineLevel="0" collapsed="false">
      <c r="A39" s="14" t="n">
        <f aca="false">A31+1</f>
        <v>5</v>
      </c>
      <c r="B39" s="27" t="s">
        <v>37</v>
      </c>
      <c r="C39" s="16" t="s">
        <v>26</v>
      </c>
      <c r="D39" s="17" t="n">
        <f aca="false">D41+D42+D43</f>
        <v>2682</v>
      </c>
      <c r="E39" s="17" t="n">
        <f aca="false">E41+E42+E43</f>
        <v>1528</v>
      </c>
      <c r="F39" s="17" t="n">
        <f aca="false">F41+F42+F43</f>
        <v>1154</v>
      </c>
      <c r="G39" s="17" t="n">
        <f aca="false">G41+G42+G43</f>
        <v>2684</v>
      </c>
      <c r="H39" s="17" t="n">
        <f aca="false">H41+H42+H43</f>
        <v>1523</v>
      </c>
      <c r="I39" s="17" t="n">
        <f aca="false">I41+I42+I43</f>
        <v>1161</v>
      </c>
      <c r="J39" s="17" t="n">
        <f aca="false">J41+J42+J43</f>
        <v>2719</v>
      </c>
      <c r="K39" s="17" t="n">
        <f aca="false">K41+K42+K43</f>
        <v>1539</v>
      </c>
      <c r="L39" s="17" t="n">
        <f aca="false">L41+L42+L43</f>
        <v>1180</v>
      </c>
      <c r="M39" s="17" t="n">
        <f aca="false">M41+M42+M43</f>
        <v>2736</v>
      </c>
      <c r="N39" s="17" t="n">
        <f aca="false">N41+N42+N43</f>
        <v>1532</v>
      </c>
      <c r="O39" s="17" t="n">
        <f aca="false">O41+O42+O43</f>
        <v>1204</v>
      </c>
      <c r="P39" s="17" t="n">
        <f aca="false">P41+P42+P43</f>
        <v>2717</v>
      </c>
      <c r="Q39" s="17" t="n">
        <f aca="false">Q41+Q42+Q43</f>
        <v>1547</v>
      </c>
      <c r="R39" s="17" t="n">
        <f aca="false">R41+R42+R43</f>
        <v>1170</v>
      </c>
      <c r="S39" s="27" t="s">
        <v>37</v>
      </c>
      <c r="T39" s="16" t="s">
        <v>26</v>
      </c>
      <c r="U39" s="17" t="n">
        <f aca="false">U41+U42+U43</f>
        <v>2718</v>
      </c>
      <c r="V39" s="17" t="n">
        <f aca="false">V41+V42+V43</f>
        <v>1553</v>
      </c>
      <c r="W39" s="17" t="n">
        <f aca="false">W41+W42+W43</f>
        <v>1165</v>
      </c>
      <c r="X39" s="17" t="n">
        <f aca="false">X41+X42+X43</f>
        <v>2715</v>
      </c>
      <c r="Y39" s="17" t="n">
        <f aca="false">Y41+Y42+Y43</f>
        <v>1550</v>
      </c>
      <c r="Z39" s="17" t="n">
        <f aca="false">Z41+Z42+Z43</f>
        <v>1165</v>
      </c>
      <c r="AA39" s="17" t="n">
        <f aca="false">AA41+AA42+AA43</f>
        <v>2716</v>
      </c>
      <c r="AB39" s="17" t="n">
        <f aca="false">AB41+AB42+AB43</f>
        <v>1561</v>
      </c>
      <c r="AC39" s="17" t="n">
        <f aca="false">AC41+AC42+AC43</f>
        <v>1155</v>
      </c>
      <c r="AD39" s="17" t="n">
        <f aca="false">AD41+AD42+AD43</f>
        <v>2709</v>
      </c>
      <c r="AE39" s="17" t="n">
        <f aca="false">AE41+AE42+AE43</f>
        <v>1566</v>
      </c>
      <c r="AF39" s="17" t="n">
        <f aca="false">AF41+AF42+AF43</f>
        <v>1143</v>
      </c>
      <c r="AG39" s="17" t="n">
        <f aca="false">AG41+AG42+AG43</f>
        <v>2710</v>
      </c>
      <c r="AH39" s="17" t="n">
        <f aca="false">AH41+AH42+AH43</f>
        <v>1570</v>
      </c>
      <c r="AI39" s="17" t="n">
        <f aca="false">AI41+AI42+AI43</f>
        <v>1140</v>
      </c>
      <c r="AJ39" s="17" t="n">
        <f aca="false">AJ41+AJ42+AJ43</f>
        <v>2710</v>
      </c>
      <c r="AK39" s="17" t="n">
        <f aca="false">AK41+AK42+AK43</f>
        <v>1570</v>
      </c>
      <c r="AL39" s="17" t="n">
        <f aca="false">AL41+AL42+AL43</f>
        <v>1140</v>
      </c>
      <c r="AM39" s="14" t="n">
        <f aca="false">AM31+1</f>
        <v>5</v>
      </c>
      <c r="AN39" s="27" t="s">
        <v>37</v>
      </c>
      <c r="AO39" s="16" t="s">
        <v>26</v>
      </c>
      <c r="AP39" s="17" t="n">
        <f aca="false">AJ39-G39</f>
        <v>26</v>
      </c>
      <c r="AQ39" s="17" t="n">
        <f aca="false">AK39-H39</f>
        <v>47</v>
      </c>
      <c r="AR39" s="17" t="n">
        <f aca="false">AL39-I39</f>
        <v>-21</v>
      </c>
      <c r="AS39" s="17"/>
      <c r="AT39" s="17"/>
      <c r="AU39" s="18"/>
      <c r="AV39" s="18"/>
      <c r="AW39" s="18"/>
      <c r="AX39" s="18"/>
    </row>
    <row r="40" s="23" customFormat="true" ht="12" hidden="false" customHeight="false" outlineLevel="0" collapsed="false">
      <c r="A40" s="14"/>
      <c r="B40" s="28" t="s">
        <v>37</v>
      </c>
      <c r="C40" s="20" t="s">
        <v>27</v>
      </c>
      <c r="D40" s="21" t="n">
        <f aca="false">D44+D45+D46</f>
        <v>74</v>
      </c>
      <c r="E40" s="21" t="n">
        <f aca="false">E44+E45+E46</f>
        <v>74</v>
      </c>
      <c r="F40" s="21" t="n">
        <f aca="false">F44+F45+F46</f>
        <v>0</v>
      </c>
      <c r="G40" s="21" t="n">
        <f aca="false">G44+G45+G46</f>
        <v>75</v>
      </c>
      <c r="H40" s="21" t="n">
        <f aca="false">H44+H45+H46</f>
        <v>75</v>
      </c>
      <c r="I40" s="21" t="n">
        <f aca="false">I44+I45+I46</f>
        <v>0</v>
      </c>
      <c r="J40" s="21" t="n">
        <f aca="false">J44+J45+J46</f>
        <v>50</v>
      </c>
      <c r="K40" s="21" t="n">
        <f aca="false">K44+K45+K46</f>
        <v>50</v>
      </c>
      <c r="L40" s="21" t="n">
        <f aca="false">L44+L45+L46</f>
        <v>0</v>
      </c>
      <c r="M40" s="21" t="n">
        <f aca="false">M44+M45+M46</f>
        <v>25</v>
      </c>
      <c r="N40" s="21" t="n">
        <f aca="false">N44+N45+N46</f>
        <v>25</v>
      </c>
      <c r="O40" s="21" t="n">
        <f aca="false">O44+O45+O46</f>
        <v>0</v>
      </c>
      <c r="P40" s="21" t="n">
        <f aca="false">P44+P45+P46</f>
        <v>0</v>
      </c>
      <c r="Q40" s="21" t="n">
        <f aca="false">Q44+Q45+Q46</f>
        <v>0</v>
      </c>
      <c r="R40" s="21" t="n">
        <f aca="false">R44+R45+R46</f>
        <v>0</v>
      </c>
      <c r="S40" s="28" t="s">
        <v>37</v>
      </c>
      <c r="T40" s="20" t="s">
        <v>27</v>
      </c>
      <c r="U40" s="21" t="n">
        <f aca="false">U44+U45+U46</f>
        <v>0</v>
      </c>
      <c r="V40" s="21" t="n">
        <f aca="false">V44+V45+V46</f>
        <v>0</v>
      </c>
      <c r="W40" s="21" t="n">
        <f aca="false">W44+W45+W46</f>
        <v>0</v>
      </c>
      <c r="X40" s="21" t="n">
        <f aca="false">X44+X45+X46</f>
        <v>0</v>
      </c>
      <c r="Y40" s="21" t="n">
        <f aca="false">Y44+Y45+Y46</f>
        <v>0</v>
      </c>
      <c r="Z40" s="21" t="n">
        <f aca="false">Z44+Z45+Z46</f>
        <v>0</v>
      </c>
      <c r="AA40" s="21" t="n">
        <f aca="false">AA44+AA45+AA46</f>
        <v>0</v>
      </c>
      <c r="AB40" s="21" t="n">
        <f aca="false">AB44+AB45+AB46</f>
        <v>0</v>
      </c>
      <c r="AC40" s="21" t="n">
        <f aca="false">AC44+AC45+AC46</f>
        <v>0</v>
      </c>
      <c r="AD40" s="21" t="n">
        <f aca="false">AD44+AD45+AD46</f>
        <v>0</v>
      </c>
      <c r="AE40" s="21" t="n">
        <f aca="false">AE44+AE45+AE46</f>
        <v>0</v>
      </c>
      <c r="AF40" s="21" t="n">
        <f aca="false">AF44+AF45+AF46</f>
        <v>0</v>
      </c>
      <c r="AG40" s="21" t="n">
        <f aca="false">AG44+AG45+AG46</f>
        <v>0</v>
      </c>
      <c r="AH40" s="21" t="n">
        <f aca="false">AH44+AH45+AH46</f>
        <v>0</v>
      </c>
      <c r="AI40" s="21" t="n">
        <f aca="false">AI44+AI45+AI46</f>
        <v>0</v>
      </c>
      <c r="AJ40" s="21" t="n">
        <f aca="false">AJ44+AJ45+AJ46</f>
        <v>0</v>
      </c>
      <c r="AK40" s="21" t="n">
        <f aca="false">AK44+AK45+AK46</f>
        <v>0</v>
      </c>
      <c r="AL40" s="21" t="n">
        <f aca="false">AL44+AL45+AL46</f>
        <v>0</v>
      </c>
      <c r="AM40" s="14"/>
      <c r="AN40" s="28" t="s">
        <v>37</v>
      </c>
      <c r="AO40" s="20" t="s">
        <v>27</v>
      </c>
      <c r="AP40" s="21" t="n">
        <v>0</v>
      </c>
      <c r="AQ40" s="21" t="n">
        <v>0</v>
      </c>
      <c r="AR40" s="21" t="n">
        <v>0</v>
      </c>
      <c r="AS40" s="21" t="n">
        <f aca="false">U40</f>
        <v>0</v>
      </c>
      <c r="AT40" s="21" t="n">
        <f aca="false">V40</f>
        <v>0</v>
      </c>
      <c r="AU40" s="21" t="n">
        <f aca="false">W40</f>
        <v>0</v>
      </c>
      <c r="AV40" s="22" t="n">
        <f aca="false">AJ40</f>
        <v>0</v>
      </c>
      <c r="AW40" s="22" t="n">
        <f aca="false">AK40</f>
        <v>0</v>
      </c>
      <c r="AX40" s="22" t="n">
        <f aca="false">AL40</f>
        <v>0</v>
      </c>
    </row>
    <row r="41" customFormat="false" ht="13.5" hidden="false" customHeight="true" outlineLevel="0" collapsed="false">
      <c r="A41" s="14"/>
      <c r="B41" s="29" t="s">
        <v>37</v>
      </c>
      <c r="C41" s="25" t="s">
        <v>28</v>
      </c>
      <c r="D41" s="12" t="n">
        <v>1222</v>
      </c>
      <c r="E41" s="12" t="n">
        <v>675</v>
      </c>
      <c r="F41" s="12" t="n">
        <v>547</v>
      </c>
      <c r="G41" s="12" t="n">
        <v>1221</v>
      </c>
      <c r="H41" s="12" t="n">
        <v>667</v>
      </c>
      <c r="I41" s="12" t="n">
        <v>554</v>
      </c>
      <c r="J41" s="12" t="n">
        <v>1189</v>
      </c>
      <c r="K41" s="12" t="n">
        <v>626</v>
      </c>
      <c r="L41" s="12" t="n">
        <v>563</v>
      </c>
      <c r="M41" s="12" t="n">
        <v>1232</v>
      </c>
      <c r="N41" s="12" t="n">
        <v>627</v>
      </c>
      <c r="O41" s="12" t="n">
        <v>605</v>
      </c>
      <c r="P41" s="12" t="n">
        <v>1230</v>
      </c>
      <c r="Q41" s="12" t="n">
        <v>657</v>
      </c>
      <c r="R41" s="12" t="n">
        <v>573</v>
      </c>
      <c r="S41" s="29" t="s">
        <v>37</v>
      </c>
      <c r="T41" s="25" t="s">
        <v>28</v>
      </c>
      <c r="U41" s="12" t="n">
        <v>1233</v>
      </c>
      <c r="V41" s="12" t="n">
        <v>663</v>
      </c>
      <c r="W41" s="12" t="n">
        <v>570</v>
      </c>
      <c r="X41" s="12" t="n">
        <v>1230</v>
      </c>
      <c r="Y41" s="12" t="n">
        <v>665</v>
      </c>
      <c r="Z41" s="12" t="n">
        <v>565</v>
      </c>
      <c r="AA41" s="12" t="n">
        <v>1230</v>
      </c>
      <c r="AB41" s="12" t="n">
        <v>670</v>
      </c>
      <c r="AC41" s="12" t="n">
        <v>560</v>
      </c>
      <c r="AD41" s="12" t="n">
        <v>1230</v>
      </c>
      <c r="AE41" s="12" t="n">
        <v>677</v>
      </c>
      <c r="AF41" s="12" t="n">
        <v>553</v>
      </c>
      <c r="AG41" s="12" t="n">
        <v>1230</v>
      </c>
      <c r="AH41" s="12" t="n">
        <v>680</v>
      </c>
      <c r="AI41" s="12" t="n">
        <v>550</v>
      </c>
      <c r="AJ41" s="12" t="n">
        <v>1230</v>
      </c>
      <c r="AK41" s="12" t="n">
        <v>680</v>
      </c>
      <c r="AL41" s="12" t="n">
        <v>550</v>
      </c>
      <c r="AM41" s="14"/>
      <c r="AN41" s="29" t="s">
        <v>37</v>
      </c>
      <c r="AO41" s="25" t="s">
        <v>28</v>
      </c>
      <c r="AP41" s="10" t="n">
        <f aca="false">AJ41-G41</f>
        <v>9</v>
      </c>
      <c r="AQ41" s="10" t="n">
        <f aca="false">AK41-H41</f>
        <v>13</v>
      </c>
      <c r="AR41" s="10" t="n">
        <f aca="false">AL41-I41</f>
        <v>-4</v>
      </c>
      <c r="AS41" s="10"/>
      <c r="AT41" s="10"/>
      <c r="AU41" s="26"/>
      <c r="AV41" s="26"/>
      <c r="AW41" s="26"/>
      <c r="AX41" s="26"/>
    </row>
    <row r="42" customFormat="false" ht="12" hidden="false" customHeight="false" outlineLevel="0" collapsed="false">
      <c r="A42" s="14"/>
      <c r="B42" s="29" t="s">
        <v>37</v>
      </c>
      <c r="C42" s="25" t="s">
        <v>29</v>
      </c>
      <c r="D42" s="12" t="n">
        <v>1268</v>
      </c>
      <c r="E42" s="12" t="n">
        <v>726</v>
      </c>
      <c r="F42" s="12" t="n">
        <v>542</v>
      </c>
      <c r="G42" s="12" t="n">
        <v>1298</v>
      </c>
      <c r="H42" s="12" t="n">
        <v>751</v>
      </c>
      <c r="I42" s="12" t="n">
        <v>547</v>
      </c>
      <c r="J42" s="12" t="n">
        <v>1352</v>
      </c>
      <c r="K42" s="12" t="n">
        <v>799</v>
      </c>
      <c r="L42" s="12" t="n">
        <v>553</v>
      </c>
      <c r="M42" s="12" t="n">
        <v>1353</v>
      </c>
      <c r="N42" s="12" t="n">
        <v>800</v>
      </c>
      <c r="O42" s="12" t="n">
        <v>553</v>
      </c>
      <c r="P42" s="12" t="n">
        <v>1342</v>
      </c>
      <c r="Q42" s="12" t="n">
        <v>789</v>
      </c>
      <c r="R42" s="12" t="n">
        <v>553</v>
      </c>
      <c r="S42" s="29" t="s">
        <v>37</v>
      </c>
      <c r="T42" s="25" t="s">
        <v>29</v>
      </c>
      <c r="U42" s="12" t="n">
        <v>1340</v>
      </c>
      <c r="V42" s="12" t="n">
        <v>790</v>
      </c>
      <c r="W42" s="12" t="n">
        <v>550</v>
      </c>
      <c r="X42" s="12" t="n">
        <v>1335</v>
      </c>
      <c r="Y42" s="12" t="n">
        <v>785</v>
      </c>
      <c r="Z42" s="12" t="n">
        <v>550</v>
      </c>
      <c r="AA42" s="12" t="n">
        <v>1336</v>
      </c>
      <c r="AB42" s="12" t="n">
        <v>791</v>
      </c>
      <c r="AC42" s="12" t="n">
        <v>545</v>
      </c>
      <c r="AD42" s="12" t="n">
        <v>1329</v>
      </c>
      <c r="AE42" s="12" t="n">
        <v>789</v>
      </c>
      <c r="AF42" s="12" t="n">
        <v>540</v>
      </c>
      <c r="AG42" s="12" t="n">
        <v>1330</v>
      </c>
      <c r="AH42" s="12" t="n">
        <v>790</v>
      </c>
      <c r="AI42" s="12" t="n">
        <v>540</v>
      </c>
      <c r="AJ42" s="12" t="n">
        <v>1330</v>
      </c>
      <c r="AK42" s="12" t="n">
        <v>790</v>
      </c>
      <c r="AL42" s="12" t="n">
        <v>540</v>
      </c>
      <c r="AM42" s="14"/>
      <c r="AN42" s="29" t="s">
        <v>37</v>
      </c>
      <c r="AO42" s="25" t="s">
        <v>29</v>
      </c>
      <c r="AP42" s="10" t="n">
        <f aca="false">AJ42-G42</f>
        <v>32</v>
      </c>
      <c r="AQ42" s="10" t="n">
        <f aca="false">AK42-H42</f>
        <v>39</v>
      </c>
      <c r="AR42" s="10" t="n">
        <f aca="false">AL42-I42</f>
        <v>-7</v>
      </c>
      <c r="AS42" s="10"/>
      <c r="AT42" s="10"/>
      <c r="AU42" s="26"/>
      <c r="AV42" s="26"/>
      <c r="AW42" s="26"/>
      <c r="AX42" s="26"/>
    </row>
    <row r="43" customFormat="false" ht="9.75" hidden="false" customHeight="true" outlineLevel="0" collapsed="false">
      <c r="A43" s="14"/>
      <c r="B43" s="29" t="s">
        <v>37</v>
      </c>
      <c r="C43" s="25" t="s">
        <v>30</v>
      </c>
      <c r="D43" s="12" t="n">
        <v>192</v>
      </c>
      <c r="E43" s="12" t="n">
        <v>127</v>
      </c>
      <c r="F43" s="12" t="n">
        <v>65</v>
      </c>
      <c r="G43" s="12" t="n">
        <v>165</v>
      </c>
      <c r="H43" s="12" t="n">
        <v>105</v>
      </c>
      <c r="I43" s="12" t="n">
        <v>60</v>
      </c>
      <c r="J43" s="12" t="n">
        <v>178</v>
      </c>
      <c r="K43" s="12" t="n">
        <v>114</v>
      </c>
      <c r="L43" s="12" t="n">
        <v>64</v>
      </c>
      <c r="M43" s="12" t="n">
        <v>151</v>
      </c>
      <c r="N43" s="12" t="n">
        <v>105</v>
      </c>
      <c r="O43" s="12" t="n">
        <v>46</v>
      </c>
      <c r="P43" s="12" t="n">
        <v>145</v>
      </c>
      <c r="Q43" s="12" t="n">
        <v>101</v>
      </c>
      <c r="R43" s="12" t="n">
        <v>44</v>
      </c>
      <c r="S43" s="29" t="s">
        <v>37</v>
      </c>
      <c r="T43" s="25" t="s">
        <v>30</v>
      </c>
      <c r="U43" s="12" t="n">
        <v>145</v>
      </c>
      <c r="V43" s="12" t="n">
        <v>100</v>
      </c>
      <c r="W43" s="12" t="n">
        <v>45</v>
      </c>
      <c r="X43" s="12" t="n">
        <v>150</v>
      </c>
      <c r="Y43" s="12" t="n">
        <v>100</v>
      </c>
      <c r="Z43" s="12" t="n">
        <v>50</v>
      </c>
      <c r="AA43" s="12" t="n">
        <v>150</v>
      </c>
      <c r="AB43" s="12" t="n">
        <v>100</v>
      </c>
      <c r="AC43" s="12" t="n">
        <v>50</v>
      </c>
      <c r="AD43" s="12" t="n">
        <v>150</v>
      </c>
      <c r="AE43" s="12" t="n">
        <v>100</v>
      </c>
      <c r="AF43" s="12" t="n">
        <v>50</v>
      </c>
      <c r="AG43" s="12" t="n">
        <v>150</v>
      </c>
      <c r="AH43" s="12" t="n">
        <v>100</v>
      </c>
      <c r="AI43" s="12" t="n">
        <v>50</v>
      </c>
      <c r="AJ43" s="12" t="n">
        <v>150</v>
      </c>
      <c r="AK43" s="12" t="n">
        <v>100</v>
      </c>
      <c r="AL43" s="12" t="n">
        <v>50</v>
      </c>
      <c r="AM43" s="14"/>
      <c r="AN43" s="29" t="s">
        <v>37</v>
      </c>
      <c r="AO43" s="25" t="s">
        <v>30</v>
      </c>
      <c r="AP43" s="10" t="n">
        <f aca="false">AJ43-G43</f>
        <v>-15</v>
      </c>
      <c r="AQ43" s="10" t="n">
        <f aca="false">AK43-H43</f>
        <v>-5</v>
      </c>
      <c r="AR43" s="10" t="n">
        <f aca="false">AL43-I43</f>
        <v>-10</v>
      </c>
      <c r="AS43" s="10"/>
      <c r="AT43" s="10"/>
      <c r="AU43" s="26"/>
      <c r="AV43" s="26"/>
      <c r="AW43" s="26"/>
      <c r="AX43" s="26"/>
    </row>
    <row r="44" customFormat="false" ht="11.25" hidden="false" customHeight="true" outlineLevel="0" collapsed="false">
      <c r="A44" s="14"/>
      <c r="B44" s="29" t="s">
        <v>37</v>
      </c>
      <c r="C44" s="25" t="s">
        <v>31</v>
      </c>
      <c r="D44" s="12" t="n">
        <v>74</v>
      </c>
      <c r="E44" s="12" t="n">
        <v>74</v>
      </c>
      <c r="F44" s="12" t="n">
        <v>0</v>
      </c>
      <c r="G44" s="12" t="n">
        <v>75</v>
      </c>
      <c r="H44" s="12" t="n">
        <v>75</v>
      </c>
      <c r="I44" s="12" t="n">
        <v>0</v>
      </c>
      <c r="J44" s="12" t="n">
        <v>50</v>
      </c>
      <c r="K44" s="12" t="n">
        <v>50</v>
      </c>
      <c r="L44" s="12" t="n">
        <v>0</v>
      </c>
      <c r="M44" s="12" t="n">
        <v>25</v>
      </c>
      <c r="N44" s="12" t="n">
        <v>25</v>
      </c>
      <c r="O44" s="12" t="n">
        <v>0</v>
      </c>
      <c r="P44" s="12" t="n">
        <v>0</v>
      </c>
      <c r="Q44" s="12" t="n">
        <v>0</v>
      </c>
      <c r="R44" s="12" t="n">
        <v>0</v>
      </c>
      <c r="S44" s="29" t="s">
        <v>37</v>
      </c>
      <c r="T44" s="25" t="s">
        <v>31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4"/>
      <c r="AN44" s="29" t="s">
        <v>37</v>
      </c>
      <c r="AO44" s="25" t="s">
        <v>31</v>
      </c>
      <c r="AP44" s="10" t="n">
        <v>0</v>
      </c>
      <c r="AQ44" s="10" t="n">
        <v>0</v>
      </c>
      <c r="AR44" s="10" t="n">
        <v>0</v>
      </c>
      <c r="AS44" s="10" t="n">
        <f aca="false">U44</f>
        <v>0</v>
      </c>
      <c r="AT44" s="10" t="n">
        <f aca="false">V44</f>
        <v>0</v>
      </c>
      <c r="AU44" s="10" t="n">
        <f aca="false">W44</f>
        <v>0</v>
      </c>
      <c r="AV44" s="26" t="n">
        <f aca="false">AJ44</f>
        <v>0</v>
      </c>
      <c r="AW44" s="26" t="n">
        <f aca="false">AK44</f>
        <v>0</v>
      </c>
      <c r="AX44" s="26" t="n">
        <f aca="false">AL44</f>
        <v>0</v>
      </c>
    </row>
    <row r="45" customFormat="false" ht="24" hidden="false" customHeight="false" outlineLevel="0" collapsed="false">
      <c r="A45" s="14"/>
      <c r="B45" s="29" t="s">
        <v>37</v>
      </c>
      <c r="C45" s="25" t="s">
        <v>32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29" t="s">
        <v>37</v>
      </c>
      <c r="T45" s="25" t="s">
        <v>32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4"/>
      <c r="AN45" s="29" t="s">
        <v>37</v>
      </c>
      <c r="AO45" s="25" t="s">
        <v>32</v>
      </c>
      <c r="AP45" s="10" t="n">
        <v>0</v>
      </c>
      <c r="AQ45" s="10" t="n">
        <v>0</v>
      </c>
      <c r="AR45" s="10" t="n">
        <v>0</v>
      </c>
      <c r="AS45" s="10" t="n">
        <f aca="false">U45</f>
        <v>0</v>
      </c>
      <c r="AT45" s="10" t="n">
        <f aca="false">V45</f>
        <v>0</v>
      </c>
      <c r="AU45" s="10" t="n">
        <f aca="false">W45</f>
        <v>0</v>
      </c>
      <c r="AV45" s="26" t="n">
        <f aca="false">AJ45</f>
        <v>0</v>
      </c>
      <c r="AW45" s="26" t="n">
        <f aca="false">AK45</f>
        <v>0</v>
      </c>
      <c r="AX45" s="26" t="n">
        <f aca="false">AL45</f>
        <v>0</v>
      </c>
    </row>
    <row r="46" customFormat="false" ht="24" hidden="false" customHeight="false" outlineLevel="0" collapsed="false">
      <c r="A46" s="14"/>
      <c r="B46" s="29" t="s">
        <v>37</v>
      </c>
      <c r="C46" s="25" t="s">
        <v>33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29" t="s">
        <v>37</v>
      </c>
      <c r="T46" s="25" t="s">
        <v>33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4"/>
      <c r="AN46" s="29" t="s">
        <v>37</v>
      </c>
      <c r="AO46" s="25" t="s">
        <v>33</v>
      </c>
      <c r="AP46" s="10" t="n">
        <v>0</v>
      </c>
      <c r="AQ46" s="10" t="n">
        <v>0</v>
      </c>
      <c r="AR46" s="10" t="n">
        <v>0</v>
      </c>
      <c r="AS46" s="10" t="n">
        <f aca="false">U46</f>
        <v>0</v>
      </c>
      <c r="AT46" s="10" t="n">
        <f aca="false">V46</f>
        <v>0</v>
      </c>
      <c r="AU46" s="10" t="n">
        <f aca="false">W46</f>
        <v>0</v>
      </c>
      <c r="AV46" s="26" t="n">
        <f aca="false">AJ46</f>
        <v>0</v>
      </c>
      <c r="AW46" s="26" t="n">
        <f aca="false">AK46</f>
        <v>0</v>
      </c>
      <c r="AX46" s="26" t="n">
        <f aca="false">AL46</f>
        <v>0</v>
      </c>
    </row>
    <row r="47" customFormat="false" ht="12" hidden="false" customHeight="false" outlineLevel="0" collapsed="false">
      <c r="A47" s="14" t="n">
        <f aca="false">A39+1</f>
        <v>6</v>
      </c>
      <c r="B47" s="27" t="s">
        <v>38</v>
      </c>
      <c r="C47" s="16" t="s">
        <v>26</v>
      </c>
      <c r="D47" s="17" t="n">
        <f aca="false">D49+D50+D51</f>
        <v>2733</v>
      </c>
      <c r="E47" s="17" t="n">
        <f aca="false">E49+E50+E51</f>
        <v>1433</v>
      </c>
      <c r="F47" s="17" t="n">
        <f aca="false">F49+F50+F51</f>
        <v>1300</v>
      </c>
      <c r="G47" s="17" t="n">
        <f aca="false">G49+G50+G51</f>
        <v>2763</v>
      </c>
      <c r="H47" s="17" t="n">
        <f aca="false">H49+H50+H51</f>
        <v>1476</v>
      </c>
      <c r="I47" s="17" t="n">
        <f aca="false">I49+I50+I51</f>
        <v>1287</v>
      </c>
      <c r="J47" s="17" t="n">
        <f aca="false">J49+J50+J51</f>
        <v>2898</v>
      </c>
      <c r="K47" s="17" t="n">
        <f aca="false">K49+K50+K51</f>
        <v>1559</v>
      </c>
      <c r="L47" s="17" t="n">
        <f aca="false">L49+L50+L51</f>
        <v>1339</v>
      </c>
      <c r="M47" s="17" t="n">
        <f aca="false">M49+M50+M51</f>
        <v>2767</v>
      </c>
      <c r="N47" s="17" t="n">
        <f aca="false">N49+N50+N51</f>
        <v>1490</v>
      </c>
      <c r="O47" s="17" t="n">
        <f aca="false">O49+O50+O51</f>
        <v>1277</v>
      </c>
      <c r="P47" s="17" t="n">
        <f aca="false">P49+P50+P51</f>
        <v>2847</v>
      </c>
      <c r="Q47" s="17" t="n">
        <f aca="false">Q49+Q50+Q51</f>
        <v>1531</v>
      </c>
      <c r="R47" s="17" t="n">
        <f aca="false">R49+R50+R51</f>
        <v>1316</v>
      </c>
      <c r="S47" s="27" t="s">
        <v>38</v>
      </c>
      <c r="T47" s="16" t="s">
        <v>26</v>
      </c>
      <c r="U47" s="17" t="n">
        <f aca="false">U49+U50+U51</f>
        <v>2770</v>
      </c>
      <c r="V47" s="17" t="n">
        <f aca="false">V49+V50+V51</f>
        <v>1490</v>
      </c>
      <c r="W47" s="17" t="n">
        <f aca="false">W49+W50+W51</f>
        <v>1280</v>
      </c>
      <c r="X47" s="17" t="n">
        <f aca="false">X49+X50+X51</f>
        <v>2770</v>
      </c>
      <c r="Y47" s="17" t="n">
        <f aca="false">Y49+Y50+Y51</f>
        <v>1490</v>
      </c>
      <c r="Z47" s="17" t="n">
        <f aca="false">Z49+Z50+Z51</f>
        <v>1280</v>
      </c>
      <c r="AA47" s="17" t="n">
        <f aca="false">AA49+AA50+AA51</f>
        <v>2770</v>
      </c>
      <c r="AB47" s="17" t="n">
        <f aca="false">AB49+AB50+AB51</f>
        <v>1490</v>
      </c>
      <c r="AC47" s="17" t="n">
        <f aca="false">AC49+AC50+AC51</f>
        <v>1280</v>
      </c>
      <c r="AD47" s="17" t="n">
        <f aca="false">AD49+AD50+AD51</f>
        <v>2770</v>
      </c>
      <c r="AE47" s="17" t="n">
        <f aca="false">AE49+AE50+AE51</f>
        <v>1490</v>
      </c>
      <c r="AF47" s="17" t="n">
        <f aca="false">AF49+AF50+AF51</f>
        <v>1280</v>
      </c>
      <c r="AG47" s="17" t="n">
        <f aca="false">AG49+AG50+AG51</f>
        <v>2770</v>
      </c>
      <c r="AH47" s="17" t="n">
        <f aca="false">AH49+AH50+AH51</f>
        <v>1490</v>
      </c>
      <c r="AI47" s="17" t="n">
        <f aca="false">AI49+AI50+AI51</f>
        <v>1280</v>
      </c>
      <c r="AJ47" s="17" t="n">
        <f aca="false">AJ49+AJ50+AJ51</f>
        <v>2770</v>
      </c>
      <c r="AK47" s="17" t="n">
        <f aca="false">AK49+AK50+AK51</f>
        <v>1490</v>
      </c>
      <c r="AL47" s="17" t="n">
        <f aca="false">AL49+AL50+AL51</f>
        <v>1280</v>
      </c>
      <c r="AM47" s="14" t="n">
        <f aca="false">AM39+1</f>
        <v>6</v>
      </c>
      <c r="AN47" s="27" t="s">
        <v>38</v>
      </c>
      <c r="AO47" s="16" t="s">
        <v>26</v>
      </c>
      <c r="AP47" s="17" t="n">
        <f aca="false">AJ47-G47</f>
        <v>7</v>
      </c>
      <c r="AQ47" s="17" t="n">
        <f aca="false">AK47-H47</f>
        <v>14</v>
      </c>
      <c r="AR47" s="17" t="n">
        <f aca="false">AL47-I47</f>
        <v>-7</v>
      </c>
      <c r="AS47" s="17"/>
      <c r="AT47" s="17"/>
      <c r="AU47" s="18"/>
      <c r="AV47" s="18"/>
      <c r="AW47" s="18"/>
      <c r="AX47" s="18"/>
    </row>
    <row r="48" s="23" customFormat="true" ht="12" hidden="false" customHeight="false" outlineLevel="0" collapsed="false">
      <c r="A48" s="14"/>
      <c r="B48" s="28" t="s">
        <v>38</v>
      </c>
      <c r="C48" s="20" t="s">
        <v>27</v>
      </c>
      <c r="D48" s="21" t="n">
        <f aca="false">D52+D53+D54</f>
        <v>88</v>
      </c>
      <c r="E48" s="21" t="n">
        <f aca="false">E52+E53+E54</f>
        <v>88</v>
      </c>
      <c r="F48" s="21" t="n">
        <f aca="false">F52+F53+F54</f>
        <v>0</v>
      </c>
      <c r="G48" s="21" t="n">
        <f aca="false">G52+G53+G54</f>
        <v>0</v>
      </c>
      <c r="H48" s="21" t="n">
        <f aca="false">H52+H53+H54</f>
        <v>0</v>
      </c>
      <c r="I48" s="21" t="n">
        <f aca="false">I52+I53+I54</f>
        <v>0</v>
      </c>
      <c r="J48" s="21" t="n">
        <f aca="false">J52+J53+J54</f>
        <v>0</v>
      </c>
      <c r="K48" s="21" t="n">
        <f aca="false">K52+K53+K54</f>
        <v>0</v>
      </c>
      <c r="L48" s="21" t="n">
        <f aca="false">L52+L53+L54</f>
        <v>0</v>
      </c>
      <c r="M48" s="21" t="n">
        <f aca="false">M52+M53+M54</f>
        <v>0</v>
      </c>
      <c r="N48" s="21" t="n">
        <f aca="false">N52+N53+N54</f>
        <v>0</v>
      </c>
      <c r="O48" s="21" t="n">
        <f aca="false">O52+O53+O54</f>
        <v>0</v>
      </c>
      <c r="P48" s="21" t="n">
        <f aca="false">P52+P53+P54</f>
        <v>0</v>
      </c>
      <c r="Q48" s="21" t="n">
        <f aca="false">Q52+Q53+Q54</f>
        <v>0</v>
      </c>
      <c r="R48" s="21" t="n">
        <f aca="false">R52+R53+R54</f>
        <v>0</v>
      </c>
      <c r="S48" s="28" t="s">
        <v>38</v>
      </c>
      <c r="T48" s="20" t="s">
        <v>27</v>
      </c>
      <c r="U48" s="21" t="n">
        <f aca="false">U52+U53+U54</f>
        <v>0</v>
      </c>
      <c r="V48" s="21" t="n">
        <f aca="false">V52+V53+V54</f>
        <v>0</v>
      </c>
      <c r="W48" s="21" t="n">
        <f aca="false">W52+W53+W54</f>
        <v>0</v>
      </c>
      <c r="X48" s="21" t="n">
        <f aca="false">X52+X53+X54</f>
        <v>0</v>
      </c>
      <c r="Y48" s="21" t="n">
        <f aca="false">Y52+Y53+Y54</f>
        <v>0</v>
      </c>
      <c r="Z48" s="21" t="n">
        <f aca="false">Z52+Z53+Z54</f>
        <v>0</v>
      </c>
      <c r="AA48" s="21" t="n">
        <f aca="false">AA52+AA53+AA54</f>
        <v>0</v>
      </c>
      <c r="AB48" s="21" t="n">
        <f aca="false">AB52+AB53+AB54</f>
        <v>0</v>
      </c>
      <c r="AC48" s="21" t="n">
        <f aca="false">AC52+AC53+AC54</f>
        <v>0</v>
      </c>
      <c r="AD48" s="21" t="n">
        <f aca="false">AD52+AD53+AD54</f>
        <v>0</v>
      </c>
      <c r="AE48" s="21" t="n">
        <f aca="false">AE52+AE53+AE54</f>
        <v>0</v>
      </c>
      <c r="AF48" s="21" t="n">
        <f aca="false">AF52+AF53+AF54</f>
        <v>0</v>
      </c>
      <c r="AG48" s="21" t="n">
        <f aca="false">AG52+AG53+AG54</f>
        <v>0</v>
      </c>
      <c r="AH48" s="21" t="n">
        <f aca="false">AH52+AH53+AH54</f>
        <v>0</v>
      </c>
      <c r="AI48" s="21" t="n">
        <f aca="false">AI52+AI53+AI54</f>
        <v>0</v>
      </c>
      <c r="AJ48" s="21" t="n">
        <f aca="false">AJ52+AJ53+AJ54</f>
        <v>0</v>
      </c>
      <c r="AK48" s="21" t="n">
        <f aca="false">AK52+AK53+AK54</f>
        <v>0</v>
      </c>
      <c r="AL48" s="21" t="n">
        <f aca="false">AL52+AL53+AL54</f>
        <v>0</v>
      </c>
      <c r="AM48" s="14"/>
      <c r="AN48" s="28" t="s">
        <v>38</v>
      </c>
      <c r="AO48" s="20" t="s">
        <v>27</v>
      </c>
      <c r="AP48" s="21" t="n">
        <v>0</v>
      </c>
      <c r="AQ48" s="21" t="n">
        <v>0</v>
      </c>
      <c r="AR48" s="21" t="n">
        <v>0</v>
      </c>
      <c r="AS48" s="21" t="n">
        <f aca="false">U48</f>
        <v>0</v>
      </c>
      <c r="AT48" s="21" t="n">
        <f aca="false">V48</f>
        <v>0</v>
      </c>
      <c r="AU48" s="21" t="n">
        <f aca="false">W48</f>
        <v>0</v>
      </c>
      <c r="AV48" s="22" t="n">
        <f aca="false">AJ48</f>
        <v>0</v>
      </c>
      <c r="AW48" s="22" t="n">
        <f aca="false">AK48</f>
        <v>0</v>
      </c>
      <c r="AX48" s="22" t="n">
        <f aca="false">AL48</f>
        <v>0</v>
      </c>
    </row>
    <row r="49" customFormat="false" ht="13.5" hidden="false" customHeight="true" outlineLevel="0" collapsed="false">
      <c r="A49" s="14"/>
      <c r="B49" s="29" t="s">
        <v>38</v>
      </c>
      <c r="C49" s="25" t="s">
        <v>28</v>
      </c>
      <c r="D49" s="30" t="n">
        <v>1167</v>
      </c>
      <c r="E49" s="30" t="n">
        <v>647</v>
      </c>
      <c r="F49" s="30" t="n">
        <v>520</v>
      </c>
      <c r="G49" s="30" t="n">
        <v>1219</v>
      </c>
      <c r="H49" s="30" t="n">
        <v>665</v>
      </c>
      <c r="I49" s="30" t="n">
        <v>554</v>
      </c>
      <c r="J49" s="30" t="n">
        <v>1265</v>
      </c>
      <c r="K49" s="30" t="n">
        <v>712</v>
      </c>
      <c r="L49" s="30" t="n">
        <v>553</v>
      </c>
      <c r="M49" s="30" t="n">
        <v>1227</v>
      </c>
      <c r="N49" s="30" t="n">
        <v>691</v>
      </c>
      <c r="O49" s="30" t="n">
        <v>536</v>
      </c>
      <c r="P49" s="30" t="n">
        <v>1243</v>
      </c>
      <c r="Q49" s="30" t="n">
        <v>699</v>
      </c>
      <c r="R49" s="30" t="n">
        <v>544</v>
      </c>
      <c r="S49" s="29" t="s">
        <v>38</v>
      </c>
      <c r="T49" s="25" t="s">
        <v>28</v>
      </c>
      <c r="U49" s="31" t="n">
        <v>1209</v>
      </c>
      <c r="V49" s="31" t="n">
        <v>681</v>
      </c>
      <c r="W49" s="31" t="n">
        <v>528</v>
      </c>
      <c r="X49" s="31" t="n">
        <v>1209</v>
      </c>
      <c r="Y49" s="31" t="n">
        <v>681</v>
      </c>
      <c r="Z49" s="31" t="n">
        <v>528</v>
      </c>
      <c r="AA49" s="31" t="n">
        <v>1209</v>
      </c>
      <c r="AB49" s="31" t="n">
        <v>681</v>
      </c>
      <c r="AC49" s="31" t="n">
        <v>528</v>
      </c>
      <c r="AD49" s="31" t="n">
        <v>1209</v>
      </c>
      <c r="AE49" s="31" t="n">
        <v>681</v>
      </c>
      <c r="AF49" s="31" t="n">
        <v>528</v>
      </c>
      <c r="AG49" s="31" t="n">
        <v>1209</v>
      </c>
      <c r="AH49" s="31" t="n">
        <v>681</v>
      </c>
      <c r="AI49" s="31" t="n">
        <v>528</v>
      </c>
      <c r="AJ49" s="31" t="n">
        <v>1209</v>
      </c>
      <c r="AK49" s="31" t="n">
        <v>681</v>
      </c>
      <c r="AL49" s="31" t="n">
        <v>528</v>
      </c>
      <c r="AM49" s="14"/>
      <c r="AN49" s="29" t="s">
        <v>38</v>
      </c>
      <c r="AO49" s="25" t="s">
        <v>28</v>
      </c>
      <c r="AP49" s="10" t="n">
        <f aca="false">AJ49-G49</f>
        <v>-10</v>
      </c>
      <c r="AQ49" s="10" t="n">
        <f aca="false">AK49-H49</f>
        <v>16</v>
      </c>
      <c r="AR49" s="10" t="n">
        <f aca="false">AL49-I49</f>
        <v>-26</v>
      </c>
      <c r="AS49" s="10"/>
      <c r="AT49" s="10"/>
      <c r="AU49" s="26"/>
      <c r="AV49" s="26"/>
      <c r="AW49" s="26"/>
      <c r="AX49" s="26"/>
    </row>
    <row r="50" customFormat="false" ht="9.75" hidden="false" customHeight="true" outlineLevel="0" collapsed="false">
      <c r="A50" s="14"/>
      <c r="B50" s="29" t="s">
        <v>38</v>
      </c>
      <c r="C50" s="25" t="s">
        <v>29</v>
      </c>
      <c r="D50" s="30" t="n">
        <v>1351</v>
      </c>
      <c r="E50" s="30" t="n">
        <v>692</v>
      </c>
      <c r="F50" s="30" t="n">
        <v>659</v>
      </c>
      <c r="G50" s="30" t="n">
        <v>1339</v>
      </c>
      <c r="H50" s="30" t="n">
        <v>715</v>
      </c>
      <c r="I50" s="30" t="n">
        <v>624</v>
      </c>
      <c r="J50" s="30" t="n">
        <v>1407</v>
      </c>
      <c r="K50" s="30" t="n">
        <v>735</v>
      </c>
      <c r="L50" s="30" t="n">
        <v>672</v>
      </c>
      <c r="M50" s="30" t="n">
        <v>1335</v>
      </c>
      <c r="N50" s="30" t="n">
        <v>697</v>
      </c>
      <c r="O50" s="30" t="n">
        <v>638</v>
      </c>
      <c r="P50" s="30" t="n">
        <v>1382</v>
      </c>
      <c r="Q50" s="30" t="n">
        <v>720</v>
      </c>
      <c r="R50" s="30" t="n">
        <v>662</v>
      </c>
      <c r="S50" s="29" t="s">
        <v>38</v>
      </c>
      <c r="T50" s="25" t="s">
        <v>29</v>
      </c>
      <c r="U50" s="31" t="n">
        <v>1345</v>
      </c>
      <c r="V50" s="31" t="n">
        <v>699</v>
      </c>
      <c r="W50" s="31" t="n">
        <v>646</v>
      </c>
      <c r="X50" s="31" t="n">
        <v>1345</v>
      </c>
      <c r="Y50" s="31" t="n">
        <v>699</v>
      </c>
      <c r="Z50" s="31" t="n">
        <v>646</v>
      </c>
      <c r="AA50" s="31" t="n">
        <v>1345</v>
      </c>
      <c r="AB50" s="31" t="n">
        <v>699</v>
      </c>
      <c r="AC50" s="31" t="n">
        <v>646</v>
      </c>
      <c r="AD50" s="31" t="n">
        <v>1345</v>
      </c>
      <c r="AE50" s="31" t="n">
        <v>699</v>
      </c>
      <c r="AF50" s="31" t="n">
        <v>646</v>
      </c>
      <c r="AG50" s="31" t="n">
        <v>1345</v>
      </c>
      <c r="AH50" s="31" t="n">
        <v>699</v>
      </c>
      <c r="AI50" s="31" t="n">
        <v>646</v>
      </c>
      <c r="AJ50" s="31" t="n">
        <v>1345</v>
      </c>
      <c r="AK50" s="31" t="n">
        <v>699</v>
      </c>
      <c r="AL50" s="31" t="n">
        <v>646</v>
      </c>
      <c r="AM50" s="14"/>
      <c r="AN50" s="29" t="s">
        <v>38</v>
      </c>
      <c r="AO50" s="25" t="s">
        <v>29</v>
      </c>
      <c r="AP50" s="10" t="n">
        <f aca="false">AJ50-G50</f>
        <v>6</v>
      </c>
      <c r="AQ50" s="10" t="n">
        <f aca="false">AK50-H50</f>
        <v>-16</v>
      </c>
      <c r="AR50" s="10" t="n">
        <f aca="false">AL50-I50</f>
        <v>22</v>
      </c>
      <c r="AS50" s="10"/>
      <c r="AT50" s="10"/>
      <c r="AU50" s="26"/>
      <c r="AV50" s="26"/>
      <c r="AW50" s="26"/>
      <c r="AX50" s="26"/>
    </row>
    <row r="51" customFormat="false" ht="12" hidden="false" customHeight="false" outlineLevel="0" collapsed="false">
      <c r="A51" s="14"/>
      <c r="B51" s="29" t="s">
        <v>38</v>
      </c>
      <c r="C51" s="25" t="s">
        <v>30</v>
      </c>
      <c r="D51" s="30" t="n">
        <v>215</v>
      </c>
      <c r="E51" s="30" t="n">
        <v>94</v>
      </c>
      <c r="F51" s="30" t="n">
        <v>121</v>
      </c>
      <c r="G51" s="30" t="n">
        <v>205</v>
      </c>
      <c r="H51" s="30" t="n">
        <v>96</v>
      </c>
      <c r="I51" s="30" t="n">
        <v>109</v>
      </c>
      <c r="J51" s="30" t="n">
        <v>226</v>
      </c>
      <c r="K51" s="30" t="n">
        <v>112</v>
      </c>
      <c r="L51" s="30" t="n">
        <v>114</v>
      </c>
      <c r="M51" s="30" t="n">
        <v>205</v>
      </c>
      <c r="N51" s="30" t="n">
        <v>102</v>
      </c>
      <c r="O51" s="30" t="n">
        <v>103</v>
      </c>
      <c r="P51" s="30" t="n">
        <v>222</v>
      </c>
      <c r="Q51" s="30" t="n">
        <v>112</v>
      </c>
      <c r="R51" s="30" t="n">
        <v>110</v>
      </c>
      <c r="S51" s="29" t="s">
        <v>38</v>
      </c>
      <c r="T51" s="25" t="s">
        <v>30</v>
      </c>
      <c r="U51" s="31" t="n">
        <v>216</v>
      </c>
      <c r="V51" s="31" t="n">
        <v>110</v>
      </c>
      <c r="W51" s="31" t="n">
        <v>106</v>
      </c>
      <c r="X51" s="31" t="n">
        <v>216</v>
      </c>
      <c r="Y51" s="31" t="n">
        <v>110</v>
      </c>
      <c r="Z51" s="31" t="n">
        <v>106</v>
      </c>
      <c r="AA51" s="31" t="n">
        <v>216</v>
      </c>
      <c r="AB51" s="31" t="n">
        <v>110</v>
      </c>
      <c r="AC51" s="31" t="n">
        <v>106</v>
      </c>
      <c r="AD51" s="31" t="n">
        <v>216</v>
      </c>
      <c r="AE51" s="31" t="n">
        <v>110</v>
      </c>
      <c r="AF51" s="31" t="n">
        <v>106</v>
      </c>
      <c r="AG51" s="31" t="n">
        <v>216</v>
      </c>
      <c r="AH51" s="31" t="n">
        <v>110</v>
      </c>
      <c r="AI51" s="31" t="n">
        <v>106</v>
      </c>
      <c r="AJ51" s="31" t="n">
        <v>216</v>
      </c>
      <c r="AK51" s="31" t="n">
        <v>110</v>
      </c>
      <c r="AL51" s="31" t="n">
        <v>106</v>
      </c>
      <c r="AM51" s="14"/>
      <c r="AN51" s="29" t="s">
        <v>38</v>
      </c>
      <c r="AO51" s="25" t="s">
        <v>30</v>
      </c>
      <c r="AP51" s="10" t="n">
        <f aca="false">AJ51-G51</f>
        <v>11</v>
      </c>
      <c r="AQ51" s="10" t="n">
        <f aca="false">AK51-H51</f>
        <v>14</v>
      </c>
      <c r="AR51" s="10" t="n">
        <f aca="false">AL51-I51</f>
        <v>-3</v>
      </c>
      <c r="AS51" s="10"/>
      <c r="AT51" s="10"/>
      <c r="AU51" s="26"/>
      <c r="AV51" s="26"/>
      <c r="AW51" s="26"/>
      <c r="AX51" s="26"/>
    </row>
    <row r="52" customFormat="false" ht="13.5" hidden="false" customHeight="true" outlineLevel="0" collapsed="false">
      <c r="A52" s="14"/>
      <c r="B52" s="29" t="s">
        <v>38</v>
      </c>
      <c r="C52" s="25" t="s">
        <v>31</v>
      </c>
      <c r="D52" s="30" t="n">
        <f aca="false">E52+F52</f>
        <v>88</v>
      </c>
      <c r="E52" s="30" t="n">
        <v>88</v>
      </c>
      <c r="F52" s="30" t="n">
        <v>0</v>
      </c>
      <c r="G52" s="30" t="n">
        <f aca="false">H52+I52</f>
        <v>0</v>
      </c>
      <c r="H52" s="30" t="n">
        <v>0</v>
      </c>
      <c r="I52" s="30" t="n">
        <v>0</v>
      </c>
      <c r="J52" s="30" t="n">
        <f aca="false">K52+L52</f>
        <v>0</v>
      </c>
      <c r="K52" s="30" t="n">
        <f aca="false">L52+M52</f>
        <v>0</v>
      </c>
      <c r="L52" s="30" t="n">
        <f aca="false">M52+N52</f>
        <v>0</v>
      </c>
      <c r="M52" s="30" t="n">
        <f aca="false">N52+O52</f>
        <v>0</v>
      </c>
      <c r="N52" s="30" t="n">
        <f aca="false">O52+P52</f>
        <v>0</v>
      </c>
      <c r="O52" s="30" t="n">
        <f aca="false">P52+Q52</f>
        <v>0</v>
      </c>
      <c r="P52" s="30" t="n">
        <f aca="false">Q52+R52</f>
        <v>0</v>
      </c>
      <c r="Q52" s="30" t="n">
        <f aca="false">R52+U52</f>
        <v>0</v>
      </c>
      <c r="R52" s="30" t="n">
        <f aca="false">U52+V52</f>
        <v>0</v>
      </c>
      <c r="S52" s="29" t="s">
        <v>38</v>
      </c>
      <c r="T52" s="25" t="s">
        <v>31</v>
      </c>
      <c r="U52" s="30" t="n">
        <f aca="false">V52+W52</f>
        <v>0</v>
      </c>
      <c r="V52" s="30" t="n">
        <f aca="false">W52+X52</f>
        <v>0</v>
      </c>
      <c r="W52" s="30" t="n">
        <f aca="false">X52+Y52</f>
        <v>0</v>
      </c>
      <c r="X52" s="30" t="n">
        <f aca="false">Y52+Z52</f>
        <v>0</v>
      </c>
      <c r="Y52" s="30" t="n">
        <f aca="false">Z52+AA52</f>
        <v>0</v>
      </c>
      <c r="Z52" s="30" t="n">
        <f aca="false">AA52+AB52</f>
        <v>0</v>
      </c>
      <c r="AA52" s="30" t="n">
        <f aca="false">AB52+AC52</f>
        <v>0</v>
      </c>
      <c r="AB52" s="30" t="n">
        <f aca="false">AC52+AD52</f>
        <v>0</v>
      </c>
      <c r="AC52" s="30" t="n">
        <f aca="false">AD52+AE52</f>
        <v>0</v>
      </c>
      <c r="AD52" s="30" t="n">
        <f aca="false">AE52+AF52</f>
        <v>0</v>
      </c>
      <c r="AE52" s="30" t="n">
        <f aca="false">AF52+AG52</f>
        <v>0</v>
      </c>
      <c r="AF52" s="30" t="n">
        <f aca="false">AG52+AH52</f>
        <v>0</v>
      </c>
      <c r="AG52" s="30" t="n">
        <f aca="false">AH52+AI52</f>
        <v>0</v>
      </c>
      <c r="AH52" s="30" t="n">
        <f aca="false">AI52+AJ52</f>
        <v>0</v>
      </c>
      <c r="AI52" s="30" t="n">
        <f aca="false">AJ52+AK52</f>
        <v>0</v>
      </c>
      <c r="AJ52" s="30" t="n">
        <v>0</v>
      </c>
      <c r="AK52" s="30" t="n">
        <v>0</v>
      </c>
      <c r="AL52" s="30" t="n">
        <v>0</v>
      </c>
      <c r="AM52" s="14"/>
      <c r="AN52" s="29" t="s">
        <v>38</v>
      </c>
      <c r="AO52" s="25" t="s">
        <v>31</v>
      </c>
      <c r="AP52" s="10" t="n">
        <v>0</v>
      </c>
      <c r="AQ52" s="10" t="n">
        <v>0</v>
      </c>
      <c r="AR52" s="10" t="n">
        <v>0</v>
      </c>
      <c r="AS52" s="10" t="n">
        <f aca="false">U52</f>
        <v>0</v>
      </c>
      <c r="AT52" s="10" t="n">
        <f aca="false">V52</f>
        <v>0</v>
      </c>
      <c r="AU52" s="10" t="n">
        <f aca="false">W52</f>
        <v>0</v>
      </c>
      <c r="AV52" s="26" t="n">
        <f aca="false">AJ52</f>
        <v>0</v>
      </c>
      <c r="AW52" s="26" t="n">
        <f aca="false">AK52</f>
        <v>0</v>
      </c>
      <c r="AX52" s="26" t="n">
        <f aca="false">AL52</f>
        <v>0</v>
      </c>
    </row>
    <row r="53" customFormat="false" ht="24" hidden="false" customHeight="false" outlineLevel="0" collapsed="false">
      <c r="A53" s="14"/>
      <c r="B53" s="29" t="s">
        <v>38</v>
      </c>
      <c r="C53" s="25" t="s">
        <v>32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29" t="s">
        <v>38</v>
      </c>
      <c r="T53" s="25" t="s">
        <v>3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</v>
      </c>
      <c r="AK53" s="10" t="n">
        <v>0</v>
      </c>
      <c r="AL53" s="10" t="n">
        <v>0</v>
      </c>
      <c r="AM53" s="14"/>
      <c r="AN53" s="29" t="s">
        <v>38</v>
      </c>
      <c r="AO53" s="25" t="s">
        <v>32</v>
      </c>
      <c r="AP53" s="10" t="n">
        <v>0</v>
      </c>
      <c r="AQ53" s="10" t="n">
        <v>0</v>
      </c>
      <c r="AR53" s="10" t="n">
        <v>0</v>
      </c>
      <c r="AS53" s="10" t="n">
        <f aca="false">U53</f>
        <v>0</v>
      </c>
      <c r="AT53" s="10" t="n">
        <f aca="false">V53</f>
        <v>0</v>
      </c>
      <c r="AU53" s="10" t="n">
        <f aca="false">W53</f>
        <v>0</v>
      </c>
      <c r="AV53" s="26" t="n">
        <f aca="false">AJ53</f>
        <v>0</v>
      </c>
      <c r="AW53" s="26" t="n">
        <f aca="false">AK53</f>
        <v>0</v>
      </c>
      <c r="AX53" s="26" t="n">
        <f aca="false">AL53</f>
        <v>0</v>
      </c>
    </row>
    <row r="54" customFormat="false" ht="24" hidden="false" customHeight="false" outlineLevel="0" collapsed="false">
      <c r="A54" s="14"/>
      <c r="B54" s="29" t="s">
        <v>38</v>
      </c>
      <c r="C54" s="25" t="s">
        <v>33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29" t="s">
        <v>38</v>
      </c>
      <c r="T54" s="25" t="s">
        <v>33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4"/>
      <c r="AN54" s="29" t="s">
        <v>38</v>
      </c>
      <c r="AO54" s="25" t="s">
        <v>33</v>
      </c>
      <c r="AP54" s="10" t="n">
        <v>0</v>
      </c>
      <c r="AQ54" s="10" t="n">
        <v>0</v>
      </c>
      <c r="AR54" s="10" t="n">
        <v>0</v>
      </c>
      <c r="AS54" s="10" t="n">
        <f aca="false">U54</f>
        <v>0</v>
      </c>
      <c r="AT54" s="10" t="n">
        <f aca="false">V54</f>
        <v>0</v>
      </c>
      <c r="AU54" s="10" t="n">
        <f aca="false">W54</f>
        <v>0</v>
      </c>
      <c r="AV54" s="26" t="n">
        <f aca="false">AJ54</f>
        <v>0</v>
      </c>
      <c r="AW54" s="26" t="n">
        <f aca="false">AK54</f>
        <v>0</v>
      </c>
      <c r="AX54" s="26" t="n">
        <f aca="false">AL54</f>
        <v>0</v>
      </c>
    </row>
    <row r="55" customFormat="false" ht="12" hidden="false" customHeight="false" outlineLevel="0" collapsed="false">
      <c r="A55" s="14" t="n">
        <f aca="false">A47+1</f>
        <v>7</v>
      </c>
      <c r="B55" s="27" t="s">
        <v>39</v>
      </c>
      <c r="C55" s="16" t="s">
        <v>26</v>
      </c>
      <c r="D55" s="17" t="n">
        <f aca="false">D57+D58+D59</f>
        <v>4052</v>
      </c>
      <c r="E55" s="17" t="n">
        <f aca="false">E57+E58+E59</f>
        <v>3128</v>
      </c>
      <c r="F55" s="17" t="n">
        <f aca="false">F57+F58+F59</f>
        <v>924</v>
      </c>
      <c r="G55" s="17" t="n">
        <f aca="false">G57+G58+G59</f>
        <v>3981</v>
      </c>
      <c r="H55" s="17" t="n">
        <f aca="false">H57+H58+H59</f>
        <v>3089</v>
      </c>
      <c r="I55" s="17" t="n">
        <f aca="false">I57+I58+I59</f>
        <v>892</v>
      </c>
      <c r="J55" s="17" t="n">
        <f aca="false">J57+J58+J59</f>
        <v>3985</v>
      </c>
      <c r="K55" s="17" t="n">
        <f aca="false">K57+K58+K59</f>
        <v>3091</v>
      </c>
      <c r="L55" s="17" t="n">
        <f aca="false">L57+L58+L59</f>
        <v>892</v>
      </c>
      <c r="M55" s="17" t="n">
        <f aca="false">M57+M58+M59</f>
        <v>3977</v>
      </c>
      <c r="N55" s="17" t="n">
        <f aca="false">N57+N58+N59</f>
        <v>3085</v>
      </c>
      <c r="O55" s="17" t="n">
        <f aca="false">O57+O58+O59</f>
        <v>892</v>
      </c>
      <c r="P55" s="17" t="n">
        <f aca="false">P57+P58+P59</f>
        <v>3970</v>
      </c>
      <c r="Q55" s="17" t="n">
        <f aca="false">Q57+Q58+Q59</f>
        <v>3082</v>
      </c>
      <c r="R55" s="17" t="n">
        <f aca="false">R57+R58+R59</f>
        <v>888</v>
      </c>
      <c r="S55" s="27" t="s">
        <v>39</v>
      </c>
      <c r="T55" s="16" t="s">
        <v>26</v>
      </c>
      <c r="U55" s="17" t="n">
        <f aca="false">U57+U58+U59</f>
        <v>3970</v>
      </c>
      <c r="V55" s="17" t="n">
        <f aca="false">V57+V58+V59</f>
        <v>3082</v>
      </c>
      <c r="W55" s="17" t="n">
        <f aca="false">W57+W58+W59</f>
        <v>888</v>
      </c>
      <c r="X55" s="17" t="n">
        <f aca="false">X57+X58+X59</f>
        <v>3963</v>
      </c>
      <c r="Y55" s="17" t="n">
        <f aca="false">Y57+Y58+Y59</f>
        <v>3078</v>
      </c>
      <c r="Z55" s="17" t="n">
        <f aca="false">Z57+Z58+Z59</f>
        <v>885</v>
      </c>
      <c r="AA55" s="17" t="n">
        <f aca="false">AA57+AA58+AA59</f>
        <v>3957</v>
      </c>
      <c r="AB55" s="17" t="n">
        <f aca="false">AB57+AB58+AB59</f>
        <v>3075</v>
      </c>
      <c r="AC55" s="17" t="n">
        <f aca="false">AC57+AC58+AC59</f>
        <v>882</v>
      </c>
      <c r="AD55" s="17" t="n">
        <f aca="false">AD57+AD58+AD59</f>
        <v>3951</v>
      </c>
      <c r="AE55" s="17" t="n">
        <f aca="false">AE57+AE58+AE59</f>
        <v>3072</v>
      </c>
      <c r="AF55" s="17" t="n">
        <f aca="false">AF57+AF58+AF59</f>
        <v>879</v>
      </c>
      <c r="AG55" s="17" t="n">
        <f aca="false">AG57+AG58+AG59</f>
        <v>3945</v>
      </c>
      <c r="AH55" s="17" t="n">
        <f aca="false">AH57+AH58+AH59</f>
        <v>3069</v>
      </c>
      <c r="AI55" s="17" t="n">
        <f aca="false">AI57+AI58+AI59</f>
        <v>876</v>
      </c>
      <c r="AJ55" s="17" t="n">
        <f aca="false">AJ57+AJ58+AJ59</f>
        <v>3939</v>
      </c>
      <c r="AK55" s="17" t="n">
        <f aca="false">AK57+AK58+AK59</f>
        <v>3066</v>
      </c>
      <c r="AL55" s="17" t="n">
        <f aca="false">AL57+AL58+AL59</f>
        <v>873</v>
      </c>
      <c r="AM55" s="14" t="n">
        <f aca="false">AM47+1</f>
        <v>7</v>
      </c>
      <c r="AN55" s="27" t="s">
        <v>39</v>
      </c>
      <c r="AO55" s="16" t="s">
        <v>26</v>
      </c>
      <c r="AP55" s="17" t="n">
        <f aca="false">AJ55-G55</f>
        <v>-42</v>
      </c>
      <c r="AQ55" s="17" t="n">
        <f aca="false">AK55-H55</f>
        <v>-23</v>
      </c>
      <c r="AR55" s="17" t="n">
        <f aca="false">AL55-I55</f>
        <v>-19</v>
      </c>
      <c r="AS55" s="17"/>
      <c r="AT55" s="17"/>
      <c r="AU55" s="18"/>
      <c r="AV55" s="18"/>
      <c r="AW55" s="18"/>
      <c r="AX55" s="18"/>
    </row>
    <row r="56" s="23" customFormat="true" ht="12" hidden="false" customHeight="false" outlineLevel="0" collapsed="false">
      <c r="A56" s="14"/>
      <c r="B56" s="28" t="s">
        <v>39</v>
      </c>
      <c r="C56" s="20" t="s">
        <v>27</v>
      </c>
      <c r="D56" s="21" t="n">
        <f aca="false">D60+D61+D62</f>
        <v>35</v>
      </c>
      <c r="E56" s="21" t="n">
        <f aca="false">E60+E61+E62</f>
        <v>35</v>
      </c>
      <c r="F56" s="21" t="n">
        <f aca="false">F60+F61+F62</f>
        <v>0</v>
      </c>
      <c r="G56" s="21" t="n">
        <f aca="false">G60+G61+G62</f>
        <v>0</v>
      </c>
      <c r="H56" s="21" t="n">
        <f aca="false">H60+H61+H62</f>
        <v>0</v>
      </c>
      <c r="I56" s="21" t="n">
        <f aca="false">I60+I61+I62</f>
        <v>0</v>
      </c>
      <c r="J56" s="21" t="n">
        <f aca="false">J60+J61+J62</f>
        <v>0</v>
      </c>
      <c r="K56" s="21" t="n">
        <f aca="false">K60+K61+K62</f>
        <v>0</v>
      </c>
      <c r="L56" s="21" t="n">
        <f aca="false">L60+L61+L62</f>
        <v>0</v>
      </c>
      <c r="M56" s="21" t="n">
        <f aca="false">M60+M61+M62</f>
        <v>0</v>
      </c>
      <c r="N56" s="21" t="n">
        <f aca="false">N60+N61+N62</f>
        <v>0</v>
      </c>
      <c r="O56" s="21" t="n">
        <f aca="false">O60+O61+O62</f>
        <v>0</v>
      </c>
      <c r="P56" s="21" t="n">
        <f aca="false">P60+P61+P62</f>
        <v>0</v>
      </c>
      <c r="Q56" s="21" t="n">
        <f aca="false">Q60+Q61+Q62</f>
        <v>0</v>
      </c>
      <c r="R56" s="21" t="n">
        <f aca="false">R60+R61+R62</f>
        <v>0</v>
      </c>
      <c r="S56" s="28" t="s">
        <v>39</v>
      </c>
      <c r="T56" s="20" t="s">
        <v>27</v>
      </c>
      <c r="U56" s="21" t="n">
        <f aca="false">U60+U61+U62</f>
        <v>0</v>
      </c>
      <c r="V56" s="21" t="n">
        <f aca="false">V60+V61+V62</f>
        <v>0</v>
      </c>
      <c r="W56" s="21" t="n">
        <f aca="false">W60+W61+W62</f>
        <v>0</v>
      </c>
      <c r="X56" s="21" t="n">
        <f aca="false">X60+X61+X62</f>
        <v>0</v>
      </c>
      <c r="Y56" s="21" t="n">
        <f aca="false">Y60+Y61+Y62</f>
        <v>0</v>
      </c>
      <c r="Z56" s="21" t="n">
        <f aca="false">Z60+Z61+Z62</f>
        <v>0</v>
      </c>
      <c r="AA56" s="21" t="n">
        <f aca="false">AA60+AA61+AA62</f>
        <v>0</v>
      </c>
      <c r="AB56" s="21" t="n">
        <f aca="false">AB60+AB61+AB62</f>
        <v>0</v>
      </c>
      <c r="AC56" s="21" t="n">
        <f aca="false">AC60+AC61+AC62</f>
        <v>0</v>
      </c>
      <c r="AD56" s="21" t="n">
        <f aca="false">AD60+AD61+AD62</f>
        <v>0</v>
      </c>
      <c r="AE56" s="21" t="n">
        <f aca="false">AE60+AE61+AE62</f>
        <v>0</v>
      </c>
      <c r="AF56" s="21" t="n">
        <f aca="false">AF60+AF61+AF62</f>
        <v>0</v>
      </c>
      <c r="AG56" s="21" t="n">
        <f aca="false">AG60+AG61+AG62</f>
        <v>0</v>
      </c>
      <c r="AH56" s="21" t="n">
        <f aca="false">AH60+AH61+AH62</f>
        <v>0</v>
      </c>
      <c r="AI56" s="21" t="n">
        <f aca="false">AI60+AI61+AI62</f>
        <v>0</v>
      </c>
      <c r="AJ56" s="21" t="n">
        <f aca="false">AJ60+AJ61+AJ62</f>
        <v>0</v>
      </c>
      <c r="AK56" s="21" t="n">
        <f aca="false">AK60+AK61+AK62</f>
        <v>0</v>
      </c>
      <c r="AL56" s="21" t="n">
        <f aca="false">AL60+AL61+AL62</f>
        <v>0</v>
      </c>
      <c r="AM56" s="14"/>
      <c r="AN56" s="28" t="s">
        <v>39</v>
      </c>
      <c r="AO56" s="20" t="s">
        <v>27</v>
      </c>
      <c r="AP56" s="21" t="n">
        <v>0</v>
      </c>
      <c r="AQ56" s="21" t="n">
        <v>0</v>
      </c>
      <c r="AR56" s="21" t="n">
        <v>0</v>
      </c>
      <c r="AS56" s="21" t="n">
        <f aca="false">U56</f>
        <v>0</v>
      </c>
      <c r="AT56" s="21" t="n">
        <f aca="false">V56</f>
        <v>0</v>
      </c>
      <c r="AU56" s="21" t="n">
        <f aca="false">W56</f>
        <v>0</v>
      </c>
      <c r="AV56" s="22" t="n">
        <f aca="false">AJ56</f>
        <v>0</v>
      </c>
      <c r="AW56" s="22" t="n">
        <f aca="false">AK56</f>
        <v>0</v>
      </c>
      <c r="AX56" s="22" t="n">
        <f aca="false">AL56</f>
        <v>0</v>
      </c>
    </row>
    <row r="57" customFormat="false" ht="13.5" hidden="false" customHeight="true" outlineLevel="0" collapsed="false">
      <c r="A57" s="14"/>
      <c r="B57" s="29" t="s">
        <v>39</v>
      </c>
      <c r="C57" s="25" t="s">
        <v>28</v>
      </c>
      <c r="D57" s="32" t="n">
        <v>1740</v>
      </c>
      <c r="E57" s="32" t="n">
        <v>1347</v>
      </c>
      <c r="F57" s="32" t="n">
        <v>393</v>
      </c>
      <c r="G57" s="32" t="n">
        <v>1689</v>
      </c>
      <c r="H57" s="32" t="n">
        <v>1314</v>
      </c>
      <c r="I57" s="32" t="n">
        <v>375</v>
      </c>
      <c r="J57" s="32" t="n">
        <v>1691</v>
      </c>
      <c r="K57" s="32" t="n">
        <v>1315</v>
      </c>
      <c r="L57" s="32" t="n">
        <v>375</v>
      </c>
      <c r="M57" s="32" t="n">
        <v>1687</v>
      </c>
      <c r="N57" s="32" t="n">
        <v>1312</v>
      </c>
      <c r="O57" s="32" t="n">
        <v>375</v>
      </c>
      <c r="P57" s="32" t="n">
        <v>1683</v>
      </c>
      <c r="Q57" s="32" t="n">
        <v>1310</v>
      </c>
      <c r="R57" s="32" t="n">
        <v>373</v>
      </c>
      <c r="S57" s="29" t="s">
        <v>39</v>
      </c>
      <c r="T57" s="25" t="s">
        <v>28</v>
      </c>
      <c r="U57" s="12" t="n">
        <v>1683</v>
      </c>
      <c r="V57" s="12" t="n">
        <v>1310</v>
      </c>
      <c r="W57" s="12" t="n">
        <v>373</v>
      </c>
      <c r="X57" s="12" t="n">
        <v>1680</v>
      </c>
      <c r="Y57" s="12" t="n">
        <v>1308</v>
      </c>
      <c r="Z57" s="12" t="n">
        <v>372</v>
      </c>
      <c r="AA57" s="12" t="n">
        <v>1678</v>
      </c>
      <c r="AB57" s="12" t="n">
        <v>1307</v>
      </c>
      <c r="AC57" s="32" t="n">
        <v>371</v>
      </c>
      <c r="AD57" s="32" t="n">
        <v>1676</v>
      </c>
      <c r="AE57" s="32" t="n">
        <v>1306</v>
      </c>
      <c r="AF57" s="32" t="n">
        <v>370</v>
      </c>
      <c r="AG57" s="32" t="n">
        <v>1674</v>
      </c>
      <c r="AH57" s="32" t="n">
        <v>1305</v>
      </c>
      <c r="AI57" s="32" t="n">
        <v>369</v>
      </c>
      <c r="AJ57" s="12" t="n">
        <v>1672</v>
      </c>
      <c r="AK57" s="12" t="n">
        <v>1304</v>
      </c>
      <c r="AL57" s="12" t="n">
        <v>368</v>
      </c>
      <c r="AM57" s="14"/>
      <c r="AN57" s="29" t="s">
        <v>39</v>
      </c>
      <c r="AO57" s="25" t="s">
        <v>28</v>
      </c>
      <c r="AP57" s="10" t="n">
        <f aca="false">AJ57-G57</f>
        <v>-17</v>
      </c>
      <c r="AQ57" s="10" t="n">
        <f aca="false">AK57-H57</f>
        <v>-10</v>
      </c>
      <c r="AR57" s="10" t="n">
        <f aca="false">AL57-I57</f>
        <v>-7</v>
      </c>
      <c r="AS57" s="10"/>
      <c r="AT57" s="10"/>
      <c r="AU57" s="26"/>
      <c r="AV57" s="26"/>
      <c r="AW57" s="26"/>
      <c r="AX57" s="26"/>
    </row>
    <row r="58" customFormat="false" ht="12" hidden="false" customHeight="false" outlineLevel="0" collapsed="false">
      <c r="A58" s="14"/>
      <c r="B58" s="29" t="s">
        <v>39</v>
      </c>
      <c r="C58" s="25" t="s">
        <v>29</v>
      </c>
      <c r="D58" s="32" t="n">
        <v>1960</v>
      </c>
      <c r="E58" s="32" t="n">
        <v>1488</v>
      </c>
      <c r="F58" s="32" t="n">
        <v>472</v>
      </c>
      <c r="G58" s="32" t="n">
        <v>1957</v>
      </c>
      <c r="H58" s="32" t="n">
        <v>1494</v>
      </c>
      <c r="I58" s="32" t="n">
        <v>463</v>
      </c>
      <c r="J58" s="32" t="n">
        <v>1959</v>
      </c>
      <c r="K58" s="32" t="n">
        <v>1495</v>
      </c>
      <c r="L58" s="32" t="n">
        <v>463</v>
      </c>
      <c r="M58" s="32" t="n">
        <v>1956</v>
      </c>
      <c r="N58" s="32" t="n">
        <v>1493</v>
      </c>
      <c r="O58" s="32" t="n">
        <v>463</v>
      </c>
      <c r="P58" s="32" t="n">
        <v>1954</v>
      </c>
      <c r="Q58" s="32" t="n">
        <v>1492</v>
      </c>
      <c r="R58" s="32" t="n">
        <v>462</v>
      </c>
      <c r="S58" s="29" t="s">
        <v>39</v>
      </c>
      <c r="T58" s="25" t="s">
        <v>29</v>
      </c>
      <c r="U58" s="12" t="n">
        <v>1954</v>
      </c>
      <c r="V58" s="12" t="n">
        <v>1492</v>
      </c>
      <c r="W58" s="12" t="n">
        <v>462</v>
      </c>
      <c r="X58" s="12" t="n">
        <v>1952</v>
      </c>
      <c r="Y58" s="12" t="n">
        <v>1491</v>
      </c>
      <c r="Z58" s="12" t="n">
        <v>461</v>
      </c>
      <c r="AA58" s="12" t="n">
        <v>1950</v>
      </c>
      <c r="AB58" s="12" t="n">
        <v>1490</v>
      </c>
      <c r="AC58" s="32" t="n">
        <v>460</v>
      </c>
      <c r="AD58" s="32" t="n">
        <v>1948</v>
      </c>
      <c r="AE58" s="32" t="n">
        <v>1489</v>
      </c>
      <c r="AF58" s="32" t="n">
        <v>459</v>
      </c>
      <c r="AG58" s="32" t="n">
        <v>1946</v>
      </c>
      <c r="AH58" s="32" t="n">
        <v>1488</v>
      </c>
      <c r="AI58" s="32" t="n">
        <v>458</v>
      </c>
      <c r="AJ58" s="12" t="n">
        <v>1944</v>
      </c>
      <c r="AK58" s="12" t="n">
        <v>1487</v>
      </c>
      <c r="AL58" s="12" t="n">
        <v>457</v>
      </c>
      <c r="AM58" s="14"/>
      <c r="AN58" s="29" t="s">
        <v>39</v>
      </c>
      <c r="AO58" s="25" t="s">
        <v>29</v>
      </c>
      <c r="AP58" s="10" t="n">
        <f aca="false">AJ58-G58</f>
        <v>-13</v>
      </c>
      <c r="AQ58" s="10" t="n">
        <f aca="false">AK58-H58</f>
        <v>-7</v>
      </c>
      <c r="AR58" s="10" t="n">
        <f aca="false">AL58-I58</f>
        <v>-6</v>
      </c>
      <c r="AS58" s="10"/>
      <c r="AT58" s="10"/>
      <c r="AU58" s="26"/>
      <c r="AV58" s="26"/>
      <c r="AW58" s="26"/>
      <c r="AX58" s="26"/>
    </row>
    <row r="59" customFormat="false" ht="12" hidden="false" customHeight="false" outlineLevel="0" collapsed="false">
      <c r="A59" s="14"/>
      <c r="B59" s="29" t="s">
        <v>39</v>
      </c>
      <c r="C59" s="25" t="s">
        <v>30</v>
      </c>
      <c r="D59" s="32" t="n">
        <v>352</v>
      </c>
      <c r="E59" s="32" t="n">
        <v>293</v>
      </c>
      <c r="F59" s="32" t="n">
        <v>59</v>
      </c>
      <c r="G59" s="32" t="n">
        <v>335</v>
      </c>
      <c r="H59" s="32" t="n">
        <v>281</v>
      </c>
      <c r="I59" s="32" t="n">
        <v>54</v>
      </c>
      <c r="J59" s="32" t="n">
        <v>335</v>
      </c>
      <c r="K59" s="32" t="n">
        <v>281</v>
      </c>
      <c r="L59" s="32" t="n">
        <v>54</v>
      </c>
      <c r="M59" s="32" t="n">
        <v>334</v>
      </c>
      <c r="N59" s="32" t="n">
        <v>280</v>
      </c>
      <c r="O59" s="32" t="n">
        <v>54</v>
      </c>
      <c r="P59" s="32" t="n">
        <v>333</v>
      </c>
      <c r="Q59" s="32" t="n">
        <v>280</v>
      </c>
      <c r="R59" s="32" t="n">
        <v>53</v>
      </c>
      <c r="S59" s="29" t="s">
        <v>39</v>
      </c>
      <c r="T59" s="25" t="s">
        <v>30</v>
      </c>
      <c r="U59" s="12" t="n">
        <v>333</v>
      </c>
      <c r="V59" s="12" t="n">
        <v>280</v>
      </c>
      <c r="W59" s="12" t="n">
        <v>53</v>
      </c>
      <c r="X59" s="12" t="n">
        <v>331</v>
      </c>
      <c r="Y59" s="12" t="n">
        <v>279</v>
      </c>
      <c r="Z59" s="12" t="n">
        <v>52</v>
      </c>
      <c r="AA59" s="12" t="n">
        <v>329</v>
      </c>
      <c r="AB59" s="12" t="n">
        <v>278</v>
      </c>
      <c r="AC59" s="32" t="n">
        <v>51</v>
      </c>
      <c r="AD59" s="32" t="n">
        <v>327</v>
      </c>
      <c r="AE59" s="32" t="n">
        <v>277</v>
      </c>
      <c r="AF59" s="32" t="n">
        <v>50</v>
      </c>
      <c r="AG59" s="32" t="n">
        <v>325</v>
      </c>
      <c r="AH59" s="32" t="n">
        <v>276</v>
      </c>
      <c r="AI59" s="32" t="n">
        <v>49</v>
      </c>
      <c r="AJ59" s="12" t="n">
        <v>323</v>
      </c>
      <c r="AK59" s="12" t="n">
        <v>275</v>
      </c>
      <c r="AL59" s="12" t="n">
        <v>48</v>
      </c>
      <c r="AM59" s="14"/>
      <c r="AN59" s="29" t="s">
        <v>39</v>
      </c>
      <c r="AO59" s="25" t="s">
        <v>30</v>
      </c>
      <c r="AP59" s="10" t="n">
        <f aca="false">AJ59-G59</f>
        <v>-12</v>
      </c>
      <c r="AQ59" s="10" t="n">
        <f aca="false">AK59-H59</f>
        <v>-6</v>
      </c>
      <c r="AR59" s="10" t="n">
        <f aca="false">AL59-I59</f>
        <v>-6</v>
      </c>
      <c r="AS59" s="10"/>
      <c r="AT59" s="10"/>
      <c r="AU59" s="26"/>
      <c r="AV59" s="26"/>
      <c r="AW59" s="26"/>
      <c r="AX59" s="26"/>
    </row>
    <row r="60" customFormat="false" ht="12.75" hidden="false" customHeight="true" outlineLevel="0" collapsed="false">
      <c r="A60" s="14"/>
      <c r="B60" s="29" t="s">
        <v>39</v>
      </c>
      <c r="C60" s="25" t="s">
        <v>31</v>
      </c>
      <c r="D60" s="12" t="n">
        <v>35</v>
      </c>
      <c r="E60" s="12" t="n">
        <v>35</v>
      </c>
      <c r="F60" s="12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29" t="s">
        <v>39</v>
      </c>
      <c r="T60" s="25" t="s">
        <v>31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10" t="n">
        <v>0</v>
      </c>
      <c r="AK60" s="10" t="n">
        <v>0</v>
      </c>
      <c r="AL60" s="10" t="n">
        <v>0</v>
      </c>
      <c r="AM60" s="14"/>
      <c r="AN60" s="29" t="s">
        <v>39</v>
      </c>
      <c r="AO60" s="25" t="s">
        <v>31</v>
      </c>
      <c r="AP60" s="10" t="n">
        <v>0</v>
      </c>
      <c r="AQ60" s="10" t="n">
        <v>0</v>
      </c>
      <c r="AR60" s="10" t="n">
        <v>0</v>
      </c>
      <c r="AS60" s="10" t="n">
        <f aca="false">U60</f>
        <v>0</v>
      </c>
      <c r="AT60" s="10" t="n">
        <f aca="false">V60</f>
        <v>0</v>
      </c>
      <c r="AU60" s="10" t="n">
        <f aca="false">W60</f>
        <v>0</v>
      </c>
      <c r="AV60" s="26" t="n">
        <f aca="false">AJ60</f>
        <v>0</v>
      </c>
      <c r="AW60" s="26" t="n">
        <f aca="false">AK60</f>
        <v>0</v>
      </c>
      <c r="AX60" s="26" t="n">
        <f aca="false">AL60</f>
        <v>0</v>
      </c>
    </row>
    <row r="61" customFormat="false" ht="24" hidden="false" customHeight="false" outlineLevel="0" collapsed="false">
      <c r="A61" s="14"/>
      <c r="B61" s="29" t="s">
        <v>39</v>
      </c>
      <c r="C61" s="25" t="s">
        <v>32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29" t="s">
        <v>39</v>
      </c>
      <c r="T61" s="25" t="s">
        <v>32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4"/>
      <c r="AN61" s="29" t="s">
        <v>39</v>
      </c>
      <c r="AO61" s="25" t="s">
        <v>32</v>
      </c>
      <c r="AP61" s="10" t="n">
        <v>0</v>
      </c>
      <c r="AQ61" s="10" t="n">
        <v>0</v>
      </c>
      <c r="AR61" s="10" t="n">
        <v>0</v>
      </c>
      <c r="AS61" s="10" t="n">
        <f aca="false">U61</f>
        <v>0</v>
      </c>
      <c r="AT61" s="10" t="n">
        <f aca="false">V61</f>
        <v>0</v>
      </c>
      <c r="AU61" s="10" t="n">
        <f aca="false">W61</f>
        <v>0</v>
      </c>
      <c r="AV61" s="26" t="n">
        <f aca="false">AJ61</f>
        <v>0</v>
      </c>
      <c r="AW61" s="26" t="n">
        <f aca="false">AK61</f>
        <v>0</v>
      </c>
      <c r="AX61" s="26" t="n">
        <f aca="false">AL61</f>
        <v>0</v>
      </c>
    </row>
    <row r="62" customFormat="false" ht="24" hidden="false" customHeight="false" outlineLevel="0" collapsed="false">
      <c r="A62" s="14"/>
      <c r="B62" s="29" t="s">
        <v>39</v>
      </c>
      <c r="C62" s="25" t="s">
        <v>33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29" t="s">
        <v>39</v>
      </c>
      <c r="T62" s="25" t="s">
        <v>33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4"/>
      <c r="AN62" s="29" t="s">
        <v>39</v>
      </c>
      <c r="AO62" s="25" t="s">
        <v>33</v>
      </c>
      <c r="AP62" s="10" t="n">
        <v>0</v>
      </c>
      <c r="AQ62" s="10" t="n">
        <v>0</v>
      </c>
      <c r="AR62" s="10" t="n">
        <v>0</v>
      </c>
      <c r="AS62" s="10" t="n">
        <f aca="false">U62</f>
        <v>0</v>
      </c>
      <c r="AT62" s="10" t="n">
        <f aca="false">V62</f>
        <v>0</v>
      </c>
      <c r="AU62" s="10" t="n">
        <f aca="false">W62</f>
        <v>0</v>
      </c>
      <c r="AV62" s="26" t="n">
        <f aca="false">AJ62</f>
        <v>0</v>
      </c>
      <c r="AW62" s="26" t="n">
        <f aca="false">AK62</f>
        <v>0</v>
      </c>
      <c r="AX62" s="26" t="n">
        <f aca="false">AL62</f>
        <v>0</v>
      </c>
    </row>
    <row r="63" customFormat="false" ht="12" hidden="false" customHeight="false" outlineLevel="0" collapsed="false">
      <c r="A63" s="14" t="n">
        <f aca="false">A55+1</f>
        <v>8</v>
      </c>
      <c r="B63" s="27" t="s">
        <v>40</v>
      </c>
      <c r="C63" s="16" t="s">
        <v>26</v>
      </c>
      <c r="D63" s="17" t="n">
        <f aca="false">D65+D66+D67</f>
        <v>3334</v>
      </c>
      <c r="E63" s="17" t="n">
        <f aca="false">E65+E66+E67</f>
        <v>1311</v>
      </c>
      <c r="F63" s="17" t="n">
        <f aca="false">F65+F66+F67</f>
        <v>2023</v>
      </c>
      <c r="G63" s="17" t="n">
        <f aca="false">G65+G66+G67</f>
        <v>3436</v>
      </c>
      <c r="H63" s="17" t="n">
        <f aca="false">H65+H66+H67</f>
        <v>1329</v>
      </c>
      <c r="I63" s="17" t="n">
        <f aca="false">I65+I66+I67</f>
        <v>2107</v>
      </c>
      <c r="J63" s="17" t="n">
        <f aca="false">J65+J66+J67</f>
        <v>3456</v>
      </c>
      <c r="K63" s="17" t="n">
        <f aca="false">K65+K66+K67</f>
        <v>1340</v>
      </c>
      <c r="L63" s="17" t="n">
        <f aca="false">L65+L66+L67</f>
        <v>2116</v>
      </c>
      <c r="M63" s="17" t="n">
        <f aca="false">M65+M66+M67</f>
        <v>3556</v>
      </c>
      <c r="N63" s="17" t="n">
        <f aca="false">N65+N66+N67</f>
        <v>1376</v>
      </c>
      <c r="O63" s="17" t="n">
        <f aca="false">O65+O66+O67</f>
        <v>2180</v>
      </c>
      <c r="P63" s="17" t="n">
        <f aca="false">P65+P66+P67</f>
        <v>3744</v>
      </c>
      <c r="Q63" s="17" t="n">
        <f aca="false">Q65+Q66+Q67</f>
        <v>1450</v>
      </c>
      <c r="R63" s="17" t="n">
        <f aca="false">R65+R66+R67</f>
        <v>2294</v>
      </c>
      <c r="S63" s="27" t="s">
        <v>40</v>
      </c>
      <c r="T63" s="16" t="s">
        <v>26</v>
      </c>
      <c r="U63" s="17" t="n">
        <f aca="false">U65+U66+U67</f>
        <v>3918</v>
      </c>
      <c r="V63" s="17" t="n">
        <f aca="false">V65+V66+V67</f>
        <v>1518</v>
      </c>
      <c r="W63" s="17" t="n">
        <f aca="false">W65+W66+W67</f>
        <v>2400</v>
      </c>
      <c r="X63" s="17" t="n">
        <f aca="false">X65+X66+X67</f>
        <v>4060</v>
      </c>
      <c r="Y63" s="17" t="n">
        <f aca="false">Y65+Y66+Y67</f>
        <v>1572</v>
      </c>
      <c r="Z63" s="17" t="n">
        <f aca="false">Z65+Z66+Z67</f>
        <v>2488</v>
      </c>
      <c r="AA63" s="17" t="n">
        <f aca="false">AA65+AA66+AA67</f>
        <v>4126</v>
      </c>
      <c r="AB63" s="17" t="n">
        <f aca="false">AB65+AB66+AB67</f>
        <v>1593</v>
      </c>
      <c r="AC63" s="17" t="n">
        <f aca="false">AC65+AC66+AC67</f>
        <v>2533</v>
      </c>
      <c r="AD63" s="17" t="n">
        <f aca="false">AD65+AD66+AD67</f>
        <v>4174</v>
      </c>
      <c r="AE63" s="17" t="n">
        <f aca="false">AE65+AE66+AE67</f>
        <v>1612</v>
      </c>
      <c r="AF63" s="17" t="n">
        <f aca="false">AF65+AF66+AF67</f>
        <v>2562</v>
      </c>
      <c r="AG63" s="17" t="n">
        <f aca="false">AG65+AG66+AG67</f>
        <v>4205</v>
      </c>
      <c r="AH63" s="17" t="n">
        <f aca="false">AH65+AH66+AH67</f>
        <v>1622</v>
      </c>
      <c r="AI63" s="17" t="n">
        <f aca="false">AI65+AI66+AI67</f>
        <v>2583</v>
      </c>
      <c r="AJ63" s="17" t="n">
        <f aca="false">AJ65+AJ66+AJ67</f>
        <v>4143</v>
      </c>
      <c r="AK63" s="17" t="n">
        <f aca="false">AK65+AK66+AK67</f>
        <v>1597</v>
      </c>
      <c r="AL63" s="17" t="n">
        <f aca="false">AL65+AL66+AL67</f>
        <v>2546</v>
      </c>
      <c r="AM63" s="14" t="n">
        <f aca="false">AM55+1</f>
        <v>8</v>
      </c>
      <c r="AN63" s="27" t="s">
        <v>40</v>
      </c>
      <c r="AO63" s="16" t="s">
        <v>26</v>
      </c>
      <c r="AP63" s="17" t="n">
        <f aca="false">AJ63-G63</f>
        <v>707</v>
      </c>
      <c r="AQ63" s="17" t="n">
        <f aca="false">AK63-H63</f>
        <v>268</v>
      </c>
      <c r="AR63" s="17" t="n">
        <f aca="false">AL63-I63</f>
        <v>439</v>
      </c>
      <c r="AS63" s="17"/>
      <c r="AT63" s="17"/>
      <c r="AU63" s="18"/>
      <c r="AV63" s="18"/>
      <c r="AW63" s="18"/>
      <c r="AX63" s="18"/>
    </row>
    <row r="64" s="23" customFormat="true" ht="12" hidden="false" customHeight="false" outlineLevel="0" collapsed="false">
      <c r="A64" s="14"/>
      <c r="B64" s="28" t="s">
        <v>40</v>
      </c>
      <c r="C64" s="20" t="s">
        <v>27</v>
      </c>
      <c r="D64" s="21" t="n">
        <f aca="false">D68+D69+D70</f>
        <v>54</v>
      </c>
      <c r="E64" s="21" t="n">
        <f aca="false">E68+E69+E70</f>
        <v>54</v>
      </c>
      <c r="F64" s="21" t="n">
        <f aca="false">F68+F69+F70</f>
        <v>0</v>
      </c>
      <c r="G64" s="21" t="n">
        <f aca="false">G68+G69+G70</f>
        <v>56</v>
      </c>
      <c r="H64" s="21" t="n">
        <f aca="false">H68+H69+H70</f>
        <v>56</v>
      </c>
      <c r="I64" s="21" t="n">
        <f aca="false">I68+I69+I70</f>
        <v>0</v>
      </c>
      <c r="J64" s="21" t="n">
        <f aca="false">J68+J69+J70</f>
        <v>52</v>
      </c>
      <c r="K64" s="21" t="n">
        <f aca="false">K68+K69+K70</f>
        <v>52</v>
      </c>
      <c r="L64" s="21" t="n">
        <f aca="false">L68+L69+L70</f>
        <v>0</v>
      </c>
      <c r="M64" s="21" t="n">
        <f aca="false">M68+M69+M70</f>
        <v>52</v>
      </c>
      <c r="N64" s="21" t="n">
        <f aca="false">N68+N69+N70</f>
        <v>52</v>
      </c>
      <c r="O64" s="21" t="n">
        <f aca="false">O68+O69+O70</f>
        <v>0</v>
      </c>
      <c r="P64" s="21" t="n">
        <f aca="false">P68+P69+P70</f>
        <v>52</v>
      </c>
      <c r="Q64" s="21" t="n">
        <f aca="false">Q68+Q69+Q70</f>
        <v>52</v>
      </c>
      <c r="R64" s="21" t="n">
        <f aca="false">R68+R69+R70</f>
        <v>0</v>
      </c>
      <c r="S64" s="28" t="s">
        <v>40</v>
      </c>
      <c r="T64" s="20" t="s">
        <v>27</v>
      </c>
      <c r="U64" s="21" t="n">
        <f aca="false">U68+U69+U70</f>
        <v>0</v>
      </c>
      <c r="V64" s="21" t="n">
        <f aca="false">V68+V69+V70</f>
        <v>0</v>
      </c>
      <c r="W64" s="21" t="n">
        <f aca="false">W68+W69+W70</f>
        <v>0</v>
      </c>
      <c r="X64" s="21" t="n">
        <f aca="false">X68+X69+X70</f>
        <v>0</v>
      </c>
      <c r="Y64" s="21" t="n">
        <f aca="false">Y68+Y69+Y70</f>
        <v>0</v>
      </c>
      <c r="Z64" s="21" t="n">
        <f aca="false">Z68+Z69+Z70</f>
        <v>0</v>
      </c>
      <c r="AA64" s="21" t="n">
        <f aca="false">AA68+AA69+AA70</f>
        <v>0</v>
      </c>
      <c r="AB64" s="21" t="n">
        <f aca="false">AB68+AB69+AB70</f>
        <v>0</v>
      </c>
      <c r="AC64" s="21" t="n">
        <f aca="false">AC68+AC69+AC70</f>
        <v>0</v>
      </c>
      <c r="AD64" s="21" t="n">
        <f aca="false">AD68+AD69+AD70</f>
        <v>0</v>
      </c>
      <c r="AE64" s="21" t="n">
        <f aca="false">AE68+AE69+AE70</f>
        <v>0</v>
      </c>
      <c r="AF64" s="21" t="n">
        <f aca="false">AF68+AF69+AF70</f>
        <v>0</v>
      </c>
      <c r="AG64" s="21" t="n">
        <f aca="false">AG68+AG69+AG70</f>
        <v>0</v>
      </c>
      <c r="AH64" s="21" t="n">
        <f aca="false">AH68+AH69+AH70</f>
        <v>0</v>
      </c>
      <c r="AI64" s="21" t="n">
        <f aca="false">AI68+AI69+AI70</f>
        <v>0</v>
      </c>
      <c r="AJ64" s="21" t="n">
        <f aca="false">AJ68+AJ69+AJ70</f>
        <v>0</v>
      </c>
      <c r="AK64" s="21" t="n">
        <f aca="false">AK68+AK69+AK70</f>
        <v>0</v>
      </c>
      <c r="AL64" s="21" t="n">
        <f aca="false">AL68+AL69+AL70</f>
        <v>0</v>
      </c>
      <c r="AM64" s="14"/>
      <c r="AN64" s="28" t="s">
        <v>40</v>
      </c>
      <c r="AO64" s="20" t="s">
        <v>27</v>
      </c>
      <c r="AP64" s="21" t="n">
        <v>0</v>
      </c>
      <c r="AQ64" s="21" t="n">
        <v>0</v>
      </c>
      <c r="AR64" s="21" t="n">
        <v>0</v>
      </c>
      <c r="AS64" s="21" t="n">
        <f aca="false">U64</f>
        <v>0</v>
      </c>
      <c r="AT64" s="21" t="n">
        <f aca="false">V64</f>
        <v>0</v>
      </c>
      <c r="AU64" s="21" t="n">
        <f aca="false">W64</f>
        <v>0</v>
      </c>
      <c r="AV64" s="22" t="n">
        <f aca="false">AJ64</f>
        <v>0</v>
      </c>
      <c r="AW64" s="22" t="n">
        <f aca="false">AK64</f>
        <v>0</v>
      </c>
      <c r="AX64" s="22" t="n">
        <f aca="false">AL64</f>
        <v>0</v>
      </c>
    </row>
    <row r="65" customFormat="false" ht="12" hidden="false" customHeight="true" outlineLevel="0" collapsed="false">
      <c r="A65" s="14"/>
      <c r="B65" s="29" t="s">
        <v>40</v>
      </c>
      <c r="C65" s="25" t="s">
        <v>28</v>
      </c>
      <c r="D65" s="12" t="n">
        <v>1537</v>
      </c>
      <c r="E65" s="12" t="n">
        <v>612</v>
      </c>
      <c r="F65" s="12" t="n">
        <v>925</v>
      </c>
      <c r="G65" s="12" t="n">
        <v>1605</v>
      </c>
      <c r="H65" s="12" t="n">
        <v>650</v>
      </c>
      <c r="I65" s="12" t="n">
        <v>955</v>
      </c>
      <c r="J65" s="12" t="n">
        <v>1575</v>
      </c>
      <c r="K65" s="12" t="n">
        <v>638</v>
      </c>
      <c r="L65" s="12" t="n">
        <v>937</v>
      </c>
      <c r="M65" s="12" t="n">
        <v>1588</v>
      </c>
      <c r="N65" s="12" t="n">
        <v>643</v>
      </c>
      <c r="O65" s="12" t="n">
        <v>945</v>
      </c>
      <c r="P65" s="12" t="n">
        <v>1684</v>
      </c>
      <c r="Q65" s="12" t="n">
        <v>682</v>
      </c>
      <c r="R65" s="12" t="n">
        <v>1002</v>
      </c>
      <c r="S65" s="29" t="s">
        <v>40</v>
      </c>
      <c r="T65" s="25" t="s">
        <v>28</v>
      </c>
      <c r="U65" s="12" t="n">
        <v>1795</v>
      </c>
      <c r="V65" s="12" t="n">
        <v>727</v>
      </c>
      <c r="W65" s="12" t="n">
        <v>1068</v>
      </c>
      <c r="X65" s="12" t="n">
        <v>1865</v>
      </c>
      <c r="Y65" s="12" t="n">
        <v>755</v>
      </c>
      <c r="Z65" s="12" t="n">
        <v>1110</v>
      </c>
      <c r="AA65" s="12" t="n">
        <v>1864</v>
      </c>
      <c r="AB65" s="12" t="n">
        <v>752</v>
      </c>
      <c r="AC65" s="12" t="n">
        <v>1112</v>
      </c>
      <c r="AD65" s="12" t="n">
        <v>1762</v>
      </c>
      <c r="AE65" s="12" t="n">
        <v>714</v>
      </c>
      <c r="AF65" s="12" t="n">
        <v>1048</v>
      </c>
      <c r="AG65" s="12" t="n">
        <v>1683</v>
      </c>
      <c r="AH65" s="12" t="n">
        <v>682</v>
      </c>
      <c r="AI65" s="12" t="n">
        <v>1001</v>
      </c>
      <c r="AJ65" s="12" t="n">
        <v>1629</v>
      </c>
      <c r="AK65" s="12" t="n">
        <v>660</v>
      </c>
      <c r="AL65" s="12" t="n">
        <v>969</v>
      </c>
      <c r="AM65" s="14"/>
      <c r="AN65" s="29" t="s">
        <v>40</v>
      </c>
      <c r="AO65" s="25" t="s">
        <v>28</v>
      </c>
      <c r="AP65" s="10" t="n">
        <f aca="false">AJ65-G65</f>
        <v>24</v>
      </c>
      <c r="AQ65" s="10" t="n">
        <f aca="false">AK65-H65</f>
        <v>10</v>
      </c>
      <c r="AR65" s="10" t="n">
        <f aca="false">AL65-I65</f>
        <v>14</v>
      </c>
      <c r="AS65" s="10"/>
      <c r="AT65" s="10"/>
      <c r="AU65" s="26"/>
      <c r="AV65" s="26"/>
      <c r="AW65" s="26"/>
      <c r="AX65" s="26"/>
    </row>
    <row r="66" customFormat="false" ht="12" hidden="false" customHeight="false" outlineLevel="0" collapsed="false">
      <c r="A66" s="14"/>
      <c r="B66" s="29" t="s">
        <v>40</v>
      </c>
      <c r="C66" s="25" t="s">
        <v>29</v>
      </c>
      <c r="D66" s="12" t="n">
        <v>1525</v>
      </c>
      <c r="E66" s="12" t="n">
        <v>576</v>
      </c>
      <c r="F66" s="12" t="n">
        <v>949</v>
      </c>
      <c r="G66" s="12" t="n">
        <v>1596</v>
      </c>
      <c r="H66" s="12" t="n">
        <v>582</v>
      </c>
      <c r="I66" s="12" t="n">
        <v>1014</v>
      </c>
      <c r="J66" s="12" t="n">
        <v>1572</v>
      </c>
      <c r="K66" s="12" t="n">
        <v>574</v>
      </c>
      <c r="L66" s="12" t="n">
        <v>998</v>
      </c>
      <c r="M66" s="12" t="n">
        <v>1664</v>
      </c>
      <c r="N66" s="12" t="n">
        <v>607</v>
      </c>
      <c r="O66" s="12" t="n">
        <v>1057</v>
      </c>
      <c r="P66" s="12" t="n">
        <v>1744</v>
      </c>
      <c r="Q66" s="12" t="n">
        <v>637</v>
      </c>
      <c r="R66" s="12" t="n">
        <v>1107</v>
      </c>
      <c r="S66" s="29" t="s">
        <v>40</v>
      </c>
      <c r="T66" s="25" t="s">
        <v>29</v>
      </c>
      <c r="U66" s="12" t="n">
        <v>1791</v>
      </c>
      <c r="V66" s="12" t="n">
        <v>654</v>
      </c>
      <c r="W66" s="12" t="n">
        <v>1137</v>
      </c>
      <c r="X66" s="12" t="n">
        <v>1870</v>
      </c>
      <c r="Y66" s="12" t="n">
        <v>683</v>
      </c>
      <c r="Z66" s="12" t="n">
        <v>1187</v>
      </c>
      <c r="AA66" s="12" t="n">
        <v>1930</v>
      </c>
      <c r="AB66" s="12" t="n">
        <v>704</v>
      </c>
      <c r="AC66" s="12" t="n">
        <v>1226</v>
      </c>
      <c r="AD66" s="12" t="n">
        <v>2041</v>
      </c>
      <c r="AE66" s="12" t="n">
        <v>745</v>
      </c>
      <c r="AF66" s="12" t="n">
        <v>1296</v>
      </c>
      <c r="AG66" s="12" t="n">
        <v>2117</v>
      </c>
      <c r="AH66" s="12" t="n">
        <v>773</v>
      </c>
      <c r="AI66" s="12" t="n">
        <v>1344</v>
      </c>
      <c r="AJ66" s="12" t="n">
        <v>2117</v>
      </c>
      <c r="AK66" s="12" t="n">
        <v>773</v>
      </c>
      <c r="AL66" s="12" t="n">
        <v>1344</v>
      </c>
      <c r="AM66" s="14"/>
      <c r="AN66" s="29" t="s">
        <v>40</v>
      </c>
      <c r="AO66" s="25" t="s">
        <v>29</v>
      </c>
      <c r="AP66" s="10" t="n">
        <f aca="false">AJ66-G66</f>
        <v>521</v>
      </c>
      <c r="AQ66" s="10" t="n">
        <f aca="false">AK66-H66</f>
        <v>191</v>
      </c>
      <c r="AR66" s="10" t="n">
        <f aca="false">AL66-I66</f>
        <v>330</v>
      </c>
      <c r="AS66" s="10"/>
      <c r="AT66" s="10"/>
      <c r="AU66" s="26"/>
      <c r="AV66" s="26"/>
      <c r="AW66" s="26"/>
      <c r="AX66" s="26"/>
    </row>
    <row r="67" customFormat="false" ht="12" hidden="false" customHeight="false" outlineLevel="0" collapsed="false">
      <c r="A67" s="14"/>
      <c r="B67" s="29" t="s">
        <v>40</v>
      </c>
      <c r="C67" s="25" t="s">
        <v>30</v>
      </c>
      <c r="D67" s="12" t="n">
        <v>272</v>
      </c>
      <c r="E67" s="12" t="n">
        <v>123</v>
      </c>
      <c r="F67" s="12" t="n">
        <v>149</v>
      </c>
      <c r="G67" s="12" t="n">
        <v>235</v>
      </c>
      <c r="H67" s="12" t="n">
        <v>97</v>
      </c>
      <c r="I67" s="12" t="n">
        <v>138</v>
      </c>
      <c r="J67" s="12" t="n">
        <v>309</v>
      </c>
      <c r="K67" s="12" t="n">
        <v>128</v>
      </c>
      <c r="L67" s="12" t="n">
        <v>181</v>
      </c>
      <c r="M67" s="12" t="n">
        <v>304</v>
      </c>
      <c r="N67" s="12" t="n">
        <v>126</v>
      </c>
      <c r="O67" s="12" t="n">
        <v>178</v>
      </c>
      <c r="P67" s="12" t="n">
        <v>316</v>
      </c>
      <c r="Q67" s="12" t="n">
        <v>131</v>
      </c>
      <c r="R67" s="12" t="n">
        <v>185</v>
      </c>
      <c r="S67" s="29" t="s">
        <v>40</v>
      </c>
      <c r="T67" s="25" t="s">
        <v>30</v>
      </c>
      <c r="U67" s="12" t="n">
        <v>332</v>
      </c>
      <c r="V67" s="12" t="n">
        <v>137</v>
      </c>
      <c r="W67" s="12" t="n">
        <v>195</v>
      </c>
      <c r="X67" s="12" t="n">
        <v>325</v>
      </c>
      <c r="Y67" s="12" t="n">
        <v>134</v>
      </c>
      <c r="Z67" s="12" t="n">
        <v>191</v>
      </c>
      <c r="AA67" s="12" t="n">
        <v>332</v>
      </c>
      <c r="AB67" s="12" t="n">
        <v>137</v>
      </c>
      <c r="AC67" s="12" t="n">
        <v>195</v>
      </c>
      <c r="AD67" s="12" t="n">
        <v>371</v>
      </c>
      <c r="AE67" s="12" t="n">
        <v>153</v>
      </c>
      <c r="AF67" s="12" t="n">
        <v>218</v>
      </c>
      <c r="AG67" s="12" t="n">
        <v>405</v>
      </c>
      <c r="AH67" s="12" t="n">
        <v>167</v>
      </c>
      <c r="AI67" s="12" t="n">
        <v>238</v>
      </c>
      <c r="AJ67" s="12" t="n">
        <v>397</v>
      </c>
      <c r="AK67" s="12" t="n">
        <v>164</v>
      </c>
      <c r="AL67" s="12" t="n">
        <v>233</v>
      </c>
      <c r="AM67" s="14"/>
      <c r="AN67" s="29" t="s">
        <v>40</v>
      </c>
      <c r="AO67" s="25" t="s">
        <v>30</v>
      </c>
      <c r="AP67" s="10" t="n">
        <f aca="false">AJ67-G67</f>
        <v>162</v>
      </c>
      <c r="AQ67" s="10" t="n">
        <f aca="false">AK67-H67</f>
        <v>67</v>
      </c>
      <c r="AR67" s="10" t="n">
        <f aca="false">AL67-I67</f>
        <v>95</v>
      </c>
      <c r="AS67" s="10"/>
      <c r="AT67" s="10"/>
      <c r="AU67" s="26"/>
      <c r="AV67" s="26"/>
      <c r="AW67" s="26"/>
      <c r="AX67" s="26"/>
    </row>
    <row r="68" customFormat="false" ht="15.75" hidden="false" customHeight="true" outlineLevel="0" collapsed="false">
      <c r="A68" s="14"/>
      <c r="B68" s="29" t="s">
        <v>40</v>
      </c>
      <c r="C68" s="25" t="s">
        <v>31</v>
      </c>
      <c r="D68" s="12" t="n">
        <v>54</v>
      </c>
      <c r="E68" s="12" t="n">
        <v>54</v>
      </c>
      <c r="F68" s="12" t="n">
        <v>0</v>
      </c>
      <c r="G68" s="12" t="n">
        <v>56</v>
      </c>
      <c r="H68" s="12" t="n">
        <v>56</v>
      </c>
      <c r="I68" s="12" t="n">
        <v>0</v>
      </c>
      <c r="J68" s="12" t="n">
        <v>52</v>
      </c>
      <c r="K68" s="12" t="n">
        <v>52</v>
      </c>
      <c r="L68" s="12" t="n">
        <v>0</v>
      </c>
      <c r="M68" s="12" t="n">
        <v>52</v>
      </c>
      <c r="N68" s="12" t="n">
        <v>52</v>
      </c>
      <c r="O68" s="12" t="n">
        <v>0</v>
      </c>
      <c r="P68" s="12" t="n">
        <v>52</v>
      </c>
      <c r="Q68" s="12" t="n">
        <v>52</v>
      </c>
      <c r="R68" s="12" t="n">
        <v>0</v>
      </c>
      <c r="S68" s="29" t="s">
        <v>40</v>
      </c>
      <c r="T68" s="25" t="s">
        <v>31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0</v>
      </c>
      <c r="AI68" s="12" t="n">
        <v>0</v>
      </c>
      <c r="AJ68" s="12" t="n">
        <v>0</v>
      </c>
      <c r="AK68" s="12" t="n">
        <v>0</v>
      </c>
      <c r="AL68" s="12" t="n">
        <v>0</v>
      </c>
      <c r="AM68" s="14"/>
      <c r="AN68" s="29" t="s">
        <v>40</v>
      </c>
      <c r="AO68" s="25" t="s">
        <v>31</v>
      </c>
      <c r="AP68" s="10" t="n">
        <v>0</v>
      </c>
      <c r="AQ68" s="10" t="n">
        <v>0</v>
      </c>
      <c r="AR68" s="10" t="n">
        <v>0</v>
      </c>
      <c r="AS68" s="10" t="n">
        <f aca="false">U68</f>
        <v>0</v>
      </c>
      <c r="AT68" s="10" t="n">
        <f aca="false">V68</f>
        <v>0</v>
      </c>
      <c r="AU68" s="10" t="n">
        <f aca="false">W68</f>
        <v>0</v>
      </c>
      <c r="AV68" s="26" t="n">
        <f aca="false">AJ68</f>
        <v>0</v>
      </c>
      <c r="AW68" s="26" t="n">
        <f aca="false">AK68</f>
        <v>0</v>
      </c>
      <c r="AX68" s="26" t="n">
        <f aca="false">AL68</f>
        <v>0</v>
      </c>
    </row>
    <row r="69" customFormat="false" ht="24" hidden="false" customHeight="false" outlineLevel="0" collapsed="false">
      <c r="A69" s="14"/>
      <c r="B69" s="29" t="s">
        <v>40</v>
      </c>
      <c r="C69" s="25" t="s">
        <v>32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29" t="s">
        <v>40</v>
      </c>
      <c r="T69" s="25" t="s">
        <v>32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</v>
      </c>
      <c r="AJ69" s="12" t="n">
        <v>0</v>
      </c>
      <c r="AK69" s="12" t="n">
        <v>0</v>
      </c>
      <c r="AL69" s="12" t="n">
        <v>0</v>
      </c>
      <c r="AM69" s="14"/>
      <c r="AN69" s="29" t="s">
        <v>40</v>
      </c>
      <c r="AO69" s="25" t="s">
        <v>32</v>
      </c>
      <c r="AP69" s="10" t="n">
        <v>0</v>
      </c>
      <c r="AQ69" s="10" t="n">
        <v>0</v>
      </c>
      <c r="AR69" s="10" t="n">
        <v>0</v>
      </c>
      <c r="AS69" s="10" t="n">
        <f aca="false">U69</f>
        <v>0</v>
      </c>
      <c r="AT69" s="10" t="n">
        <f aca="false">V69</f>
        <v>0</v>
      </c>
      <c r="AU69" s="10" t="n">
        <f aca="false">W69</f>
        <v>0</v>
      </c>
      <c r="AV69" s="26" t="n">
        <f aca="false">AJ69</f>
        <v>0</v>
      </c>
      <c r="AW69" s="26" t="n">
        <f aca="false">AK69</f>
        <v>0</v>
      </c>
      <c r="AX69" s="26" t="n">
        <f aca="false">AL69</f>
        <v>0</v>
      </c>
    </row>
    <row r="70" customFormat="false" ht="24" hidden="false" customHeight="false" outlineLevel="0" collapsed="false">
      <c r="A70" s="14"/>
      <c r="B70" s="29" t="s">
        <v>40</v>
      </c>
      <c r="C70" s="25" t="s">
        <v>33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29" t="s">
        <v>40</v>
      </c>
      <c r="T70" s="25" t="s">
        <v>33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0</v>
      </c>
      <c r="AI70" s="12" t="n">
        <v>0</v>
      </c>
      <c r="AJ70" s="12" t="n">
        <v>0</v>
      </c>
      <c r="AK70" s="12" t="n">
        <v>0</v>
      </c>
      <c r="AL70" s="12" t="n">
        <v>0</v>
      </c>
      <c r="AM70" s="14"/>
      <c r="AN70" s="29" t="s">
        <v>40</v>
      </c>
      <c r="AO70" s="25" t="s">
        <v>33</v>
      </c>
      <c r="AP70" s="10" t="n">
        <v>0</v>
      </c>
      <c r="AQ70" s="10" t="n">
        <v>0</v>
      </c>
      <c r="AR70" s="10" t="n">
        <v>0</v>
      </c>
      <c r="AS70" s="10" t="n">
        <f aca="false">U70</f>
        <v>0</v>
      </c>
      <c r="AT70" s="10" t="n">
        <f aca="false">V70</f>
        <v>0</v>
      </c>
      <c r="AU70" s="10" t="n">
        <f aca="false">W70</f>
        <v>0</v>
      </c>
      <c r="AV70" s="26" t="n">
        <f aca="false">AJ70</f>
        <v>0</v>
      </c>
      <c r="AW70" s="26" t="n">
        <f aca="false">AK70</f>
        <v>0</v>
      </c>
      <c r="AX70" s="26" t="n">
        <f aca="false">AL70</f>
        <v>0</v>
      </c>
    </row>
    <row r="71" customFormat="false" ht="12" hidden="false" customHeight="false" outlineLevel="0" collapsed="false">
      <c r="A71" s="14" t="n">
        <f aca="false">A63+1</f>
        <v>9</v>
      </c>
      <c r="B71" s="27" t="s">
        <v>41</v>
      </c>
      <c r="C71" s="16" t="s">
        <v>26</v>
      </c>
      <c r="D71" s="17" t="n">
        <f aca="false">D73+D74+D75</f>
        <v>5346</v>
      </c>
      <c r="E71" s="17" t="n">
        <f aca="false">E73+E74+E75</f>
        <v>2661</v>
      </c>
      <c r="F71" s="17" t="n">
        <f aca="false">F73+F74+F75</f>
        <v>2685</v>
      </c>
      <c r="G71" s="17" t="n">
        <f aca="false">G73+G74+G75</f>
        <v>5433</v>
      </c>
      <c r="H71" s="17" t="n">
        <f aca="false">H73+H74+H75</f>
        <v>2688</v>
      </c>
      <c r="I71" s="17" t="n">
        <f aca="false">I73+I74+I75</f>
        <v>2745</v>
      </c>
      <c r="J71" s="17" t="n">
        <f aca="false">J73+J74+J75</f>
        <v>5774</v>
      </c>
      <c r="K71" s="17" t="n">
        <f aca="false">K73+K74+K75</f>
        <v>2924</v>
      </c>
      <c r="L71" s="17" t="n">
        <f aca="false">L73+L74+L75</f>
        <v>2850</v>
      </c>
      <c r="M71" s="17" t="n">
        <f aca="false">M73+M74+M75</f>
        <v>5828</v>
      </c>
      <c r="N71" s="17" t="n">
        <f aca="false">N73+N74+N75</f>
        <v>2976</v>
      </c>
      <c r="O71" s="17" t="n">
        <f aca="false">O73+O74+O75</f>
        <v>2852</v>
      </c>
      <c r="P71" s="17" t="n">
        <f aca="false">P73+P74+P75</f>
        <v>5861</v>
      </c>
      <c r="Q71" s="17" t="n">
        <f aca="false">Q73+Q74+Q75</f>
        <v>2969</v>
      </c>
      <c r="R71" s="17" t="n">
        <f aca="false">R73+R74+R75</f>
        <v>2892</v>
      </c>
      <c r="S71" s="27" t="s">
        <v>41</v>
      </c>
      <c r="T71" s="16" t="s">
        <v>26</v>
      </c>
      <c r="U71" s="17" t="n">
        <f aca="false">U73+U74+U75</f>
        <v>5872</v>
      </c>
      <c r="V71" s="17" t="n">
        <f aca="false">V73+V74+V75</f>
        <v>2971</v>
      </c>
      <c r="W71" s="17" t="n">
        <f aca="false">W73+W74+W75</f>
        <v>2901</v>
      </c>
      <c r="X71" s="17" t="n">
        <f aca="false">X73+X74+X75</f>
        <v>5778</v>
      </c>
      <c r="Y71" s="17" t="n">
        <f aca="false">Y73+Y74+Y75</f>
        <v>2932</v>
      </c>
      <c r="Z71" s="17" t="n">
        <f aca="false">Z73+Z74+Z75</f>
        <v>2846</v>
      </c>
      <c r="AA71" s="17" t="n">
        <f aca="false">AA73+AA74+AA75</f>
        <v>5754</v>
      </c>
      <c r="AB71" s="17" t="n">
        <f aca="false">AB73+AB74+AB75</f>
        <v>2931</v>
      </c>
      <c r="AC71" s="17" t="n">
        <f aca="false">AC73+AC74+AC75</f>
        <v>2823</v>
      </c>
      <c r="AD71" s="17" t="n">
        <f aca="false">AD73+AD74+AD75</f>
        <v>5721</v>
      </c>
      <c r="AE71" s="17" t="n">
        <f aca="false">AE73+AE74+AE75</f>
        <v>2917</v>
      </c>
      <c r="AF71" s="17" t="n">
        <f aca="false">AF73+AF74+AF75</f>
        <v>2804</v>
      </c>
      <c r="AG71" s="17" t="n">
        <f aca="false">AG73+AG74+AG75</f>
        <v>5708</v>
      </c>
      <c r="AH71" s="17" t="n">
        <f aca="false">AH73+AH74+AH75</f>
        <v>2917</v>
      </c>
      <c r="AI71" s="17" t="n">
        <f aca="false">AI73+AI74+AI75</f>
        <v>2791</v>
      </c>
      <c r="AJ71" s="17" t="n">
        <f aca="false">AJ73+AJ74+AJ75</f>
        <v>5708</v>
      </c>
      <c r="AK71" s="17" t="n">
        <f aca="false">AK73+AK74+AK75</f>
        <v>2917</v>
      </c>
      <c r="AL71" s="17" t="n">
        <f aca="false">AL73+AL74+AL75</f>
        <v>2791</v>
      </c>
      <c r="AM71" s="14" t="n">
        <f aca="false">AM63+1</f>
        <v>9</v>
      </c>
      <c r="AN71" s="27" t="s">
        <v>41</v>
      </c>
      <c r="AO71" s="16" t="s">
        <v>26</v>
      </c>
      <c r="AP71" s="17" t="n">
        <f aca="false">AJ71-G71</f>
        <v>275</v>
      </c>
      <c r="AQ71" s="17" t="n">
        <f aca="false">AK71-H71</f>
        <v>229</v>
      </c>
      <c r="AR71" s="17" t="n">
        <f aca="false">AL71-I71</f>
        <v>46</v>
      </c>
      <c r="AS71" s="17"/>
      <c r="AT71" s="17"/>
      <c r="AU71" s="18"/>
      <c r="AV71" s="18"/>
      <c r="AW71" s="18"/>
      <c r="AX71" s="18"/>
    </row>
    <row r="72" s="23" customFormat="true" ht="12" hidden="false" customHeight="false" outlineLevel="0" collapsed="false">
      <c r="A72" s="14"/>
      <c r="B72" s="28" t="s">
        <v>41</v>
      </c>
      <c r="C72" s="20" t="s">
        <v>27</v>
      </c>
      <c r="D72" s="21" t="n">
        <f aca="false">D76+D77+D78</f>
        <v>643</v>
      </c>
      <c r="E72" s="21" t="n">
        <f aca="false">E76+E77+E78</f>
        <v>643</v>
      </c>
      <c r="F72" s="21" t="n">
        <f aca="false">F76+F77+F78</f>
        <v>0</v>
      </c>
      <c r="G72" s="21" t="n">
        <f aca="false">G76+G77+G78</f>
        <v>577</v>
      </c>
      <c r="H72" s="21" t="n">
        <f aca="false">H76+H77+H78</f>
        <v>577</v>
      </c>
      <c r="I72" s="21" t="n">
        <f aca="false">I76+I77+I78</f>
        <v>0</v>
      </c>
      <c r="J72" s="21" t="n">
        <f aca="false">J76+J77+J78</f>
        <v>577</v>
      </c>
      <c r="K72" s="21" t="n">
        <f aca="false">K76+K77+K78</f>
        <v>577</v>
      </c>
      <c r="L72" s="21" t="n">
        <f aca="false">L76+L77+L78</f>
        <v>0</v>
      </c>
      <c r="M72" s="21" t="n">
        <f aca="false">M76+M77+M78</f>
        <v>577</v>
      </c>
      <c r="N72" s="21" t="n">
        <f aca="false">N76+N77+N78</f>
        <v>577</v>
      </c>
      <c r="O72" s="21" t="n">
        <f aca="false">O76+O77+O78</f>
        <v>0</v>
      </c>
      <c r="P72" s="21" t="n">
        <f aca="false">P76+P77+P78</f>
        <v>577</v>
      </c>
      <c r="Q72" s="21" t="n">
        <f aca="false">Q76+Q77+Q78</f>
        <v>577</v>
      </c>
      <c r="R72" s="21" t="n">
        <f aca="false">R76+R77+R78</f>
        <v>0</v>
      </c>
      <c r="S72" s="28" t="s">
        <v>41</v>
      </c>
      <c r="T72" s="20" t="s">
        <v>27</v>
      </c>
      <c r="U72" s="21" t="n">
        <f aca="false">U76+U77+U78</f>
        <v>577</v>
      </c>
      <c r="V72" s="21" t="n">
        <f aca="false">V76+V77+V78</f>
        <v>577</v>
      </c>
      <c r="W72" s="21" t="n">
        <f aca="false">W76+W77+W78</f>
        <v>0</v>
      </c>
      <c r="X72" s="21" t="n">
        <f aca="false">X76+X77+X78</f>
        <v>577</v>
      </c>
      <c r="Y72" s="21" t="n">
        <f aca="false">Y76+Y77+Y78</f>
        <v>577</v>
      </c>
      <c r="Z72" s="21" t="n">
        <f aca="false">Z76+Z77+Z78</f>
        <v>0</v>
      </c>
      <c r="AA72" s="21" t="n">
        <f aca="false">AA76+AA77+AA78</f>
        <v>577</v>
      </c>
      <c r="AB72" s="21" t="n">
        <f aca="false">AB76+AB77+AB78</f>
        <v>577</v>
      </c>
      <c r="AC72" s="21" t="n">
        <f aca="false">AC76+AC77+AC78</f>
        <v>0</v>
      </c>
      <c r="AD72" s="21" t="n">
        <f aca="false">AD76+AD77+AD78</f>
        <v>577</v>
      </c>
      <c r="AE72" s="21" t="n">
        <f aca="false">AE76+AE77+AE78</f>
        <v>577</v>
      </c>
      <c r="AF72" s="21" t="n">
        <f aca="false">AF76+AF77+AF78</f>
        <v>0</v>
      </c>
      <c r="AG72" s="21" t="n">
        <f aca="false">AG76+AG77+AG78</f>
        <v>577</v>
      </c>
      <c r="AH72" s="21" t="n">
        <f aca="false">AH76+AH77+AH78</f>
        <v>577</v>
      </c>
      <c r="AI72" s="21" t="n">
        <f aca="false">AI76+AI77+AI78</f>
        <v>0</v>
      </c>
      <c r="AJ72" s="21" t="n">
        <f aca="false">AJ76+AJ77+AJ78</f>
        <v>577</v>
      </c>
      <c r="AK72" s="21" t="n">
        <f aca="false">AK76+AK77+AK78</f>
        <v>577</v>
      </c>
      <c r="AL72" s="21" t="n">
        <f aca="false">AL76+AL77+AL78</f>
        <v>0</v>
      </c>
      <c r="AM72" s="14"/>
      <c r="AN72" s="28" t="s">
        <v>41</v>
      </c>
      <c r="AO72" s="20" t="s">
        <v>27</v>
      </c>
      <c r="AP72" s="21" t="n">
        <v>0</v>
      </c>
      <c r="AQ72" s="21" t="n">
        <v>0</v>
      </c>
      <c r="AR72" s="21" t="n">
        <v>0</v>
      </c>
      <c r="AS72" s="21" t="n">
        <f aca="false">U72</f>
        <v>577</v>
      </c>
      <c r="AT72" s="21" t="n">
        <f aca="false">V72</f>
        <v>577</v>
      </c>
      <c r="AU72" s="21" t="n">
        <f aca="false">W72</f>
        <v>0</v>
      </c>
      <c r="AV72" s="22" t="n">
        <f aca="false">AJ72</f>
        <v>577</v>
      </c>
      <c r="AW72" s="22" t="n">
        <f aca="false">AK72</f>
        <v>577</v>
      </c>
      <c r="AX72" s="22" t="n">
        <f aca="false">AL72</f>
        <v>0</v>
      </c>
    </row>
    <row r="73" customFormat="false" ht="14.25" hidden="false" customHeight="true" outlineLevel="0" collapsed="false">
      <c r="A73" s="14"/>
      <c r="B73" s="29" t="s">
        <v>41</v>
      </c>
      <c r="C73" s="25" t="s">
        <v>28</v>
      </c>
      <c r="D73" s="12" t="n">
        <v>2430</v>
      </c>
      <c r="E73" s="12" t="n">
        <v>1203</v>
      </c>
      <c r="F73" s="12" t="n">
        <v>1227</v>
      </c>
      <c r="G73" s="12" t="n">
        <v>2498</v>
      </c>
      <c r="H73" s="12" t="n">
        <v>1223</v>
      </c>
      <c r="I73" s="12" t="n">
        <v>1275</v>
      </c>
      <c r="J73" s="12" t="n">
        <v>2583</v>
      </c>
      <c r="K73" s="12" t="n">
        <v>1312</v>
      </c>
      <c r="L73" s="12" t="n">
        <v>1271</v>
      </c>
      <c r="M73" s="12" t="n">
        <v>2600</v>
      </c>
      <c r="N73" s="12" t="n">
        <v>1356</v>
      </c>
      <c r="O73" s="12" t="n">
        <v>1244</v>
      </c>
      <c r="P73" s="12" t="n">
        <v>2600</v>
      </c>
      <c r="Q73" s="12" t="n">
        <v>1352</v>
      </c>
      <c r="R73" s="12" t="n">
        <v>1248</v>
      </c>
      <c r="S73" s="29" t="s">
        <v>41</v>
      </c>
      <c r="T73" s="25" t="s">
        <v>28</v>
      </c>
      <c r="U73" s="12" t="n">
        <v>2594</v>
      </c>
      <c r="V73" s="12" t="n">
        <v>1350</v>
      </c>
      <c r="W73" s="12" t="n">
        <v>1244</v>
      </c>
      <c r="X73" s="12" t="n">
        <v>2525</v>
      </c>
      <c r="Y73" s="12" t="n">
        <v>1310</v>
      </c>
      <c r="Z73" s="12" t="n">
        <v>1215</v>
      </c>
      <c r="AA73" s="12" t="n">
        <v>2517</v>
      </c>
      <c r="AB73" s="12" t="n">
        <v>1308</v>
      </c>
      <c r="AC73" s="12" t="n">
        <v>1209</v>
      </c>
      <c r="AD73" s="12" t="n">
        <v>2505</v>
      </c>
      <c r="AE73" s="12" t="n">
        <v>1300</v>
      </c>
      <c r="AF73" s="12" t="n">
        <v>1205</v>
      </c>
      <c r="AG73" s="12" t="n">
        <v>2492</v>
      </c>
      <c r="AH73" s="12" t="n">
        <v>1300</v>
      </c>
      <c r="AI73" s="12" t="n">
        <v>1192</v>
      </c>
      <c r="AJ73" s="12" t="n">
        <v>2492</v>
      </c>
      <c r="AK73" s="12" t="n">
        <v>1300</v>
      </c>
      <c r="AL73" s="12" t="n">
        <v>1192</v>
      </c>
      <c r="AM73" s="14"/>
      <c r="AN73" s="29" t="s">
        <v>41</v>
      </c>
      <c r="AO73" s="25" t="s">
        <v>28</v>
      </c>
      <c r="AP73" s="10" t="n">
        <f aca="false">AJ73-G73</f>
        <v>-6</v>
      </c>
      <c r="AQ73" s="10" t="n">
        <f aca="false">AK73-H73</f>
        <v>77</v>
      </c>
      <c r="AR73" s="10" t="n">
        <f aca="false">AL73-I73</f>
        <v>-83</v>
      </c>
      <c r="AS73" s="10"/>
      <c r="AT73" s="10"/>
      <c r="AU73" s="26"/>
      <c r="AV73" s="26"/>
      <c r="AW73" s="26"/>
      <c r="AX73" s="26"/>
    </row>
    <row r="74" customFormat="false" ht="12" hidden="false" customHeight="false" outlineLevel="0" collapsed="false">
      <c r="A74" s="14"/>
      <c r="B74" s="29" t="s">
        <v>41</v>
      </c>
      <c r="C74" s="25" t="s">
        <v>29</v>
      </c>
      <c r="D74" s="12" t="n">
        <v>2522</v>
      </c>
      <c r="E74" s="12" t="n">
        <v>1274</v>
      </c>
      <c r="F74" s="12" t="n">
        <v>1248</v>
      </c>
      <c r="G74" s="12" t="n">
        <v>2584</v>
      </c>
      <c r="H74" s="12" t="n">
        <v>1299</v>
      </c>
      <c r="I74" s="12" t="n">
        <v>1285</v>
      </c>
      <c r="J74" s="12" t="n">
        <v>2723</v>
      </c>
      <c r="K74" s="12" t="n">
        <v>1384</v>
      </c>
      <c r="L74" s="12" t="n">
        <v>1339</v>
      </c>
      <c r="M74" s="12" t="n">
        <v>2752</v>
      </c>
      <c r="N74" s="12" t="n">
        <v>1392</v>
      </c>
      <c r="O74" s="12" t="n">
        <v>1360</v>
      </c>
      <c r="P74" s="12" t="n">
        <v>2788</v>
      </c>
      <c r="Q74" s="12" t="n">
        <v>1390</v>
      </c>
      <c r="R74" s="12" t="n">
        <v>1398</v>
      </c>
      <c r="S74" s="29" t="s">
        <v>41</v>
      </c>
      <c r="T74" s="25" t="s">
        <v>29</v>
      </c>
      <c r="U74" s="12" t="n">
        <v>2805</v>
      </c>
      <c r="V74" s="12" t="n">
        <v>1394</v>
      </c>
      <c r="W74" s="12" t="n">
        <v>1411</v>
      </c>
      <c r="X74" s="12" t="n">
        <v>2785</v>
      </c>
      <c r="Y74" s="12" t="n">
        <v>1396</v>
      </c>
      <c r="Z74" s="12" t="n">
        <v>1389</v>
      </c>
      <c r="AA74" s="12" t="n">
        <v>2771</v>
      </c>
      <c r="AB74" s="12" t="n">
        <v>1395</v>
      </c>
      <c r="AC74" s="12" t="n">
        <v>1376</v>
      </c>
      <c r="AD74" s="12" t="n">
        <v>2764</v>
      </c>
      <c r="AE74" s="12" t="n">
        <v>1389</v>
      </c>
      <c r="AF74" s="12" t="n">
        <v>1375</v>
      </c>
      <c r="AG74" s="12" t="n">
        <v>2764</v>
      </c>
      <c r="AH74" s="12" t="n">
        <v>1389</v>
      </c>
      <c r="AI74" s="12" t="n">
        <v>1375</v>
      </c>
      <c r="AJ74" s="12" t="n">
        <v>2764</v>
      </c>
      <c r="AK74" s="12" t="n">
        <v>1389</v>
      </c>
      <c r="AL74" s="12" t="n">
        <v>1375</v>
      </c>
      <c r="AM74" s="14"/>
      <c r="AN74" s="29" t="s">
        <v>41</v>
      </c>
      <c r="AO74" s="25" t="s">
        <v>29</v>
      </c>
      <c r="AP74" s="10" t="n">
        <f aca="false">AJ74-G74</f>
        <v>180</v>
      </c>
      <c r="AQ74" s="10" t="n">
        <f aca="false">AK74-H74</f>
        <v>90</v>
      </c>
      <c r="AR74" s="10" t="n">
        <f aca="false">AL74-I74</f>
        <v>90</v>
      </c>
      <c r="AS74" s="10"/>
      <c r="AT74" s="10"/>
      <c r="AU74" s="26"/>
      <c r="AV74" s="26"/>
      <c r="AW74" s="26"/>
      <c r="AX74" s="26"/>
    </row>
    <row r="75" customFormat="false" ht="12" hidden="false" customHeight="false" outlineLevel="0" collapsed="false">
      <c r="A75" s="14"/>
      <c r="B75" s="29" t="s">
        <v>41</v>
      </c>
      <c r="C75" s="25" t="s">
        <v>30</v>
      </c>
      <c r="D75" s="12" t="n">
        <v>394</v>
      </c>
      <c r="E75" s="12" t="n">
        <v>184</v>
      </c>
      <c r="F75" s="12" t="n">
        <v>210</v>
      </c>
      <c r="G75" s="12" t="n">
        <v>351</v>
      </c>
      <c r="H75" s="12" t="n">
        <v>166</v>
      </c>
      <c r="I75" s="12" t="n">
        <v>185</v>
      </c>
      <c r="J75" s="12" t="n">
        <v>468</v>
      </c>
      <c r="K75" s="12" t="n">
        <v>228</v>
      </c>
      <c r="L75" s="12" t="n">
        <v>240</v>
      </c>
      <c r="M75" s="12" t="n">
        <v>476</v>
      </c>
      <c r="N75" s="12" t="n">
        <v>228</v>
      </c>
      <c r="O75" s="12" t="n">
        <v>248</v>
      </c>
      <c r="P75" s="12" t="n">
        <v>473</v>
      </c>
      <c r="Q75" s="12" t="n">
        <v>227</v>
      </c>
      <c r="R75" s="12" t="n">
        <v>246</v>
      </c>
      <c r="S75" s="29" t="s">
        <v>41</v>
      </c>
      <c r="T75" s="25" t="s">
        <v>30</v>
      </c>
      <c r="U75" s="12" t="n">
        <v>473</v>
      </c>
      <c r="V75" s="12" t="n">
        <v>227</v>
      </c>
      <c r="W75" s="12" t="n">
        <v>246</v>
      </c>
      <c r="X75" s="12" t="n">
        <v>468</v>
      </c>
      <c r="Y75" s="12" t="n">
        <v>226</v>
      </c>
      <c r="Z75" s="12" t="n">
        <v>242</v>
      </c>
      <c r="AA75" s="12" t="n">
        <v>466</v>
      </c>
      <c r="AB75" s="12" t="n">
        <v>228</v>
      </c>
      <c r="AC75" s="12" t="n">
        <v>238</v>
      </c>
      <c r="AD75" s="12" t="n">
        <v>452</v>
      </c>
      <c r="AE75" s="12" t="n">
        <v>228</v>
      </c>
      <c r="AF75" s="12" t="n">
        <v>224</v>
      </c>
      <c r="AG75" s="12" t="n">
        <v>452</v>
      </c>
      <c r="AH75" s="12" t="n">
        <v>228</v>
      </c>
      <c r="AI75" s="12" t="n">
        <v>224</v>
      </c>
      <c r="AJ75" s="12" t="n">
        <v>452</v>
      </c>
      <c r="AK75" s="12" t="n">
        <v>228</v>
      </c>
      <c r="AL75" s="12" t="n">
        <v>224</v>
      </c>
      <c r="AM75" s="14"/>
      <c r="AN75" s="29" t="s">
        <v>41</v>
      </c>
      <c r="AO75" s="25" t="s">
        <v>30</v>
      </c>
      <c r="AP75" s="10" t="n">
        <f aca="false">AJ75-G75</f>
        <v>101</v>
      </c>
      <c r="AQ75" s="10" t="n">
        <f aca="false">AK75-H75</f>
        <v>62</v>
      </c>
      <c r="AR75" s="10" t="n">
        <f aca="false">AL75-I75</f>
        <v>39</v>
      </c>
      <c r="AS75" s="10"/>
      <c r="AT75" s="10"/>
      <c r="AU75" s="26"/>
      <c r="AV75" s="26"/>
      <c r="AW75" s="26"/>
      <c r="AX75" s="26"/>
    </row>
    <row r="76" customFormat="false" ht="11.25" hidden="false" customHeight="true" outlineLevel="0" collapsed="false">
      <c r="A76" s="14"/>
      <c r="B76" s="29" t="s">
        <v>41</v>
      </c>
      <c r="C76" s="25" t="s">
        <v>31</v>
      </c>
      <c r="D76" s="12" t="n">
        <v>488</v>
      </c>
      <c r="E76" s="12" t="n">
        <v>488</v>
      </c>
      <c r="F76" s="12" t="n">
        <v>0</v>
      </c>
      <c r="G76" s="12" t="n">
        <v>440</v>
      </c>
      <c r="H76" s="12" t="n">
        <v>440</v>
      </c>
      <c r="I76" s="12" t="n">
        <v>0</v>
      </c>
      <c r="J76" s="12" t="n">
        <v>440</v>
      </c>
      <c r="K76" s="12" t="n">
        <v>440</v>
      </c>
      <c r="L76" s="12" t="n">
        <v>0</v>
      </c>
      <c r="M76" s="12" t="n">
        <v>440</v>
      </c>
      <c r="N76" s="12" t="n">
        <v>440</v>
      </c>
      <c r="O76" s="12" t="n">
        <v>0</v>
      </c>
      <c r="P76" s="12" t="n">
        <v>440</v>
      </c>
      <c r="Q76" s="12" t="n">
        <v>440</v>
      </c>
      <c r="R76" s="12" t="n">
        <v>0</v>
      </c>
      <c r="S76" s="29" t="s">
        <v>41</v>
      </c>
      <c r="T76" s="25" t="s">
        <v>31</v>
      </c>
      <c r="U76" s="12" t="n">
        <v>440</v>
      </c>
      <c r="V76" s="12" t="n">
        <v>440</v>
      </c>
      <c r="W76" s="12" t="n">
        <v>0</v>
      </c>
      <c r="X76" s="12" t="n">
        <v>440</v>
      </c>
      <c r="Y76" s="12" t="n">
        <v>440</v>
      </c>
      <c r="Z76" s="12" t="n">
        <v>0</v>
      </c>
      <c r="AA76" s="12" t="n">
        <v>440</v>
      </c>
      <c r="AB76" s="12" t="n">
        <v>440</v>
      </c>
      <c r="AC76" s="12" t="n">
        <v>0</v>
      </c>
      <c r="AD76" s="12" t="n">
        <v>440</v>
      </c>
      <c r="AE76" s="12" t="n">
        <v>440</v>
      </c>
      <c r="AF76" s="12" t="n">
        <v>0</v>
      </c>
      <c r="AG76" s="12" t="n">
        <v>440</v>
      </c>
      <c r="AH76" s="12" t="n">
        <v>440</v>
      </c>
      <c r="AI76" s="12" t="n">
        <v>0</v>
      </c>
      <c r="AJ76" s="12" t="n">
        <v>440</v>
      </c>
      <c r="AK76" s="12" t="n">
        <v>440</v>
      </c>
      <c r="AL76" s="12" t="n">
        <v>0</v>
      </c>
      <c r="AM76" s="14"/>
      <c r="AN76" s="29" t="s">
        <v>41</v>
      </c>
      <c r="AO76" s="25" t="s">
        <v>31</v>
      </c>
      <c r="AP76" s="10" t="n">
        <v>0</v>
      </c>
      <c r="AQ76" s="10" t="n">
        <v>0</v>
      </c>
      <c r="AR76" s="10" t="n">
        <v>0</v>
      </c>
      <c r="AS76" s="10" t="n">
        <f aca="false">U76</f>
        <v>440</v>
      </c>
      <c r="AT76" s="10" t="n">
        <f aca="false">V76</f>
        <v>440</v>
      </c>
      <c r="AU76" s="10" t="n">
        <f aca="false">W76</f>
        <v>0</v>
      </c>
      <c r="AV76" s="26" t="n">
        <f aca="false">AJ76</f>
        <v>440</v>
      </c>
      <c r="AW76" s="26" t="n">
        <f aca="false">AK76</f>
        <v>440</v>
      </c>
      <c r="AX76" s="26" t="n">
        <f aca="false">AL76</f>
        <v>0</v>
      </c>
    </row>
    <row r="77" customFormat="false" ht="24" hidden="false" customHeight="false" outlineLevel="0" collapsed="false">
      <c r="A77" s="14"/>
      <c r="B77" s="29" t="s">
        <v>41</v>
      </c>
      <c r="C77" s="25" t="s">
        <v>32</v>
      </c>
      <c r="D77" s="12" t="n">
        <v>155</v>
      </c>
      <c r="E77" s="12" t="n">
        <v>155</v>
      </c>
      <c r="F77" s="12" t="n">
        <v>0</v>
      </c>
      <c r="G77" s="12" t="n">
        <v>137</v>
      </c>
      <c r="H77" s="12" t="n">
        <v>137</v>
      </c>
      <c r="I77" s="12" t="n">
        <v>0</v>
      </c>
      <c r="J77" s="12" t="n">
        <v>137</v>
      </c>
      <c r="K77" s="12" t="n">
        <v>137</v>
      </c>
      <c r="L77" s="12" t="n">
        <v>0</v>
      </c>
      <c r="M77" s="12" t="n">
        <v>137</v>
      </c>
      <c r="N77" s="12" t="n">
        <v>137</v>
      </c>
      <c r="O77" s="12" t="n">
        <v>0</v>
      </c>
      <c r="P77" s="12" t="n">
        <v>137</v>
      </c>
      <c r="Q77" s="12" t="n">
        <v>137</v>
      </c>
      <c r="R77" s="12" t="n">
        <v>0</v>
      </c>
      <c r="S77" s="29" t="s">
        <v>41</v>
      </c>
      <c r="T77" s="25" t="s">
        <v>32</v>
      </c>
      <c r="U77" s="12" t="n">
        <v>137</v>
      </c>
      <c r="V77" s="12" t="n">
        <v>137</v>
      </c>
      <c r="W77" s="12" t="n">
        <v>0</v>
      </c>
      <c r="X77" s="12" t="n">
        <v>137</v>
      </c>
      <c r="Y77" s="12" t="n">
        <v>137</v>
      </c>
      <c r="Z77" s="12" t="n">
        <v>0</v>
      </c>
      <c r="AA77" s="12" t="n">
        <v>137</v>
      </c>
      <c r="AB77" s="12" t="n">
        <v>137</v>
      </c>
      <c r="AC77" s="12" t="n">
        <v>0</v>
      </c>
      <c r="AD77" s="12" t="n">
        <v>137</v>
      </c>
      <c r="AE77" s="12" t="n">
        <v>137</v>
      </c>
      <c r="AF77" s="12" t="n">
        <v>0</v>
      </c>
      <c r="AG77" s="12" t="n">
        <v>137</v>
      </c>
      <c r="AH77" s="12" t="n">
        <v>137</v>
      </c>
      <c r="AI77" s="12" t="n">
        <v>0</v>
      </c>
      <c r="AJ77" s="12" t="n">
        <v>137</v>
      </c>
      <c r="AK77" s="12" t="n">
        <v>137</v>
      </c>
      <c r="AL77" s="12" t="n">
        <v>0</v>
      </c>
      <c r="AM77" s="14"/>
      <c r="AN77" s="29" t="s">
        <v>41</v>
      </c>
      <c r="AO77" s="25" t="s">
        <v>32</v>
      </c>
      <c r="AP77" s="10" t="n">
        <v>0</v>
      </c>
      <c r="AQ77" s="10" t="n">
        <v>0</v>
      </c>
      <c r="AR77" s="10" t="n">
        <v>0</v>
      </c>
      <c r="AS77" s="10" t="n">
        <f aca="false">U77</f>
        <v>137</v>
      </c>
      <c r="AT77" s="10" t="n">
        <f aca="false">V77</f>
        <v>137</v>
      </c>
      <c r="AU77" s="10" t="n">
        <f aca="false">W77</f>
        <v>0</v>
      </c>
      <c r="AV77" s="26" t="n">
        <f aca="false">AJ77</f>
        <v>137</v>
      </c>
      <c r="AW77" s="26" t="n">
        <f aca="false">AK77</f>
        <v>137</v>
      </c>
      <c r="AX77" s="26" t="n">
        <f aca="false">AL77</f>
        <v>0</v>
      </c>
    </row>
    <row r="78" customFormat="false" ht="24" hidden="false" customHeight="false" outlineLevel="0" collapsed="false">
      <c r="A78" s="14"/>
      <c r="B78" s="29" t="s">
        <v>41</v>
      </c>
      <c r="C78" s="25" t="s">
        <v>33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29" t="s">
        <v>41</v>
      </c>
      <c r="T78" s="25" t="s">
        <v>33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4"/>
      <c r="AN78" s="29" t="s">
        <v>41</v>
      </c>
      <c r="AO78" s="25" t="s">
        <v>33</v>
      </c>
      <c r="AP78" s="10" t="n">
        <v>0</v>
      </c>
      <c r="AQ78" s="10" t="n">
        <v>0</v>
      </c>
      <c r="AR78" s="10" t="n">
        <v>0</v>
      </c>
      <c r="AS78" s="10" t="n">
        <f aca="false">U78</f>
        <v>0</v>
      </c>
      <c r="AT78" s="10" t="n">
        <f aca="false">V78</f>
        <v>0</v>
      </c>
      <c r="AU78" s="10" t="n">
        <f aca="false">W78</f>
        <v>0</v>
      </c>
      <c r="AV78" s="26" t="n">
        <f aca="false">AJ78</f>
        <v>0</v>
      </c>
      <c r="AW78" s="26" t="n">
        <f aca="false">AK78</f>
        <v>0</v>
      </c>
      <c r="AX78" s="26" t="n">
        <f aca="false">AL78</f>
        <v>0</v>
      </c>
    </row>
    <row r="79" customFormat="false" ht="12" hidden="false" customHeight="false" outlineLevel="0" collapsed="false">
      <c r="A79" s="14" t="n">
        <f aca="false">A71+1</f>
        <v>10</v>
      </c>
      <c r="B79" s="27" t="s">
        <v>42</v>
      </c>
      <c r="C79" s="16" t="s">
        <v>26</v>
      </c>
      <c r="D79" s="17" t="n">
        <f aca="false">D81+D82+D83</f>
        <v>3426</v>
      </c>
      <c r="E79" s="17" t="n">
        <f aca="false">E81+E82+E83</f>
        <v>1310</v>
      </c>
      <c r="F79" s="17" t="n">
        <f aca="false">F81+F82+F83</f>
        <v>2116</v>
      </c>
      <c r="G79" s="17" t="n">
        <f aca="false">G81+G82+G83</f>
        <v>3479</v>
      </c>
      <c r="H79" s="17" t="n">
        <f aca="false">H81+H82+H83</f>
        <v>1349</v>
      </c>
      <c r="I79" s="17" t="n">
        <f aca="false">I81+I82+I83</f>
        <v>2130</v>
      </c>
      <c r="J79" s="17" t="n">
        <f aca="false">J81+J82+J83</f>
        <v>3434</v>
      </c>
      <c r="K79" s="17" t="n">
        <f aca="false">K81+K82+K83</f>
        <v>1340</v>
      </c>
      <c r="L79" s="17" t="n">
        <f aca="false">L81+L82+L83</f>
        <v>2094</v>
      </c>
      <c r="M79" s="17" t="n">
        <f aca="false">M81+M82+M83</f>
        <v>3349</v>
      </c>
      <c r="N79" s="17" t="n">
        <f aca="false">N81+N82+N83</f>
        <v>1307</v>
      </c>
      <c r="O79" s="17" t="n">
        <f aca="false">O81+O82+O83</f>
        <v>2042</v>
      </c>
      <c r="P79" s="17" t="n">
        <f aca="false">P81+P82+P83</f>
        <v>3280</v>
      </c>
      <c r="Q79" s="17" t="n">
        <f aca="false">Q81+Q82+Q83</f>
        <v>1285</v>
      </c>
      <c r="R79" s="17" t="n">
        <f aca="false">R81+R82+R83</f>
        <v>1995</v>
      </c>
      <c r="S79" s="27" t="s">
        <v>42</v>
      </c>
      <c r="T79" s="16" t="s">
        <v>26</v>
      </c>
      <c r="U79" s="17" t="n">
        <f aca="false">U81+U82+U83</f>
        <v>3224</v>
      </c>
      <c r="V79" s="17" t="n">
        <f aca="false">V81+V82+V83</f>
        <v>1219</v>
      </c>
      <c r="W79" s="17" t="n">
        <f aca="false">W81+W82+W83</f>
        <v>2005</v>
      </c>
      <c r="X79" s="17" t="n">
        <f aca="false">X81+X82+X83</f>
        <v>3178</v>
      </c>
      <c r="Y79" s="17" t="n">
        <f aca="false">Y81+Y82+Y83</f>
        <v>1213</v>
      </c>
      <c r="Z79" s="17" t="n">
        <f aca="false">Z81+Z82+Z83</f>
        <v>1965</v>
      </c>
      <c r="AA79" s="17" t="n">
        <f aca="false">AA81+AA82+AA83</f>
        <v>3138</v>
      </c>
      <c r="AB79" s="17" t="n">
        <f aca="false">AB81+AB82+AB83</f>
        <v>935</v>
      </c>
      <c r="AC79" s="17" t="n">
        <f aca="false">AC81+AC82+AC83</f>
        <v>2203</v>
      </c>
      <c r="AD79" s="17" t="n">
        <f aca="false">AD81+AD82+AD83</f>
        <v>3104</v>
      </c>
      <c r="AE79" s="17" t="n">
        <f aca="false">AE81+AE82+AE83</f>
        <v>1093</v>
      </c>
      <c r="AF79" s="17" t="n">
        <f aca="false">AF81+AF82+AF83</f>
        <v>2011</v>
      </c>
      <c r="AG79" s="17" t="n">
        <f aca="false">AG81+AG82+AG83</f>
        <v>3073</v>
      </c>
      <c r="AH79" s="17" t="n">
        <f aca="false">AH81+AH82+AH83</f>
        <v>1257</v>
      </c>
      <c r="AI79" s="17" t="n">
        <f aca="false">AI81+AI82+AI83</f>
        <v>1816</v>
      </c>
      <c r="AJ79" s="17" t="n">
        <f aca="false">AJ81+AJ82+AJ83</f>
        <v>3047</v>
      </c>
      <c r="AK79" s="17" t="n">
        <f aca="false">AK81+AK82+AK83</f>
        <v>983</v>
      </c>
      <c r="AL79" s="17" t="n">
        <f aca="false">AL81+AL82+AL83</f>
        <v>2064</v>
      </c>
      <c r="AM79" s="14" t="n">
        <f aca="false">AM71+1</f>
        <v>10</v>
      </c>
      <c r="AN79" s="27" t="s">
        <v>42</v>
      </c>
      <c r="AO79" s="16" t="s">
        <v>26</v>
      </c>
      <c r="AP79" s="17" t="n">
        <f aca="false">AJ79-G79</f>
        <v>-432</v>
      </c>
      <c r="AQ79" s="17" t="n">
        <f aca="false">AK79-H79</f>
        <v>-366</v>
      </c>
      <c r="AR79" s="17" t="n">
        <f aca="false">AL79-I79</f>
        <v>-66</v>
      </c>
      <c r="AS79" s="17"/>
      <c r="AT79" s="17"/>
      <c r="AU79" s="18"/>
      <c r="AV79" s="18"/>
      <c r="AW79" s="18"/>
      <c r="AX79" s="18"/>
    </row>
    <row r="80" s="23" customFormat="true" ht="12" hidden="false" customHeight="false" outlineLevel="0" collapsed="false">
      <c r="A80" s="14"/>
      <c r="B80" s="28" t="s">
        <v>42</v>
      </c>
      <c r="C80" s="20" t="s">
        <v>27</v>
      </c>
      <c r="D80" s="21" t="n">
        <f aca="false">D84+D85+D86</f>
        <v>153</v>
      </c>
      <c r="E80" s="21" t="n">
        <f aca="false">E84+E85+E86</f>
        <v>75</v>
      </c>
      <c r="F80" s="21" t="n">
        <f aca="false">F84+F85+F86</f>
        <v>78</v>
      </c>
      <c r="G80" s="21" t="n">
        <f aca="false">G84+G85+G86</f>
        <v>85</v>
      </c>
      <c r="H80" s="21" t="n">
        <f aca="false">H84+H85+H86</f>
        <v>28</v>
      </c>
      <c r="I80" s="21" t="n">
        <f aca="false">I84+I85+I86</f>
        <v>57</v>
      </c>
      <c r="J80" s="21" t="n">
        <f aca="false">J84+J85+J86</f>
        <v>78</v>
      </c>
      <c r="K80" s="21" t="n">
        <f aca="false">K84+K85+K86</f>
        <v>26</v>
      </c>
      <c r="L80" s="21" t="n">
        <f aca="false">L84+L85+L86</f>
        <v>52</v>
      </c>
      <c r="M80" s="21" t="n">
        <f aca="false">M84+M85+M86</f>
        <v>71</v>
      </c>
      <c r="N80" s="21" t="n">
        <f aca="false">N84+N85+N86</f>
        <v>26</v>
      </c>
      <c r="O80" s="21" t="n">
        <f aca="false">O84+O85+O86</f>
        <v>45</v>
      </c>
      <c r="P80" s="21" t="n">
        <f aca="false">P84+P85+P86</f>
        <v>44</v>
      </c>
      <c r="Q80" s="21" t="n">
        <f aca="false">Q84+Q85+Q86</f>
        <v>0</v>
      </c>
      <c r="R80" s="21" t="n">
        <f aca="false">R84+R85+R86</f>
        <v>44</v>
      </c>
      <c r="S80" s="28" t="s">
        <v>42</v>
      </c>
      <c r="T80" s="20" t="s">
        <v>27</v>
      </c>
      <c r="U80" s="21" t="n">
        <f aca="false">U84+U85+U86</f>
        <v>0</v>
      </c>
      <c r="V80" s="21" t="n">
        <f aca="false">V84+V85+V86</f>
        <v>0</v>
      </c>
      <c r="W80" s="21" t="n">
        <f aca="false">W84+W85+W86</f>
        <v>0</v>
      </c>
      <c r="X80" s="21" t="n">
        <f aca="false">X84+X85+X86</f>
        <v>0</v>
      </c>
      <c r="Y80" s="21" t="n">
        <f aca="false">Y84+Y85+Y86</f>
        <v>0</v>
      </c>
      <c r="Z80" s="21" t="n">
        <f aca="false">Z84+Z85+Z86</f>
        <v>0</v>
      </c>
      <c r="AA80" s="21" t="n">
        <f aca="false">AA84+AA85+AA86</f>
        <v>0</v>
      </c>
      <c r="AB80" s="21" t="n">
        <f aca="false">AB84+AB85+AB86</f>
        <v>0</v>
      </c>
      <c r="AC80" s="21" t="n">
        <f aca="false">AC84+AC85+AC86</f>
        <v>0</v>
      </c>
      <c r="AD80" s="21" t="n">
        <f aca="false">AD84+AD85+AD86</f>
        <v>0</v>
      </c>
      <c r="AE80" s="21" t="n">
        <f aca="false">AE84+AE85+AE86</f>
        <v>0</v>
      </c>
      <c r="AF80" s="21" t="n">
        <f aca="false">AF84+AF85+AF86</f>
        <v>0</v>
      </c>
      <c r="AG80" s="21" t="n">
        <f aca="false">AG84+AG85+AG86</f>
        <v>0</v>
      </c>
      <c r="AH80" s="21" t="n">
        <f aca="false">AH84+AH85+AH86</f>
        <v>0</v>
      </c>
      <c r="AI80" s="21" t="n">
        <f aca="false">AI84+AI85+AI86</f>
        <v>0</v>
      </c>
      <c r="AJ80" s="21" t="n">
        <f aca="false">AJ84+AJ85+AJ86</f>
        <v>0</v>
      </c>
      <c r="AK80" s="21" t="n">
        <f aca="false">AK84+AK85+AK86</f>
        <v>0</v>
      </c>
      <c r="AL80" s="21" t="n">
        <f aca="false">AL84+AL85+AL86</f>
        <v>0</v>
      </c>
      <c r="AM80" s="14"/>
      <c r="AN80" s="28" t="s">
        <v>42</v>
      </c>
      <c r="AO80" s="20" t="s">
        <v>27</v>
      </c>
      <c r="AP80" s="21" t="n">
        <v>0</v>
      </c>
      <c r="AQ80" s="21" t="n">
        <v>0</v>
      </c>
      <c r="AR80" s="21" t="n">
        <v>0</v>
      </c>
      <c r="AS80" s="21" t="n">
        <f aca="false">U80</f>
        <v>0</v>
      </c>
      <c r="AT80" s="21" t="n">
        <f aca="false">V80</f>
        <v>0</v>
      </c>
      <c r="AU80" s="21" t="n">
        <f aca="false">W80</f>
        <v>0</v>
      </c>
      <c r="AV80" s="22" t="n">
        <f aca="false">AJ80</f>
        <v>0</v>
      </c>
      <c r="AW80" s="22" t="n">
        <f aca="false">AK80</f>
        <v>0</v>
      </c>
      <c r="AX80" s="22" t="n">
        <f aca="false">AL80</f>
        <v>0</v>
      </c>
    </row>
    <row r="81" customFormat="false" ht="12" hidden="false" customHeight="true" outlineLevel="0" collapsed="false">
      <c r="A81" s="14"/>
      <c r="B81" s="29" t="s">
        <v>42</v>
      </c>
      <c r="C81" s="25" t="s">
        <v>28</v>
      </c>
      <c r="D81" s="12" t="n">
        <v>1527</v>
      </c>
      <c r="E81" s="12" t="n">
        <v>594</v>
      </c>
      <c r="F81" s="12" t="n">
        <v>933</v>
      </c>
      <c r="G81" s="12" t="n">
        <v>1543</v>
      </c>
      <c r="H81" s="12" t="n">
        <v>617</v>
      </c>
      <c r="I81" s="12" t="n">
        <v>926</v>
      </c>
      <c r="J81" s="12" t="n">
        <v>1497</v>
      </c>
      <c r="K81" s="12" t="n">
        <v>594</v>
      </c>
      <c r="L81" s="12" t="n">
        <v>903</v>
      </c>
      <c r="M81" s="12" t="n">
        <v>1483</v>
      </c>
      <c r="N81" s="12" t="n">
        <v>530</v>
      </c>
      <c r="O81" s="12" t="n">
        <v>953</v>
      </c>
      <c r="P81" s="12" t="n">
        <v>1469</v>
      </c>
      <c r="Q81" s="12" t="n">
        <v>483</v>
      </c>
      <c r="R81" s="12" t="n">
        <v>986</v>
      </c>
      <c r="S81" s="29" t="s">
        <v>42</v>
      </c>
      <c r="T81" s="25" t="s">
        <v>28</v>
      </c>
      <c r="U81" s="12" t="n">
        <v>1456</v>
      </c>
      <c r="V81" s="12" t="n">
        <v>430</v>
      </c>
      <c r="W81" s="12" t="n">
        <v>1026</v>
      </c>
      <c r="X81" s="12" t="n">
        <v>1443</v>
      </c>
      <c r="Y81" s="12" t="n">
        <v>410</v>
      </c>
      <c r="Z81" s="12" t="n">
        <v>1033</v>
      </c>
      <c r="AA81" s="12" t="n">
        <v>1430</v>
      </c>
      <c r="AB81" s="12" t="n">
        <v>400</v>
      </c>
      <c r="AC81" s="12" t="n">
        <v>1030</v>
      </c>
      <c r="AD81" s="12" t="n">
        <v>1417</v>
      </c>
      <c r="AE81" s="12" t="n">
        <v>394</v>
      </c>
      <c r="AF81" s="12" t="n">
        <v>1023</v>
      </c>
      <c r="AG81" s="12" t="n">
        <v>1404</v>
      </c>
      <c r="AH81" s="12" t="n">
        <v>394</v>
      </c>
      <c r="AI81" s="12" t="n">
        <v>1010</v>
      </c>
      <c r="AJ81" s="12" t="n">
        <v>1392</v>
      </c>
      <c r="AK81" s="12" t="n">
        <v>391</v>
      </c>
      <c r="AL81" s="12" t="n">
        <v>1001</v>
      </c>
      <c r="AM81" s="14"/>
      <c r="AN81" s="29" t="s">
        <v>42</v>
      </c>
      <c r="AO81" s="25" t="s">
        <v>28</v>
      </c>
      <c r="AP81" s="10" t="n">
        <f aca="false">AJ81-G81</f>
        <v>-151</v>
      </c>
      <c r="AQ81" s="10" t="n">
        <f aca="false">AK81-H81</f>
        <v>-226</v>
      </c>
      <c r="AR81" s="10" t="n">
        <f aca="false">AL81-I81</f>
        <v>75</v>
      </c>
      <c r="AS81" s="10"/>
      <c r="AT81" s="10"/>
      <c r="AU81" s="26"/>
      <c r="AV81" s="26"/>
      <c r="AW81" s="26"/>
      <c r="AX81" s="26"/>
    </row>
    <row r="82" customFormat="false" ht="15" hidden="false" customHeight="true" outlineLevel="0" collapsed="false">
      <c r="A82" s="14"/>
      <c r="B82" s="29" t="s">
        <v>42</v>
      </c>
      <c r="C82" s="25" t="s">
        <v>29</v>
      </c>
      <c r="D82" s="12" t="n">
        <v>1633</v>
      </c>
      <c r="E82" s="12" t="n">
        <v>606</v>
      </c>
      <c r="F82" s="12" t="n">
        <v>1027</v>
      </c>
      <c r="G82" s="12" t="n">
        <v>1689</v>
      </c>
      <c r="H82" s="12" t="n">
        <v>622</v>
      </c>
      <c r="I82" s="12" t="n">
        <v>1067</v>
      </c>
      <c r="J82" s="12" t="n">
        <v>1666</v>
      </c>
      <c r="K82" s="12" t="n">
        <v>632</v>
      </c>
      <c r="L82" s="12" t="n">
        <v>1034</v>
      </c>
      <c r="M82" s="12" t="n">
        <v>1661</v>
      </c>
      <c r="N82" s="12" t="n">
        <v>646</v>
      </c>
      <c r="O82" s="12" t="n">
        <v>1015</v>
      </c>
      <c r="P82" s="12" t="n">
        <v>1656</v>
      </c>
      <c r="Q82" s="12" t="n">
        <v>671</v>
      </c>
      <c r="R82" s="12" t="n">
        <v>985</v>
      </c>
      <c r="S82" s="29" t="s">
        <v>42</v>
      </c>
      <c r="T82" s="25" t="s">
        <v>29</v>
      </c>
      <c r="U82" s="12" t="n">
        <v>1651</v>
      </c>
      <c r="V82" s="12" t="n">
        <v>721</v>
      </c>
      <c r="W82" s="12" t="n">
        <v>930</v>
      </c>
      <c r="X82" s="12" t="n">
        <v>1646</v>
      </c>
      <c r="Y82" s="12" t="n">
        <v>742</v>
      </c>
      <c r="Z82" s="12" t="n">
        <v>904</v>
      </c>
      <c r="AA82" s="12" t="n">
        <v>1641</v>
      </c>
      <c r="AB82" s="12" t="n">
        <v>498</v>
      </c>
      <c r="AC82" s="12" t="n">
        <v>1143</v>
      </c>
      <c r="AD82" s="12" t="n">
        <v>1636</v>
      </c>
      <c r="AE82" s="12" t="n">
        <v>666</v>
      </c>
      <c r="AF82" s="12" t="n">
        <v>970</v>
      </c>
      <c r="AG82" s="12" t="n">
        <v>1631</v>
      </c>
      <c r="AH82" s="12" t="n">
        <v>837</v>
      </c>
      <c r="AI82" s="12" t="n">
        <v>794</v>
      </c>
      <c r="AJ82" s="12" t="n">
        <v>1626</v>
      </c>
      <c r="AK82" s="12" t="n">
        <v>575</v>
      </c>
      <c r="AL82" s="12" t="n">
        <v>1051</v>
      </c>
      <c r="AM82" s="14"/>
      <c r="AN82" s="29" t="s">
        <v>42</v>
      </c>
      <c r="AO82" s="25" t="s">
        <v>29</v>
      </c>
      <c r="AP82" s="10" t="n">
        <f aca="false">AJ82-G82</f>
        <v>-63</v>
      </c>
      <c r="AQ82" s="10" t="n">
        <f aca="false">AK82-H82</f>
        <v>-47</v>
      </c>
      <c r="AR82" s="10" t="n">
        <f aca="false">AL82-I82</f>
        <v>-16</v>
      </c>
      <c r="AS82" s="10"/>
      <c r="AT82" s="10"/>
      <c r="AU82" s="26"/>
      <c r="AV82" s="26"/>
      <c r="AW82" s="26"/>
      <c r="AX82" s="26"/>
    </row>
    <row r="83" customFormat="false" ht="14.25" hidden="false" customHeight="true" outlineLevel="0" collapsed="false">
      <c r="A83" s="14"/>
      <c r="B83" s="29" t="s">
        <v>42</v>
      </c>
      <c r="C83" s="25" t="s">
        <v>30</v>
      </c>
      <c r="D83" s="12" t="n">
        <v>266</v>
      </c>
      <c r="E83" s="12" t="n">
        <v>110</v>
      </c>
      <c r="F83" s="12" t="n">
        <v>156</v>
      </c>
      <c r="G83" s="12" t="n">
        <v>247</v>
      </c>
      <c r="H83" s="12" t="n">
        <v>110</v>
      </c>
      <c r="I83" s="12" t="n">
        <v>137</v>
      </c>
      <c r="J83" s="12" t="n">
        <v>271</v>
      </c>
      <c r="K83" s="12" t="n">
        <v>114</v>
      </c>
      <c r="L83" s="12" t="n">
        <v>157</v>
      </c>
      <c r="M83" s="12" t="n">
        <v>205</v>
      </c>
      <c r="N83" s="12" t="n">
        <v>131</v>
      </c>
      <c r="O83" s="12" t="n">
        <v>74</v>
      </c>
      <c r="P83" s="12" t="n">
        <v>155</v>
      </c>
      <c r="Q83" s="12" t="n">
        <v>131</v>
      </c>
      <c r="R83" s="12" t="n">
        <v>24</v>
      </c>
      <c r="S83" s="29" t="s">
        <v>42</v>
      </c>
      <c r="T83" s="25" t="s">
        <v>30</v>
      </c>
      <c r="U83" s="12" t="n">
        <v>117</v>
      </c>
      <c r="V83" s="12" t="n">
        <v>68</v>
      </c>
      <c r="W83" s="12" t="n">
        <v>49</v>
      </c>
      <c r="X83" s="12" t="n">
        <v>89</v>
      </c>
      <c r="Y83" s="12" t="n">
        <v>61</v>
      </c>
      <c r="Z83" s="12" t="n">
        <v>28</v>
      </c>
      <c r="AA83" s="12" t="n">
        <v>67</v>
      </c>
      <c r="AB83" s="12" t="n">
        <v>37</v>
      </c>
      <c r="AC83" s="12" t="n">
        <v>30</v>
      </c>
      <c r="AD83" s="12" t="n">
        <v>51</v>
      </c>
      <c r="AE83" s="12" t="n">
        <v>33</v>
      </c>
      <c r="AF83" s="12" t="n">
        <v>18</v>
      </c>
      <c r="AG83" s="12" t="n">
        <v>38</v>
      </c>
      <c r="AH83" s="12" t="n">
        <v>26</v>
      </c>
      <c r="AI83" s="12" t="n">
        <v>12</v>
      </c>
      <c r="AJ83" s="12" t="n">
        <v>29</v>
      </c>
      <c r="AK83" s="12" t="n">
        <v>17</v>
      </c>
      <c r="AL83" s="12" t="n">
        <v>12</v>
      </c>
      <c r="AM83" s="14"/>
      <c r="AN83" s="29" t="s">
        <v>42</v>
      </c>
      <c r="AO83" s="25" t="s">
        <v>30</v>
      </c>
      <c r="AP83" s="10" t="n">
        <f aca="false">AJ83-G83</f>
        <v>-218</v>
      </c>
      <c r="AQ83" s="10" t="n">
        <f aca="false">AK83-H83</f>
        <v>-93</v>
      </c>
      <c r="AR83" s="10" t="n">
        <f aca="false">AL83-I83</f>
        <v>-125</v>
      </c>
      <c r="AS83" s="10"/>
      <c r="AT83" s="10"/>
      <c r="AU83" s="26"/>
      <c r="AV83" s="26"/>
      <c r="AW83" s="26"/>
      <c r="AX83" s="26"/>
    </row>
    <row r="84" customFormat="false" ht="14.25" hidden="false" customHeight="true" outlineLevel="0" collapsed="false">
      <c r="A84" s="14"/>
      <c r="B84" s="29" t="s">
        <v>42</v>
      </c>
      <c r="C84" s="25" t="s">
        <v>31</v>
      </c>
      <c r="D84" s="12" t="n">
        <v>144</v>
      </c>
      <c r="E84" s="12" t="n">
        <v>75</v>
      </c>
      <c r="F84" s="12" t="n">
        <v>69</v>
      </c>
      <c r="G84" s="12" t="n">
        <v>75</v>
      </c>
      <c r="H84" s="12" t="n">
        <v>28</v>
      </c>
      <c r="I84" s="12" t="n">
        <v>47</v>
      </c>
      <c r="J84" s="12" t="n">
        <v>78</v>
      </c>
      <c r="K84" s="12" t="n">
        <v>26</v>
      </c>
      <c r="L84" s="12" t="n">
        <v>52</v>
      </c>
      <c r="M84" s="12" t="n">
        <v>71</v>
      </c>
      <c r="N84" s="12" t="n">
        <v>26</v>
      </c>
      <c r="O84" s="12" t="n">
        <v>45</v>
      </c>
      <c r="P84" s="12" t="n">
        <v>44</v>
      </c>
      <c r="Q84" s="12" t="n">
        <v>0</v>
      </c>
      <c r="R84" s="12" t="n">
        <v>44</v>
      </c>
      <c r="S84" s="29" t="s">
        <v>42</v>
      </c>
      <c r="T84" s="25" t="s">
        <v>31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4"/>
      <c r="AN84" s="29" t="s">
        <v>42</v>
      </c>
      <c r="AO84" s="25" t="s">
        <v>31</v>
      </c>
      <c r="AP84" s="10" t="n">
        <v>0</v>
      </c>
      <c r="AQ84" s="10" t="n">
        <v>0</v>
      </c>
      <c r="AR84" s="10" t="n">
        <v>0</v>
      </c>
      <c r="AS84" s="10" t="n">
        <f aca="false">U84</f>
        <v>0</v>
      </c>
      <c r="AT84" s="10" t="n">
        <f aca="false">V84</f>
        <v>0</v>
      </c>
      <c r="AU84" s="10" t="n">
        <f aca="false">W84</f>
        <v>0</v>
      </c>
      <c r="AV84" s="26" t="n">
        <f aca="false">AJ84</f>
        <v>0</v>
      </c>
      <c r="AW84" s="26" t="n">
        <f aca="false">AK84</f>
        <v>0</v>
      </c>
      <c r="AX84" s="26" t="n">
        <f aca="false">AL84</f>
        <v>0</v>
      </c>
    </row>
    <row r="85" customFormat="false" ht="24" hidden="false" customHeight="false" outlineLevel="0" collapsed="false">
      <c r="A85" s="14"/>
      <c r="B85" s="29" t="s">
        <v>42</v>
      </c>
      <c r="C85" s="25" t="s">
        <v>32</v>
      </c>
      <c r="D85" s="12" t="n">
        <v>9</v>
      </c>
      <c r="E85" s="12" t="n">
        <v>0</v>
      </c>
      <c r="F85" s="12" t="n">
        <v>9</v>
      </c>
      <c r="G85" s="12" t="n">
        <v>10</v>
      </c>
      <c r="H85" s="12" t="n">
        <v>0</v>
      </c>
      <c r="I85" s="12" t="n">
        <v>1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29" t="s">
        <v>42</v>
      </c>
      <c r="T85" s="25" t="s">
        <v>32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4"/>
      <c r="AN85" s="29" t="s">
        <v>42</v>
      </c>
      <c r="AO85" s="25" t="s">
        <v>32</v>
      </c>
      <c r="AP85" s="10" t="n">
        <v>0</v>
      </c>
      <c r="AQ85" s="10" t="n">
        <v>0</v>
      </c>
      <c r="AR85" s="10" t="n">
        <v>0</v>
      </c>
      <c r="AS85" s="10" t="n">
        <f aca="false">U85</f>
        <v>0</v>
      </c>
      <c r="AT85" s="10" t="n">
        <f aca="false">V85</f>
        <v>0</v>
      </c>
      <c r="AU85" s="10" t="n">
        <f aca="false">W85</f>
        <v>0</v>
      </c>
      <c r="AV85" s="26" t="n">
        <f aca="false">AJ85</f>
        <v>0</v>
      </c>
      <c r="AW85" s="26" t="n">
        <f aca="false">AK85</f>
        <v>0</v>
      </c>
      <c r="AX85" s="26" t="n">
        <f aca="false">AL85</f>
        <v>0</v>
      </c>
    </row>
    <row r="86" customFormat="false" ht="24" hidden="false" customHeight="false" outlineLevel="0" collapsed="false">
      <c r="A86" s="14"/>
      <c r="B86" s="29" t="s">
        <v>42</v>
      </c>
      <c r="C86" s="25" t="s">
        <v>33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29" t="s">
        <v>42</v>
      </c>
      <c r="T86" s="25" t="s">
        <v>33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4"/>
      <c r="AN86" s="29" t="s">
        <v>42</v>
      </c>
      <c r="AO86" s="25" t="s">
        <v>33</v>
      </c>
      <c r="AP86" s="10" t="n">
        <v>0</v>
      </c>
      <c r="AQ86" s="10" t="n">
        <v>0</v>
      </c>
      <c r="AR86" s="10" t="n">
        <v>0</v>
      </c>
      <c r="AS86" s="10" t="n">
        <f aca="false">U86</f>
        <v>0</v>
      </c>
      <c r="AT86" s="10" t="n">
        <f aca="false">V86</f>
        <v>0</v>
      </c>
      <c r="AU86" s="10" t="n">
        <f aca="false">W86</f>
        <v>0</v>
      </c>
      <c r="AV86" s="26" t="n">
        <f aca="false">AJ86</f>
        <v>0</v>
      </c>
      <c r="AW86" s="26" t="n">
        <f aca="false">AK86</f>
        <v>0</v>
      </c>
      <c r="AX86" s="26" t="n">
        <f aca="false">AL86</f>
        <v>0</v>
      </c>
    </row>
    <row r="87" customFormat="false" ht="12" hidden="false" customHeight="false" outlineLevel="0" collapsed="false">
      <c r="A87" s="14" t="n">
        <f aca="false">A79+1</f>
        <v>11</v>
      </c>
      <c r="B87" s="27" t="s">
        <v>43</v>
      </c>
      <c r="C87" s="16" t="s">
        <v>26</v>
      </c>
      <c r="D87" s="17" t="n">
        <f aca="false">D89+D90+D91</f>
        <v>1483</v>
      </c>
      <c r="E87" s="17" t="n">
        <f aca="false">E89+E90+E91</f>
        <v>0</v>
      </c>
      <c r="F87" s="17" t="n">
        <f aca="false">F89+F90+F91</f>
        <v>1483</v>
      </c>
      <c r="G87" s="17" t="n">
        <f aca="false">G89+G90+G91</f>
        <v>1522</v>
      </c>
      <c r="H87" s="17" t="n">
        <f aca="false">H89+H90+H91</f>
        <v>0</v>
      </c>
      <c r="I87" s="17" t="n">
        <f aca="false">I89+I90+I91</f>
        <v>1522</v>
      </c>
      <c r="J87" s="17" t="n">
        <f aca="false">J89+J90+J91</f>
        <v>1588</v>
      </c>
      <c r="K87" s="17" t="n">
        <f aca="false">K89+K90+K91</f>
        <v>0</v>
      </c>
      <c r="L87" s="17" t="n">
        <f aca="false">L89+L90+L91</f>
        <v>1588</v>
      </c>
      <c r="M87" s="17" t="n">
        <f aca="false">M89+M90+M91</f>
        <v>1640</v>
      </c>
      <c r="N87" s="17" t="n">
        <f aca="false">N89+N90+N91</f>
        <v>0</v>
      </c>
      <c r="O87" s="17" t="n">
        <f aca="false">O89+O90+O91</f>
        <v>1640</v>
      </c>
      <c r="P87" s="17" t="n">
        <f aca="false">P89+P90+P91</f>
        <v>1628</v>
      </c>
      <c r="Q87" s="17" t="n">
        <f aca="false">Q89+Q90+Q91</f>
        <v>0</v>
      </c>
      <c r="R87" s="17" t="n">
        <f aca="false">R89+R90+R91</f>
        <v>1628</v>
      </c>
      <c r="S87" s="27" t="s">
        <v>43</v>
      </c>
      <c r="T87" s="16" t="s">
        <v>26</v>
      </c>
      <c r="U87" s="17" t="n">
        <f aca="false">U89+U90+U91</f>
        <v>1640</v>
      </c>
      <c r="V87" s="17" t="n">
        <f aca="false">V89+V90+V91</f>
        <v>0</v>
      </c>
      <c r="W87" s="17" t="n">
        <f aca="false">W89+W90+W91</f>
        <v>1640</v>
      </c>
      <c r="X87" s="17" t="n">
        <f aca="false">X89+X90+X91</f>
        <v>1680</v>
      </c>
      <c r="Y87" s="17" t="n">
        <f aca="false">Y89+Y90+Y91</f>
        <v>0</v>
      </c>
      <c r="Z87" s="17" t="n">
        <f aca="false">Z89+Z90+Z91</f>
        <v>1680</v>
      </c>
      <c r="AA87" s="17" t="n">
        <f aca="false">AA89+AA90+AA91</f>
        <v>1724</v>
      </c>
      <c r="AB87" s="17" t="n">
        <f aca="false">AB89+AB90+AB91</f>
        <v>0</v>
      </c>
      <c r="AC87" s="17" t="n">
        <f aca="false">AC89+AC90+AC91</f>
        <v>1724</v>
      </c>
      <c r="AD87" s="17" t="n">
        <f aca="false">AD89+AD90+AD91</f>
        <v>1708</v>
      </c>
      <c r="AE87" s="17" t="n">
        <f aca="false">AE89+AE90+AE91</f>
        <v>0</v>
      </c>
      <c r="AF87" s="17" t="n">
        <f aca="false">AF89+AF90+AF91</f>
        <v>1708</v>
      </c>
      <c r="AG87" s="17" t="n">
        <f aca="false">AG89+AG90+AG91</f>
        <v>1704</v>
      </c>
      <c r="AH87" s="17" t="n">
        <f aca="false">AH89+AH90+AH91</f>
        <v>0</v>
      </c>
      <c r="AI87" s="17" t="n">
        <f aca="false">AI89+AI90+AI91</f>
        <v>1704</v>
      </c>
      <c r="AJ87" s="17" t="n">
        <f aca="false">AJ89+AJ90+AJ91</f>
        <v>1681</v>
      </c>
      <c r="AK87" s="17" t="n">
        <f aca="false">AK89+AK90+AK91</f>
        <v>0</v>
      </c>
      <c r="AL87" s="17" t="n">
        <f aca="false">AL89+AL90+AL91</f>
        <v>1681</v>
      </c>
      <c r="AM87" s="14" t="n">
        <f aca="false">AM79+1</f>
        <v>11</v>
      </c>
      <c r="AN87" s="27" t="s">
        <v>43</v>
      </c>
      <c r="AO87" s="16" t="s">
        <v>26</v>
      </c>
      <c r="AP87" s="17" t="n">
        <f aca="false">AJ87-G87</f>
        <v>159</v>
      </c>
      <c r="AQ87" s="17" t="n">
        <f aca="false">AK87-H87</f>
        <v>0</v>
      </c>
      <c r="AR87" s="17" t="n">
        <f aca="false">AL87-I87</f>
        <v>159</v>
      </c>
      <c r="AS87" s="17"/>
      <c r="AT87" s="17"/>
      <c r="AU87" s="18"/>
      <c r="AV87" s="18"/>
      <c r="AW87" s="18"/>
      <c r="AX87" s="18"/>
    </row>
    <row r="88" s="23" customFormat="true" ht="12" hidden="false" customHeight="false" outlineLevel="0" collapsed="false">
      <c r="A88" s="14"/>
      <c r="B88" s="28" t="s">
        <v>43</v>
      </c>
      <c r="C88" s="20" t="s">
        <v>27</v>
      </c>
      <c r="D88" s="21" t="n">
        <f aca="false">D92+D93+D94</f>
        <v>0</v>
      </c>
      <c r="E88" s="21" t="n">
        <f aca="false">E92+E93+E94</f>
        <v>0</v>
      </c>
      <c r="F88" s="21" t="n">
        <f aca="false">F92+F93+F94</f>
        <v>0</v>
      </c>
      <c r="G88" s="21" t="n">
        <f aca="false">G92+G93+G94</f>
        <v>0</v>
      </c>
      <c r="H88" s="21" t="n">
        <f aca="false">H92+H93+H94</f>
        <v>0</v>
      </c>
      <c r="I88" s="21" t="n">
        <f aca="false">I92+I93+I94</f>
        <v>0</v>
      </c>
      <c r="J88" s="21" t="n">
        <f aca="false">J92+J93+J94</f>
        <v>0</v>
      </c>
      <c r="K88" s="21" t="n">
        <f aca="false">K92+K93+K94</f>
        <v>0</v>
      </c>
      <c r="L88" s="21" t="n">
        <f aca="false">L92+L93+L94</f>
        <v>0</v>
      </c>
      <c r="M88" s="21" t="n">
        <f aca="false">M92+M93+M94</f>
        <v>0</v>
      </c>
      <c r="N88" s="21" t="n">
        <f aca="false">N92+N93+N94</f>
        <v>0</v>
      </c>
      <c r="O88" s="21" t="n">
        <f aca="false">O92+O93+O94</f>
        <v>0</v>
      </c>
      <c r="P88" s="21" t="n">
        <f aca="false">P92+P93+P94</f>
        <v>0</v>
      </c>
      <c r="Q88" s="21" t="n">
        <f aca="false">Q92+Q93+Q94</f>
        <v>0</v>
      </c>
      <c r="R88" s="21" t="n">
        <f aca="false">R92+R93+R94</f>
        <v>0</v>
      </c>
      <c r="S88" s="28" t="s">
        <v>43</v>
      </c>
      <c r="T88" s="20" t="s">
        <v>27</v>
      </c>
      <c r="U88" s="21" t="n">
        <f aca="false">U92+U93+U94</f>
        <v>0</v>
      </c>
      <c r="V88" s="21" t="n">
        <f aca="false">V92+V93+V94</f>
        <v>0</v>
      </c>
      <c r="W88" s="21" t="n">
        <f aca="false">W92+W93+W94</f>
        <v>0</v>
      </c>
      <c r="X88" s="21" t="n">
        <f aca="false">X92+X93+X94</f>
        <v>0</v>
      </c>
      <c r="Y88" s="21" t="n">
        <f aca="false">Y92+Y93+Y94</f>
        <v>0</v>
      </c>
      <c r="Z88" s="21" t="n">
        <f aca="false">Z92+Z93+Z94</f>
        <v>0</v>
      </c>
      <c r="AA88" s="21" t="n">
        <f aca="false">AA92+AA93+AA94</f>
        <v>0</v>
      </c>
      <c r="AB88" s="21" t="n">
        <f aca="false">AB92+AB93+AB94</f>
        <v>0</v>
      </c>
      <c r="AC88" s="21" t="n">
        <f aca="false">AC92+AC93+AC94</f>
        <v>0</v>
      </c>
      <c r="AD88" s="21" t="n">
        <f aca="false">AD92+AD93+AD94</f>
        <v>0</v>
      </c>
      <c r="AE88" s="21" t="n">
        <f aca="false">AE92+AE93+AE94</f>
        <v>0</v>
      </c>
      <c r="AF88" s="21" t="n">
        <f aca="false">AF92+AF93+AF94</f>
        <v>0</v>
      </c>
      <c r="AG88" s="21" t="n">
        <f aca="false">AG92+AG93+AG94</f>
        <v>0</v>
      </c>
      <c r="AH88" s="21" t="n">
        <f aca="false">AH92+AH93+AH94</f>
        <v>0</v>
      </c>
      <c r="AI88" s="21" t="n">
        <f aca="false">AI92+AI93+AI94</f>
        <v>0</v>
      </c>
      <c r="AJ88" s="21" t="n">
        <f aca="false">AJ92+AJ93+AJ94</f>
        <v>0</v>
      </c>
      <c r="AK88" s="21" t="n">
        <f aca="false">AK92+AK93+AK94</f>
        <v>0</v>
      </c>
      <c r="AL88" s="21" t="n">
        <f aca="false">AL92+AL93+AL94</f>
        <v>0</v>
      </c>
      <c r="AM88" s="14"/>
      <c r="AN88" s="28" t="s">
        <v>43</v>
      </c>
      <c r="AO88" s="20" t="s">
        <v>27</v>
      </c>
      <c r="AP88" s="21" t="n">
        <v>0</v>
      </c>
      <c r="AQ88" s="21" t="n">
        <v>0</v>
      </c>
      <c r="AR88" s="21" t="n">
        <v>0</v>
      </c>
      <c r="AS88" s="21" t="n">
        <f aca="false">U88</f>
        <v>0</v>
      </c>
      <c r="AT88" s="21" t="n">
        <f aca="false">V88</f>
        <v>0</v>
      </c>
      <c r="AU88" s="21" t="n">
        <f aca="false">W88</f>
        <v>0</v>
      </c>
      <c r="AV88" s="22" t="n">
        <f aca="false">AJ88</f>
        <v>0</v>
      </c>
      <c r="AW88" s="22" t="n">
        <f aca="false">AK88</f>
        <v>0</v>
      </c>
      <c r="AX88" s="22" t="n">
        <f aca="false">AL88</f>
        <v>0</v>
      </c>
    </row>
    <row r="89" customFormat="false" ht="15" hidden="false" customHeight="true" outlineLevel="0" collapsed="false">
      <c r="A89" s="14"/>
      <c r="B89" s="29" t="s">
        <v>43</v>
      </c>
      <c r="C89" s="25" t="s">
        <v>28</v>
      </c>
      <c r="D89" s="12" t="n">
        <v>648</v>
      </c>
      <c r="E89" s="12" t="n">
        <v>0</v>
      </c>
      <c r="F89" s="12" t="n">
        <v>648</v>
      </c>
      <c r="G89" s="12" t="n">
        <v>679</v>
      </c>
      <c r="H89" s="12" t="n">
        <v>0</v>
      </c>
      <c r="I89" s="12" t="n">
        <v>679</v>
      </c>
      <c r="J89" s="12" t="n">
        <v>726</v>
      </c>
      <c r="K89" s="12" t="n">
        <v>0</v>
      </c>
      <c r="L89" s="12" t="n">
        <v>726</v>
      </c>
      <c r="M89" s="12" t="n">
        <v>697</v>
      </c>
      <c r="N89" s="12" t="n">
        <v>0</v>
      </c>
      <c r="O89" s="12" t="n">
        <v>697</v>
      </c>
      <c r="P89" s="12" t="n">
        <v>619</v>
      </c>
      <c r="Q89" s="12" t="n">
        <v>0</v>
      </c>
      <c r="R89" s="12" t="n">
        <v>619</v>
      </c>
      <c r="S89" s="29" t="s">
        <v>43</v>
      </c>
      <c r="T89" s="25" t="s">
        <v>28</v>
      </c>
      <c r="U89" s="12" t="n">
        <v>631</v>
      </c>
      <c r="V89" s="12" t="n">
        <v>0</v>
      </c>
      <c r="W89" s="12" t="n">
        <v>631</v>
      </c>
      <c r="X89" s="12" t="n">
        <v>613</v>
      </c>
      <c r="Y89" s="12" t="n">
        <v>0</v>
      </c>
      <c r="Z89" s="12" t="n">
        <v>613</v>
      </c>
      <c r="AA89" s="12" t="n">
        <v>615</v>
      </c>
      <c r="AB89" s="12" t="n">
        <v>0</v>
      </c>
      <c r="AC89" s="12" t="n">
        <v>615</v>
      </c>
      <c r="AD89" s="12" t="n">
        <v>615</v>
      </c>
      <c r="AE89" s="12" t="n">
        <v>0</v>
      </c>
      <c r="AF89" s="12" t="n">
        <v>615</v>
      </c>
      <c r="AG89" s="12" t="n">
        <v>607</v>
      </c>
      <c r="AH89" s="12" t="n">
        <v>0</v>
      </c>
      <c r="AI89" s="12" t="n">
        <v>607</v>
      </c>
      <c r="AJ89" s="12" t="n">
        <v>597</v>
      </c>
      <c r="AK89" s="12" t="n">
        <v>0</v>
      </c>
      <c r="AL89" s="12" t="n">
        <v>597</v>
      </c>
      <c r="AM89" s="14"/>
      <c r="AN89" s="29" t="s">
        <v>43</v>
      </c>
      <c r="AO89" s="25" t="s">
        <v>28</v>
      </c>
      <c r="AP89" s="10" t="n">
        <f aca="false">AJ89-G89</f>
        <v>-82</v>
      </c>
      <c r="AQ89" s="10" t="n">
        <f aca="false">AK89-H89</f>
        <v>0</v>
      </c>
      <c r="AR89" s="10" t="n">
        <f aca="false">AL89-I89</f>
        <v>-82</v>
      </c>
      <c r="AS89" s="10"/>
      <c r="AT89" s="10"/>
      <c r="AU89" s="26"/>
      <c r="AV89" s="26"/>
      <c r="AW89" s="26"/>
      <c r="AX89" s="26"/>
    </row>
    <row r="90" customFormat="false" ht="12" hidden="false" customHeight="false" outlineLevel="0" collapsed="false">
      <c r="A90" s="14"/>
      <c r="B90" s="29" t="s">
        <v>43</v>
      </c>
      <c r="C90" s="25" t="s">
        <v>29</v>
      </c>
      <c r="D90" s="12" t="n">
        <v>689</v>
      </c>
      <c r="E90" s="12" t="n">
        <v>0</v>
      </c>
      <c r="F90" s="12" t="n">
        <v>689</v>
      </c>
      <c r="G90" s="12" t="n">
        <v>698</v>
      </c>
      <c r="H90" s="12" t="n">
        <v>0</v>
      </c>
      <c r="I90" s="12" t="n">
        <v>698</v>
      </c>
      <c r="J90" s="12" t="n">
        <v>701</v>
      </c>
      <c r="K90" s="12" t="n">
        <v>0</v>
      </c>
      <c r="L90" s="12" t="n">
        <v>701</v>
      </c>
      <c r="M90" s="12" t="n">
        <v>743</v>
      </c>
      <c r="N90" s="12" t="n">
        <v>0</v>
      </c>
      <c r="O90" s="12" t="n">
        <v>743</v>
      </c>
      <c r="P90" s="12" t="n">
        <v>789</v>
      </c>
      <c r="Q90" s="12" t="n">
        <v>0</v>
      </c>
      <c r="R90" s="12" t="n">
        <v>789</v>
      </c>
      <c r="S90" s="29" t="s">
        <v>43</v>
      </c>
      <c r="T90" s="25" t="s">
        <v>29</v>
      </c>
      <c r="U90" s="12" t="n">
        <v>822</v>
      </c>
      <c r="V90" s="12" t="n">
        <v>0</v>
      </c>
      <c r="W90" s="12" t="n">
        <v>822</v>
      </c>
      <c r="X90" s="12" t="n">
        <v>885</v>
      </c>
      <c r="Y90" s="12" t="n">
        <v>0</v>
      </c>
      <c r="Z90" s="12" t="n">
        <v>885</v>
      </c>
      <c r="AA90" s="12" t="n">
        <v>925</v>
      </c>
      <c r="AB90" s="12" t="n">
        <v>0</v>
      </c>
      <c r="AC90" s="12" t="n">
        <v>925</v>
      </c>
      <c r="AD90" s="12" t="n">
        <v>869</v>
      </c>
      <c r="AE90" s="12" t="n">
        <v>0</v>
      </c>
      <c r="AF90" s="12" t="n">
        <v>869</v>
      </c>
      <c r="AG90" s="12" t="n">
        <v>844</v>
      </c>
      <c r="AH90" s="12" t="n">
        <v>0</v>
      </c>
      <c r="AI90" s="12" t="n">
        <v>844</v>
      </c>
      <c r="AJ90" s="12" t="n">
        <v>841</v>
      </c>
      <c r="AK90" s="12" t="n">
        <v>0</v>
      </c>
      <c r="AL90" s="12" t="n">
        <v>841</v>
      </c>
      <c r="AM90" s="14"/>
      <c r="AN90" s="29" t="s">
        <v>43</v>
      </c>
      <c r="AO90" s="25" t="s">
        <v>29</v>
      </c>
      <c r="AP90" s="10" t="n">
        <f aca="false">AJ90-G90</f>
        <v>143</v>
      </c>
      <c r="AQ90" s="10" t="n">
        <f aca="false">AK90-H90</f>
        <v>0</v>
      </c>
      <c r="AR90" s="10" t="n">
        <f aca="false">AL90-I90</f>
        <v>143</v>
      </c>
      <c r="AS90" s="10"/>
      <c r="AT90" s="10"/>
      <c r="AU90" s="26"/>
      <c r="AV90" s="26"/>
      <c r="AW90" s="26"/>
      <c r="AX90" s="26"/>
    </row>
    <row r="91" customFormat="false" ht="12" hidden="false" customHeight="false" outlineLevel="0" collapsed="false">
      <c r="A91" s="14"/>
      <c r="B91" s="29" t="s">
        <v>43</v>
      </c>
      <c r="C91" s="25" t="s">
        <v>30</v>
      </c>
      <c r="D91" s="12" t="n">
        <v>146</v>
      </c>
      <c r="E91" s="12" t="n">
        <v>0</v>
      </c>
      <c r="F91" s="12" t="n">
        <v>146</v>
      </c>
      <c r="G91" s="12" t="n">
        <v>145</v>
      </c>
      <c r="H91" s="12" t="n">
        <v>0</v>
      </c>
      <c r="I91" s="12" t="n">
        <v>145</v>
      </c>
      <c r="J91" s="12" t="n">
        <v>161</v>
      </c>
      <c r="K91" s="12" t="n">
        <v>0</v>
      </c>
      <c r="L91" s="12" t="n">
        <v>161</v>
      </c>
      <c r="M91" s="12" t="n">
        <v>200</v>
      </c>
      <c r="N91" s="12" t="n">
        <v>0</v>
      </c>
      <c r="O91" s="12" t="n">
        <v>200</v>
      </c>
      <c r="P91" s="12" t="n">
        <v>220</v>
      </c>
      <c r="Q91" s="12" t="n">
        <v>0</v>
      </c>
      <c r="R91" s="12" t="n">
        <v>220</v>
      </c>
      <c r="S91" s="29" t="s">
        <v>43</v>
      </c>
      <c r="T91" s="25" t="s">
        <v>30</v>
      </c>
      <c r="U91" s="12" t="n">
        <v>187</v>
      </c>
      <c r="V91" s="12" t="n">
        <v>0</v>
      </c>
      <c r="W91" s="12" t="n">
        <v>187</v>
      </c>
      <c r="X91" s="12" t="n">
        <v>182</v>
      </c>
      <c r="Y91" s="12" t="n">
        <v>0</v>
      </c>
      <c r="Z91" s="12" t="n">
        <v>182</v>
      </c>
      <c r="AA91" s="12" t="n">
        <v>184</v>
      </c>
      <c r="AB91" s="12" t="n">
        <v>0</v>
      </c>
      <c r="AC91" s="12" t="n">
        <v>184</v>
      </c>
      <c r="AD91" s="12" t="n">
        <v>224</v>
      </c>
      <c r="AE91" s="12" t="n">
        <v>0</v>
      </c>
      <c r="AF91" s="12" t="n">
        <v>224</v>
      </c>
      <c r="AG91" s="12" t="n">
        <v>253</v>
      </c>
      <c r="AH91" s="12" t="n">
        <v>0</v>
      </c>
      <c r="AI91" s="12" t="n">
        <v>253</v>
      </c>
      <c r="AJ91" s="12" t="n">
        <v>243</v>
      </c>
      <c r="AK91" s="12" t="n">
        <v>0</v>
      </c>
      <c r="AL91" s="12" t="n">
        <v>243</v>
      </c>
      <c r="AM91" s="14"/>
      <c r="AN91" s="29" t="s">
        <v>43</v>
      </c>
      <c r="AO91" s="25" t="s">
        <v>30</v>
      </c>
      <c r="AP91" s="10" t="n">
        <f aca="false">AJ91-G91</f>
        <v>98</v>
      </c>
      <c r="AQ91" s="10" t="n">
        <f aca="false">AK91-H91</f>
        <v>0</v>
      </c>
      <c r="AR91" s="10" t="n">
        <f aca="false">AL91-I91</f>
        <v>98</v>
      </c>
      <c r="AS91" s="10"/>
      <c r="AT91" s="10"/>
      <c r="AU91" s="26"/>
      <c r="AV91" s="26"/>
      <c r="AW91" s="26"/>
      <c r="AX91" s="26"/>
    </row>
    <row r="92" customFormat="false" ht="14.25" hidden="false" customHeight="true" outlineLevel="0" collapsed="false">
      <c r="A92" s="14"/>
      <c r="B92" s="29" t="s">
        <v>43</v>
      </c>
      <c r="C92" s="25" t="s">
        <v>31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29" t="s">
        <v>43</v>
      </c>
      <c r="T92" s="25" t="s">
        <v>31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4"/>
      <c r="AN92" s="29" t="s">
        <v>43</v>
      </c>
      <c r="AO92" s="25" t="s">
        <v>31</v>
      </c>
      <c r="AP92" s="10" t="n">
        <v>0</v>
      </c>
      <c r="AQ92" s="10" t="n">
        <v>0</v>
      </c>
      <c r="AR92" s="10" t="n">
        <v>0</v>
      </c>
      <c r="AS92" s="10" t="n">
        <f aca="false">U92</f>
        <v>0</v>
      </c>
      <c r="AT92" s="10" t="n">
        <f aca="false">V92</f>
        <v>0</v>
      </c>
      <c r="AU92" s="10" t="n">
        <f aca="false">W92</f>
        <v>0</v>
      </c>
      <c r="AV92" s="26" t="n">
        <f aca="false">AJ92</f>
        <v>0</v>
      </c>
      <c r="AW92" s="26" t="n">
        <f aca="false">AK92</f>
        <v>0</v>
      </c>
      <c r="AX92" s="26" t="n">
        <f aca="false">AL92</f>
        <v>0</v>
      </c>
    </row>
    <row r="93" customFormat="false" ht="24" hidden="false" customHeight="false" outlineLevel="0" collapsed="false">
      <c r="A93" s="14"/>
      <c r="B93" s="29" t="s">
        <v>43</v>
      </c>
      <c r="C93" s="25" t="s">
        <v>32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29" t="s">
        <v>43</v>
      </c>
      <c r="T93" s="25" t="s">
        <v>32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</v>
      </c>
      <c r="AK93" s="10" t="n">
        <v>0</v>
      </c>
      <c r="AL93" s="10" t="n">
        <v>0</v>
      </c>
      <c r="AM93" s="14"/>
      <c r="AN93" s="29" t="s">
        <v>43</v>
      </c>
      <c r="AO93" s="25" t="s">
        <v>32</v>
      </c>
      <c r="AP93" s="10" t="n">
        <v>0</v>
      </c>
      <c r="AQ93" s="10" t="n">
        <v>0</v>
      </c>
      <c r="AR93" s="10" t="n">
        <v>0</v>
      </c>
      <c r="AS93" s="10" t="n">
        <f aca="false">U93</f>
        <v>0</v>
      </c>
      <c r="AT93" s="10" t="n">
        <f aca="false">V93</f>
        <v>0</v>
      </c>
      <c r="AU93" s="10" t="n">
        <f aca="false">W93</f>
        <v>0</v>
      </c>
      <c r="AV93" s="26" t="n">
        <f aca="false">AJ93</f>
        <v>0</v>
      </c>
      <c r="AW93" s="26" t="n">
        <f aca="false">AK93</f>
        <v>0</v>
      </c>
      <c r="AX93" s="26" t="n">
        <f aca="false">AL93</f>
        <v>0</v>
      </c>
    </row>
    <row r="94" customFormat="false" ht="24" hidden="false" customHeight="false" outlineLevel="0" collapsed="false">
      <c r="A94" s="14"/>
      <c r="B94" s="29" t="s">
        <v>43</v>
      </c>
      <c r="C94" s="25" t="s">
        <v>33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29" t="s">
        <v>43</v>
      </c>
      <c r="T94" s="25" t="s">
        <v>33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4"/>
      <c r="AN94" s="29" t="s">
        <v>43</v>
      </c>
      <c r="AO94" s="25" t="s">
        <v>33</v>
      </c>
      <c r="AP94" s="10" t="n">
        <v>0</v>
      </c>
      <c r="AQ94" s="10" t="n">
        <v>0</v>
      </c>
      <c r="AR94" s="10" t="n">
        <v>0</v>
      </c>
      <c r="AS94" s="10" t="n">
        <f aca="false">U94</f>
        <v>0</v>
      </c>
      <c r="AT94" s="10" t="n">
        <f aca="false">V94</f>
        <v>0</v>
      </c>
      <c r="AU94" s="10" t="n">
        <f aca="false">W94</f>
        <v>0</v>
      </c>
      <c r="AV94" s="26" t="n">
        <f aca="false">AJ94</f>
        <v>0</v>
      </c>
      <c r="AW94" s="26" t="n">
        <f aca="false">AK94</f>
        <v>0</v>
      </c>
      <c r="AX94" s="26" t="n">
        <f aca="false">AL94</f>
        <v>0</v>
      </c>
    </row>
    <row r="95" customFormat="false" ht="12" hidden="false" customHeight="false" outlineLevel="0" collapsed="false">
      <c r="A95" s="14" t="n">
        <f aca="false">A87+1</f>
        <v>12</v>
      </c>
      <c r="B95" s="34" t="s">
        <v>44</v>
      </c>
      <c r="C95" s="16" t="s">
        <v>26</v>
      </c>
      <c r="D95" s="17" t="n">
        <f aca="false">D97+D98+D99</f>
        <v>1710</v>
      </c>
      <c r="E95" s="17" t="n">
        <f aca="false">E97+E98+E99</f>
        <v>0</v>
      </c>
      <c r="F95" s="17" t="n">
        <f aca="false">F97+F98+F99</f>
        <v>1710</v>
      </c>
      <c r="G95" s="17" t="n">
        <f aca="false">G97+G98+G99</f>
        <v>1750</v>
      </c>
      <c r="H95" s="17" t="n">
        <f aca="false">H97+H98+H99</f>
        <v>0</v>
      </c>
      <c r="I95" s="17" t="n">
        <f aca="false">I97+I98+I99</f>
        <v>1750</v>
      </c>
      <c r="J95" s="17" t="n">
        <f aca="false">J97+J98+J99</f>
        <v>1364</v>
      </c>
      <c r="K95" s="17" t="n">
        <f aca="false">K97+K98+K99</f>
        <v>0</v>
      </c>
      <c r="L95" s="17" t="n">
        <f aca="false">L97+L98+L99</f>
        <v>1364</v>
      </c>
      <c r="M95" s="17" t="n">
        <f aca="false">M97+M98+M99</f>
        <v>1385</v>
      </c>
      <c r="N95" s="17" t="n">
        <f aca="false">N97+N98+N99</f>
        <v>0</v>
      </c>
      <c r="O95" s="17" t="n">
        <f aca="false">O97+O98+O99</f>
        <v>1385</v>
      </c>
      <c r="P95" s="17" t="n">
        <f aca="false">P97+P98+P99</f>
        <v>1408</v>
      </c>
      <c r="Q95" s="17" t="n">
        <f aca="false">Q97+Q98+Q99</f>
        <v>0</v>
      </c>
      <c r="R95" s="17" t="n">
        <f aca="false">R97+R98+R99</f>
        <v>1408</v>
      </c>
      <c r="S95" s="34" t="s">
        <v>44</v>
      </c>
      <c r="T95" s="16" t="s">
        <v>26</v>
      </c>
      <c r="U95" s="17" t="n">
        <f aca="false">U97+U98+U99</f>
        <v>1420</v>
      </c>
      <c r="V95" s="17" t="n">
        <f aca="false">V97+V98+V99</f>
        <v>0</v>
      </c>
      <c r="W95" s="17" t="n">
        <f aca="false">W97+W98+W99</f>
        <v>1420</v>
      </c>
      <c r="X95" s="17" t="n">
        <f aca="false">X97+X98+X99</f>
        <v>1442</v>
      </c>
      <c r="Y95" s="17" t="n">
        <f aca="false">Y97+Y98+Y99</f>
        <v>0</v>
      </c>
      <c r="Z95" s="17" t="n">
        <f aca="false">Z97+Z98+Z99</f>
        <v>1442</v>
      </c>
      <c r="AA95" s="17" t="n">
        <f aca="false">AA97+AA98+AA99</f>
        <v>1408</v>
      </c>
      <c r="AB95" s="17" t="n">
        <f aca="false">AB97+AB98+AB99</f>
        <v>0</v>
      </c>
      <c r="AC95" s="17" t="n">
        <f aca="false">AC97+AC98+AC99</f>
        <v>1408</v>
      </c>
      <c r="AD95" s="17" t="n">
        <f aca="false">AD97+AD98+AD99</f>
        <v>1400</v>
      </c>
      <c r="AE95" s="17" t="n">
        <f aca="false">AE97+AE98+AE99</f>
        <v>0</v>
      </c>
      <c r="AF95" s="17" t="n">
        <f aca="false">AF97+AF98+AF99</f>
        <v>1400</v>
      </c>
      <c r="AG95" s="17" t="n">
        <f aca="false">AG97+AG98+AG99</f>
        <v>1375</v>
      </c>
      <c r="AH95" s="17" t="n">
        <f aca="false">AH97+AH98+AH99</f>
        <v>0</v>
      </c>
      <c r="AI95" s="17" t="n">
        <f aca="false">AI97+AI98+AI99</f>
        <v>1375</v>
      </c>
      <c r="AJ95" s="17" t="n">
        <f aca="false">AJ97+AJ98+AJ99</f>
        <v>1362</v>
      </c>
      <c r="AK95" s="17" t="n">
        <f aca="false">AK97+AK98+AK99</f>
        <v>0</v>
      </c>
      <c r="AL95" s="17" t="n">
        <f aca="false">AL97+AL98+AL99</f>
        <v>1362</v>
      </c>
      <c r="AM95" s="14" t="n">
        <f aca="false">AM87+1</f>
        <v>12</v>
      </c>
      <c r="AN95" s="34" t="s">
        <v>44</v>
      </c>
      <c r="AO95" s="16" t="s">
        <v>26</v>
      </c>
      <c r="AP95" s="17" t="n">
        <f aca="false">AJ95-G95</f>
        <v>-388</v>
      </c>
      <c r="AQ95" s="17" t="n">
        <f aca="false">AK95-H95</f>
        <v>0</v>
      </c>
      <c r="AR95" s="17" t="n">
        <f aca="false">AL95-I95</f>
        <v>-388</v>
      </c>
      <c r="AS95" s="17"/>
      <c r="AT95" s="17"/>
      <c r="AU95" s="18"/>
      <c r="AV95" s="18"/>
      <c r="AW95" s="18"/>
      <c r="AX95" s="18"/>
    </row>
    <row r="96" s="23" customFormat="true" ht="12" hidden="false" customHeight="false" outlineLevel="0" collapsed="false">
      <c r="A96" s="14"/>
      <c r="B96" s="35" t="s">
        <v>44</v>
      </c>
      <c r="C96" s="20" t="s">
        <v>27</v>
      </c>
      <c r="D96" s="21" t="n">
        <f aca="false">D100+D101+D102</f>
        <v>0</v>
      </c>
      <c r="E96" s="21" t="n">
        <f aca="false">E100+E101+E102</f>
        <v>0</v>
      </c>
      <c r="F96" s="21" t="n">
        <f aca="false">F100+F101+F102</f>
        <v>0</v>
      </c>
      <c r="G96" s="21" t="n">
        <f aca="false">G100+G101+G102</f>
        <v>0</v>
      </c>
      <c r="H96" s="21" t="n">
        <f aca="false">H100+H101+H102</f>
        <v>0</v>
      </c>
      <c r="I96" s="21" t="n">
        <f aca="false">I100+I101+I102</f>
        <v>0</v>
      </c>
      <c r="J96" s="21" t="n">
        <f aca="false">J100+J101+J102</f>
        <v>0</v>
      </c>
      <c r="K96" s="21" t="n">
        <f aca="false">K100+K101+K102</f>
        <v>0</v>
      </c>
      <c r="L96" s="21" t="n">
        <f aca="false">L100+L101+L102</f>
        <v>0</v>
      </c>
      <c r="M96" s="21" t="n">
        <f aca="false">M100+M101+M102</f>
        <v>0</v>
      </c>
      <c r="N96" s="21" t="n">
        <f aca="false">N100+N101+N102</f>
        <v>0</v>
      </c>
      <c r="O96" s="21" t="n">
        <f aca="false">O100+O101+O102</f>
        <v>0</v>
      </c>
      <c r="P96" s="21" t="n">
        <f aca="false">P100+P101+P102</f>
        <v>0</v>
      </c>
      <c r="Q96" s="21" t="n">
        <f aca="false">Q100+Q101+Q102</f>
        <v>0</v>
      </c>
      <c r="R96" s="21" t="n">
        <f aca="false">R100+R101+R102</f>
        <v>0</v>
      </c>
      <c r="S96" s="35" t="s">
        <v>44</v>
      </c>
      <c r="T96" s="20" t="s">
        <v>27</v>
      </c>
      <c r="U96" s="21" t="n">
        <f aca="false">U100+U101+U102</f>
        <v>0</v>
      </c>
      <c r="V96" s="21" t="n">
        <f aca="false">V100+V101+V102</f>
        <v>0</v>
      </c>
      <c r="W96" s="21" t="n">
        <f aca="false">W100+W101+W102</f>
        <v>0</v>
      </c>
      <c r="X96" s="21" t="n">
        <f aca="false">X100+X101+X102</f>
        <v>0</v>
      </c>
      <c r="Y96" s="21" t="n">
        <f aca="false">Y100+Y101+Y102</f>
        <v>0</v>
      </c>
      <c r="Z96" s="21" t="n">
        <f aca="false">Z100+Z101+Z102</f>
        <v>0</v>
      </c>
      <c r="AA96" s="21" t="n">
        <f aca="false">AA100+AA101+AA102</f>
        <v>0</v>
      </c>
      <c r="AB96" s="21" t="n">
        <f aca="false">AB100+AB101+AB102</f>
        <v>0</v>
      </c>
      <c r="AC96" s="21" t="n">
        <f aca="false">AC100+AC101+AC102</f>
        <v>0</v>
      </c>
      <c r="AD96" s="21" t="n">
        <f aca="false">AD100+AD101+AD102</f>
        <v>0</v>
      </c>
      <c r="AE96" s="21" t="n">
        <f aca="false">AE100+AE101+AE102</f>
        <v>0</v>
      </c>
      <c r="AF96" s="21" t="n">
        <f aca="false">AF100+AF101+AF102</f>
        <v>0</v>
      </c>
      <c r="AG96" s="21" t="n">
        <f aca="false">AG100+AG101+AG102</f>
        <v>0</v>
      </c>
      <c r="AH96" s="21" t="n">
        <f aca="false">AH100+AH101+AH102</f>
        <v>0</v>
      </c>
      <c r="AI96" s="21" t="n">
        <f aca="false">AI100+AI101+AI102</f>
        <v>0</v>
      </c>
      <c r="AJ96" s="21" t="n">
        <f aca="false">AJ100+AJ101+AJ102</f>
        <v>0</v>
      </c>
      <c r="AK96" s="21" t="n">
        <f aca="false">AK100+AK101+AK102</f>
        <v>0</v>
      </c>
      <c r="AL96" s="21" t="n">
        <f aca="false">AL100+AL101+AL102</f>
        <v>0</v>
      </c>
      <c r="AM96" s="14"/>
      <c r="AN96" s="35" t="s">
        <v>44</v>
      </c>
      <c r="AO96" s="20" t="s">
        <v>27</v>
      </c>
      <c r="AP96" s="21" t="n">
        <v>0</v>
      </c>
      <c r="AQ96" s="21" t="n">
        <v>0</v>
      </c>
      <c r="AR96" s="21" t="n">
        <v>0</v>
      </c>
      <c r="AS96" s="21" t="n">
        <f aca="false">U96</f>
        <v>0</v>
      </c>
      <c r="AT96" s="21" t="n">
        <f aca="false">V96</f>
        <v>0</v>
      </c>
      <c r="AU96" s="21" t="n">
        <f aca="false">W96</f>
        <v>0</v>
      </c>
      <c r="AV96" s="22" t="n">
        <f aca="false">AJ96</f>
        <v>0</v>
      </c>
      <c r="AW96" s="22" t="n">
        <f aca="false">AK96</f>
        <v>0</v>
      </c>
      <c r="AX96" s="22" t="n">
        <f aca="false">AL96</f>
        <v>0</v>
      </c>
    </row>
    <row r="97" customFormat="false" ht="15.75" hidden="false" customHeight="true" outlineLevel="0" collapsed="false">
      <c r="A97" s="14"/>
      <c r="B97" s="11" t="s">
        <v>44</v>
      </c>
      <c r="C97" s="25" t="s">
        <v>28</v>
      </c>
      <c r="D97" s="12" t="n">
        <v>764</v>
      </c>
      <c r="E97" s="12" t="n">
        <v>0</v>
      </c>
      <c r="F97" s="12" t="n">
        <v>764</v>
      </c>
      <c r="G97" s="12" t="n">
        <v>787</v>
      </c>
      <c r="H97" s="12" t="n">
        <v>0</v>
      </c>
      <c r="I97" s="12" t="n">
        <v>787</v>
      </c>
      <c r="J97" s="12" t="n">
        <v>658</v>
      </c>
      <c r="K97" s="12" t="n">
        <v>0</v>
      </c>
      <c r="L97" s="12" t="n">
        <v>658</v>
      </c>
      <c r="M97" s="12" t="n">
        <v>627</v>
      </c>
      <c r="N97" s="12" t="n">
        <v>0</v>
      </c>
      <c r="O97" s="12" t="n">
        <v>627</v>
      </c>
      <c r="P97" s="12" t="n">
        <v>628</v>
      </c>
      <c r="Q97" s="12" t="n">
        <v>0</v>
      </c>
      <c r="R97" s="12" t="n">
        <v>628</v>
      </c>
      <c r="S97" s="11" t="s">
        <v>44</v>
      </c>
      <c r="T97" s="25" t="s">
        <v>28</v>
      </c>
      <c r="U97" s="12" t="n">
        <v>635</v>
      </c>
      <c r="V97" s="12" t="n">
        <v>0</v>
      </c>
      <c r="W97" s="12" t="n">
        <v>635</v>
      </c>
      <c r="X97" s="12" t="n">
        <v>644</v>
      </c>
      <c r="Y97" s="12" t="n">
        <v>0</v>
      </c>
      <c r="Z97" s="12" t="n">
        <v>644</v>
      </c>
      <c r="AA97" s="12" t="n">
        <v>626</v>
      </c>
      <c r="AB97" s="12" t="n">
        <v>0</v>
      </c>
      <c r="AC97" s="12" t="n">
        <v>626</v>
      </c>
      <c r="AD97" s="12" t="n">
        <v>609</v>
      </c>
      <c r="AE97" s="12" t="n">
        <v>0</v>
      </c>
      <c r="AF97" s="12" t="n">
        <v>609</v>
      </c>
      <c r="AG97" s="12" t="n">
        <v>593</v>
      </c>
      <c r="AH97" s="12" t="n">
        <v>0</v>
      </c>
      <c r="AI97" s="12" t="n">
        <v>593</v>
      </c>
      <c r="AJ97" s="12" t="n">
        <v>573</v>
      </c>
      <c r="AK97" s="12" t="n">
        <v>0</v>
      </c>
      <c r="AL97" s="12" t="n">
        <v>573</v>
      </c>
      <c r="AM97" s="14"/>
      <c r="AN97" s="11" t="s">
        <v>44</v>
      </c>
      <c r="AO97" s="25" t="s">
        <v>28</v>
      </c>
      <c r="AP97" s="10" t="n">
        <f aca="false">AJ97-G97</f>
        <v>-214</v>
      </c>
      <c r="AQ97" s="10" t="n">
        <f aca="false">AK97-H97</f>
        <v>0</v>
      </c>
      <c r="AR97" s="10" t="n">
        <f aca="false">AL97-I97</f>
        <v>-214</v>
      </c>
      <c r="AS97" s="10"/>
      <c r="AT97" s="10"/>
      <c r="AU97" s="26"/>
      <c r="AV97" s="26"/>
      <c r="AW97" s="26"/>
      <c r="AX97" s="26"/>
    </row>
    <row r="98" customFormat="false" ht="15.75" hidden="false" customHeight="true" outlineLevel="0" collapsed="false">
      <c r="A98" s="14"/>
      <c r="B98" s="11" t="s">
        <v>44</v>
      </c>
      <c r="C98" s="25" t="s">
        <v>29</v>
      </c>
      <c r="D98" s="12" t="n">
        <v>825</v>
      </c>
      <c r="E98" s="12" t="n">
        <v>0</v>
      </c>
      <c r="F98" s="12" t="n">
        <v>825</v>
      </c>
      <c r="G98" s="12" t="n">
        <v>836</v>
      </c>
      <c r="H98" s="12" t="n">
        <v>0</v>
      </c>
      <c r="I98" s="12" t="n">
        <v>836</v>
      </c>
      <c r="J98" s="12" t="n">
        <v>585</v>
      </c>
      <c r="K98" s="12" t="n">
        <v>0</v>
      </c>
      <c r="L98" s="12" t="n">
        <v>585</v>
      </c>
      <c r="M98" s="12" t="n">
        <v>634</v>
      </c>
      <c r="N98" s="12" t="n">
        <v>0</v>
      </c>
      <c r="O98" s="12" t="n">
        <v>634</v>
      </c>
      <c r="P98" s="12" t="n">
        <v>653</v>
      </c>
      <c r="Q98" s="12" t="n">
        <v>0</v>
      </c>
      <c r="R98" s="12" t="n">
        <v>653</v>
      </c>
      <c r="S98" s="11" t="s">
        <v>44</v>
      </c>
      <c r="T98" s="25" t="s">
        <v>29</v>
      </c>
      <c r="U98" s="12" t="n">
        <v>651</v>
      </c>
      <c r="V98" s="12" t="n">
        <v>0</v>
      </c>
      <c r="W98" s="12" t="n">
        <v>651</v>
      </c>
      <c r="X98" s="12" t="n">
        <v>663</v>
      </c>
      <c r="Y98" s="12" t="n">
        <v>0</v>
      </c>
      <c r="Z98" s="12" t="n">
        <v>663</v>
      </c>
      <c r="AA98" s="12" t="n">
        <v>632</v>
      </c>
      <c r="AB98" s="12" t="n">
        <v>0</v>
      </c>
      <c r="AC98" s="12" t="n">
        <v>632</v>
      </c>
      <c r="AD98" s="12" t="n">
        <v>634</v>
      </c>
      <c r="AE98" s="12" t="n">
        <v>0</v>
      </c>
      <c r="AF98" s="12" t="n">
        <v>634</v>
      </c>
      <c r="AG98" s="12" t="n">
        <v>640</v>
      </c>
      <c r="AH98" s="12" t="n">
        <v>0</v>
      </c>
      <c r="AI98" s="12" t="n">
        <v>640</v>
      </c>
      <c r="AJ98" s="12" t="n">
        <v>649</v>
      </c>
      <c r="AK98" s="12" t="n">
        <v>0</v>
      </c>
      <c r="AL98" s="12" t="n">
        <v>649</v>
      </c>
      <c r="AM98" s="14"/>
      <c r="AN98" s="11" t="s">
        <v>44</v>
      </c>
      <c r="AO98" s="25" t="s">
        <v>29</v>
      </c>
      <c r="AP98" s="10" t="n">
        <f aca="false">AJ98-G98</f>
        <v>-187</v>
      </c>
      <c r="AQ98" s="10" t="n">
        <f aca="false">AK98-H98</f>
        <v>0</v>
      </c>
      <c r="AR98" s="10" t="n">
        <f aca="false">AL98-I98</f>
        <v>-187</v>
      </c>
      <c r="AS98" s="10"/>
      <c r="AT98" s="10"/>
      <c r="AU98" s="26"/>
      <c r="AV98" s="26"/>
      <c r="AW98" s="26"/>
      <c r="AX98" s="26"/>
    </row>
    <row r="99" customFormat="false" ht="16.5" hidden="false" customHeight="true" outlineLevel="0" collapsed="false">
      <c r="A99" s="14"/>
      <c r="B99" s="11" t="s">
        <v>44</v>
      </c>
      <c r="C99" s="25" t="s">
        <v>30</v>
      </c>
      <c r="D99" s="12" t="n">
        <v>121</v>
      </c>
      <c r="E99" s="12" t="n">
        <v>0</v>
      </c>
      <c r="F99" s="12" t="n">
        <v>121</v>
      </c>
      <c r="G99" s="12" t="n">
        <v>127</v>
      </c>
      <c r="H99" s="12" t="n">
        <v>0</v>
      </c>
      <c r="I99" s="12" t="n">
        <v>127</v>
      </c>
      <c r="J99" s="12" t="n">
        <v>121</v>
      </c>
      <c r="K99" s="12" t="n">
        <v>0</v>
      </c>
      <c r="L99" s="12" t="n">
        <v>121</v>
      </c>
      <c r="M99" s="12" t="n">
        <v>124</v>
      </c>
      <c r="N99" s="12" t="n">
        <v>0</v>
      </c>
      <c r="O99" s="12" t="n">
        <v>124</v>
      </c>
      <c r="P99" s="12" t="n">
        <v>127</v>
      </c>
      <c r="Q99" s="12" t="n">
        <v>0</v>
      </c>
      <c r="R99" s="12" t="n">
        <v>127</v>
      </c>
      <c r="S99" s="11" t="s">
        <v>44</v>
      </c>
      <c r="T99" s="25" t="s">
        <v>30</v>
      </c>
      <c r="U99" s="12" t="n">
        <v>134</v>
      </c>
      <c r="V99" s="12" t="n">
        <v>0</v>
      </c>
      <c r="W99" s="12" t="n">
        <v>134</v>
      </c>
      <c r="X99" s="12" t="n">
        <v>135</v>
      </c>
      <c r="Y99" s="12" t="n">
        <v>0</v>
      </c>
      <c r="Z99" s="12" t="n">
        <v>135</v>
      </c>
      <c r="AA99" s="12" t="n">
        <v>150</v>
      </c>
      <c r="AB99" s="12" t="n">
        <v>0</v>
      </c>
      <c r="AC99" s="12" t="n">
        <v>150</v>
      </c>
      <c r="AD99" s="12" t="n">
        <v>157</v>
      </c>
      <c r="AE99" s="12" t="n">
        <v>0</v>
      </c>
      <c r="AF99" s="12" t="n">
        <v>157</v>
      </c>
      <c r="AG99" s="12" t="n">
        <v>142</v>
      </c>
      <c r="AH99" s="12" t="n">
        <v>0</v>
      </c>
      <c r="AI99" s="12" t="n">
        <v>142</v>
      </c>
      <c r="AJ99" s="12" t="n">
        <v>140</v>
      </c>
      <c r="AK99" s="12" t="n">
        <v>0</v>
      </c>
      <c r="AL99" s="12" t="n">
        <v>140</v>
      </c>
      <c r="AM99" s="14"/>
      <c r="AN99" s="11" t="s">
        <v>44</v>
      </c>
      <c r="AO99" s="25" t="s">
        <v>30</v>
      </c>
      <c r="AP99" s="10" t="n">
        <f aca="false">AJ99-G99</f>
        <v>13</v>
      </c>
      <c r="AQ99" s="10" t="n">
        <f aca="false">AK99-H99</f>
        <v>0</v>
      </c>
      <c r="AR99" s="10" t="n">
        <f aca="false">AL99-I99</f>
        <v>13</v>
      </c>
      <c r="AS99" s="10"/>
      <c r="AT99" s="10"/>
      <c r="AU99" s="26"/>
      <c r="AV99" s="26"/>
      <c r="AW99" s="26"/>
      <c r="AX99" s="26"/>
    </row>
    <row r="100" customFormat="false" ht="14.25" hidden="false" customHeight="true" outlineLevel="0" collapsed="false">
      <c r="A100" s="14"/>
      <c r="B100" s="11" t="s">
        <v>44</v>
      </c>
      <c r="C100" s="25" t="s">
        <v>31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1" t="s">
        <v>44</v>
      </c>
      <c r="T100" s="25" t="s">
        <v>31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4"/>
      <c r="AN100" s="11" t="s">
        <v>44</v>
      </c>
      <c r="AO100" s="25" t="s">
        <v>31</v>
      </c>
      <c r="AP100" s="10" t="n">
        <v>0</v>
      </c>
      <c r="AQ100" s="10" t="n">
        <v>0</v>
      </c>
      <c r="AR100" s="10" t="n">
        <v>0</v>
      </c>
      <c r="AS100" s="10" t="n">
        <f aca="false">U100</f>
        <v>0</v>
      </c>
      <c r="AT100" s="10" t="n">
        <f aca="false">V100</f>
        <v>0</v>
      </c>
      <c r="AU100" s="10" t="n">
        <f aca="false">W100</f>
        <v>0</v>
      </c>
      <c r="AV100" s="26" t="n">
        <f aca="false">AJ100</f>
        <v>0</v>
      </c>
      <c r="AW100" s="26" t="n">
        <f aca="false">AK100</f>
        <v>0</v>
      </c>
      <c r="AX100" s="26" t="n">
        <f aca="false">AL100</f>
        <v>0</v>
      </c>
    </row>
    <row r="101" customFormat="false" ht="14.25" hidden="false" customHeight="true" outlineLevel="0" collapsed="false">
      <c r="A101" s="14"/>
      <c r="B101" s="11" t="s">
        <v>44</v>
      </c>
      <c r="C101" s="25" t="s">
        <v>32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1" t="s">
        <v>44</v>
      </c>
      <c r="T101" s="25" t="s">
        <v>32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4"/>
      <c r="AN101" s="11" t="s">
        <v>44</v>
      </c>
      <c r="AO101" s="25" t="s">
        <v>32</v>
      </c>
      <c r="AP101" s="10" t="n">
        <v>0</v>
      </c>
      <c r="AQ101" s="10" t="n">
        <v>0</v>
      </c>
      <c r="AR101" s="10" t="n">
        <v>0</v>
      </c>
      <c r="AS101" s="10" t="n">
        <f aca="false">U101</f>
        <v>0</v>
      </c>
      <c r="AT101" s="10" t="n">
        <f aca="false">V101</f>
        <v>0</v>
      </c>
      <c r="AU101" s="10" t="n">
        <f aca="false">W101</f>
        <v>0</v>
      </c>
      <c r="AV101" s="26" t="n">
        <f aca="false">AJ101</f>
        <v>0</v>
      </c>
      <c r="AW101" s="26" t="n">
        <f aca="false">AK101</f>
        <v>0</v>
      </c>
      <c r="AX101" s="26" t="n">
        <f aca="false">AL101</f>
        <v>0</v>
      </c>
    </row>
    <row r="102" customFormat="false" ht="14.25" hidden="false" customHeight="true" outlineLevel="0" collapsed="false">
      <c r="A102" s="14"/>
      <c r="B102" s="11" t="s">
        <v>44</v>
      </c>
      <c r="C102" s="25" t="s">
        <v>33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1" t="s">
        <v>44</v>
      </c>
      <c r="T102" s="25" t="s">
        <v>33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</v>
      </c>
      <c r="AK102" s="10" t="n">
        <v>0</v>
      </c>
      <c r="AL102" s="10" t="n">
        <v>0</v>
      </c>
      <c r="AM102" s="14"/>
      <c r="AN102" s="11" t="s">
        <v>44</v>
      </c>
      <c r="AO102" s="25" t="s">
        <v>33</v>
      </c>
      <c r="AP102" s="10" t="n">
        <v>0</v>
      </c>
      <c r="AQ102" s="10" t="n">
        <v>0</v>
      </c>
      <c r="AR102" s="10" t="n">
        <v>0</v>
      </c>
      <c r="AS102" s="10" t="n">
        <f aca="false">U102</f>
        <v>0</v>
      </c>
      <c r="AT102" s="10" t="n">
        <f aca="false">V102</f>
        <v>0</v>
      </c>
      <c r="AU102" s="10" t="n">
        <f aca="false">W102</f>
        <v>0</v>
      </c>
      <c r="AV102" s="26" t="n">
        <f aca="false">AJ102</f>
        <v>0</v>
      </c>
      <c r="AW102" s="26" t="n">
        <f aca="false">AK102</f>
        <v>0</v>
      </c>
      <c r="AX102" s="26" t="n">
        <f aca="false">AL102</f>
        <v>0</v>
      </c>
    </row>
    <row r="103" customFormat="false" ht="12" hidden="false" customHeight="false" outlineLevel="0" collapsed="false">
      <c r="A103" s="14" t="n">
        <f aca="false">A95+1</f>
        <v>13</v>
      </c>
      <c r="B103" s="15" t="s">
        <v>45</v>
      </c>
      <c r="C103" s="16" t="s">
        <v>26</v>
      </c>
      <c r="D103" s="17" t="n">
        <f aca="false">D105+D106+D107</f>
        <v>3539</v>
      </c>
      <c r="E103" s="17" t="n">
        <f aca="false">E105+E106+E107</f>
        <v>2182</v>
      </c>
      <c r="F103" s="17" t="n">
        <f aca="false">F105+F106+F107</f>
        <v>1357</v>
      </c>
      <c r="G103" s="17" t="n">
        <f aca="false">G105+G106+G107</f>
        <v>3615</v>
      </c>
      <c r="H103" s="17" t="n">
        <f aca="false">H105+H106+H107</f>
        <v>2275</v>
      </c>
      <c r="I103" s="17" t="n">
        <f aca="false">I105+I106+I107</f>
        <v>1340</v>
      </c>
      <c r="J103" s="17" t="n">
        <f aca="false">J105+J106+J107</f>
        <v>3760</v>
      </c>
      <c r="K103" s="17" t="n">
        <f aca="false">K105+K106+K107</f>
        <v>2353</v>
      </c>
      <c r="L103" s="17" t="n">
        <f aca="false">L105+L106+L107</f>
        <v>1407</v>
      </c>
      <c r="M103" s="17" t="n">
        <f aca="false">M105+M106+M107</f>
        <v>3905</v>
      </c>
      <c r="N103" s="17" t="n">
        <f aca="false">N105+N106+N107</f>
        <v>2431</v>
      </c>
      <c r="O103" s="17" t="n">
        <f aca="false">O105+O106+O107</f>
        <v>1474</v>
      </c>
      <c r="P103" s="17" t="n">
        <f aca="false">P105+P106+P107</f>
        <v>4050</v>
      </c>
      <c r="Q103" s="17" t="n">
        <f aca="false">Q105+Q106+Q107</f>
        <v>2509</v>
      </c>
      <c r="R103" s="17" t="n">
        <f aca="false">R105+R106+R107</f>
        <v>1541</v>
      </c>
      <c r="S103" s="15" t="s">
        <v>45</v>
      </c>
      <c r="T103" s="16" t="s">
        <v>26</v>
      </c>
      <c r="U103" s="17" t="n">
        <f aca="false">U105+U106+U107</f>
        <v>4195</v>
      </c>
      <c r="V103" s="17" t="n">
        <f aca="false">V105+V106+V107</f>
        <v>2587</v>
      </c>
      <c r="W103" s="17" t="n">
        <f aca="false">W105+W106+W107</f>
        <v>1608</v>
      </c>
      <c r="X103" s="17" t="n">
        <f aca="false">X105+X106+X107</f>
        <v>4340</v>
      </c>
      <c r="Y103" s="17" t="n">
        <f aca="false">Y105+Y106+Y107</f>
        <v>2665</v>
      </c>
      <c r="Z103" s="17" t="n">
        <f aca="false">Z105+Z106+Z107</f>
        <v>1675</v>
      </c>
      <c r="AA103" s="17" t="n">
        <f aca="false">AA105+AA106+AA107</f>
        <v>4485</v>
      </c>
      <c r="AB103" s="17" t="n">
        <f aca="false">AB105+AB106+AB107</f>
        <v>2743</v>
      </c>
      <c r="AC103" s="17" t="n">
        <f aca="false">AC105+AC106+AC107</f>
        <v>1742</v>
      </c>
      <c r="AD103" s="17" t="n">
        <f aca="false">AD105+AD106+AD107</f>
        <v>4630</v>
      </c>
      <c r="AE103" s="17" t="n">
        <f aca="false">AE105+AE106+AE107</f>
        <v>2821</v>
      </c>
      <c r="AF103" s="17" t="n">
        <f aca="false">AF105+AF106+AF107</f>
        <v>1809</v>
      </c>
      <c r="AG103" s="17" t="n">
        <f aca="false">AG105+AG106+AG107</f>
        <v>4775</v>
      </c>
      <c r="AH103" s="17" t="n">
        <f aca="false">AH105+AH106+AH107</f>
        <v>2899</v>
      </c>
      <c r="AI103" s="17" t="n">
        <f aca="false">AI105+AI106+AI107</f>
        <v>1876</v>
      </c>
      <c r="AJ103" s="17" t="n">
        <f aca="false">AJ105+AJ106+AJ107</f>
        <v>4920</v>
      </c>
      <c r="AK103" s="17" t="n">
        <f aca="false">AK105+AK106+AK107</f>
        <v>2977</v>
      </c>
      <c r="AL103" s="17" t="n">
        <f aca="false">AL105+AL106+AL107</f>
        <v>1643</v>
      </c>
      <c r="AM103" s="14" t="n">
        <f aca="false">AM95+1</f>
        <v>13</v>
      </c>
      <c r="AN103" s="15" t="s">
        <v>45</v>
      </c>
      <c r="AO103" s="16" t="s">
        <v>26</v>
      </c>
      <c r="AP103" s="17" t="n">
        <f aca="false">AJ103-G103</f>
        <v>1305</v>
      </c>
      <c r="AQ103" s="17" t="n">
        <f aca="false">AK103-H103</f>
        <v>702</v>
      </c>
      <c r="AR103" s="17" t="n">
        <f aca="false">AL103-I103</f>
        <v>303</v>
      </c>
      <c r="AS103" s="17"/>
      <c r="AT103" s="17"/>
      <c r="AU103" s="18"/>
      <c r="AV103" s="18"/>
      <c r="AW103" s="18"/>
      <c r="AX103" s="18"/>
    </row>
    <row r="104" s="23" customFormat="true" ht="12" hidden="false" customHeight="false" outlineLevel="0" collapsed="false">
      <c r="A104" s="14"/>
      <c r="B104" s="19" t="s">
        <v>45</v>
      </c>
      <c r="C104" s="20" t="s">
        <v>27</v>
      </c>
      <c r="D104" s="21" t="n">
        <f aca="false">D108+D109+D110</f>
        <v>0</v>
      </c>
      <c r="E104" s="21" t="n">
        <f aca="false">E108+E109+E110</f>
        <v>0</v>
      </c>
      <c r="F104" s="21" t="n">
        <f aca="false">F108+F109+F110</f>
        <v>0</v>
      </c>
      <c r="G104" s="21" t="n">
        <f aca="false">G108+G109+G110</f>
        <v>192</v>
      </c>
      <c r="H104" s="21" t="n">
        <f aca="false">H108+H109+H110</f>
        <v>192</v>
      </c>
      <c r="I104" s="21" t="n">
        <f aca="false">I108+I109+I110</f>
        <v>0</v>
      </c>
      <c r="J104" s="21" t="n">
        <f aca="false">J108+J109+J110</f>
        <v>192</v>
      </c>
      <c r="K104" s="21" t="n">
        <f aca="false">K108+K109+K110</f>
        <v>192</v>
      </c>
      <c r="L104" s="21" t="n">
        <f aca="false">L108+L109+L110</f>
        <v>0</v>
      </c>
      <c r="M104" s="21" t="n">
        <f aca="false">M108+M109+M110</f>
        <v>292</v>
      </c>
      <c r="N104" s="21" t="n">
        <f aca="false">N108+N109+N110</f>
        <v>292</v>
      </c>
      <c r="O104" s="21" t="n">
        <f aca="false">O108+O109+O110</f>
        <v>0</v>
      </c>
      <c r="P104" s="21" t="n">
        <f aca="false">P108+P109+P110</f>
        <v>0</v>
      </c>
      <c r="Q104" s="21" t="n">
        <f aca="false">Q108+Q109+Q110</f>
        <v>0</v>
      </c>
      <c r="R104" s="21" t="n">
        <f aca="false">R108+R109+R110</f>
        <v>0</v>
      </c>
      <c r="S104" s="19" t="s">
        <v>45</v>
      </c>
      <c r="T104" s="20" t="s">
        <v>27</v>
      </c>
      <c r="U104" s="21" t="n">
        <f aca="false">U108+U109+U110</f>
        <v>0</v>
      </c>
      <c r="V104" s="21" t="n">
        <f aca="false">V108+V109+V110</f>
        <v>0</v>
      </c>
      <c r="W104" s="21" t="n">
        <f aca="false">W108+W109+W110</f>
        <v>0</v>
      </c>
      <c r="X104" s="21" t="n">
        <f aca="false">X108+X109+X110</f>
        <v>0</v>
      </c>
      <c r="Y104" s="21" t="n">
        <f aca="false">Y108+Y109+Y110</f>
        <v>0</v>
      </c>
      <c r="Z104" s="21" t="n">
        <f aca="false">Z108+Z109+Z110</f>
        <v>0</v>
      </c>
      <c r="AA104" s="21" t="n">
        <f aca="false">AA108+AA109+AA110</f>
        <v>0</v>
      </c>
      <c r="AB104" s="21" t="n">
        <f aca="false">AB108+AB109+AB110</f>
        <v>0</v>
      </c>
      <c r="AC104" s="21" t="n">
        <f aca="false">AC108+AC109+AC110</f>
        <v>0</v>
      </c>
      <c r="AD104" s="21" t="n">
        <f aca="false">AD108+AD109+AD110</f>
        <v>0</v>
      </c>
      <c r="AE104" s="21" t="n">
        <f aca="false">AE108+AE109+AE110</f>
        <v>0</v>
      </c>
      <c r="AF104" s="21" t="n">
        <f aca="false">AF108+AF109+AF110</f>
        <v>0</v>
      </c>
      <c r="AG104" s="21" t="n">
        <f aca="false">AG108+AG109+AG110</f>
        <v>0</v>
      </c>
      <c r="AH104" s="21" t="n">
        <f aca="false">AH108+AH109+AH110</f>
        <v>0</v>
      </c>
      <c r="AI104" s="21" t="n">
        <f aca="false">AI108+AI109+AI110</f>
        <v>0</v>
      </c>
      <c r="AJ104" s="21" t="n">
        <f aca="false">AJ108+AJ109+AJ110</f>
        <v>0</v>
      </c>
      <c r="AK104" s="21" t="n">
        <f aca="false">AK108+AK109+AK110</f>
        <v>0</v>
      </c>
      <c r="AL104" s="21" t="n">
        <f aca="false">AL108+AL109+AL110</f>
        <v>0</v>
      </c>
      <c r="AM104" s="14"/>
      <c r="AN104" s="19" t="s">
        <v>45</v>
      </c>
      <c r="AO104" s="20" t="s">
        <v>27</v>
      </c>
      <c r="AP104" s="21" t="n">
        <v>0</v>
      </c>
      <c r="AQ104" s="21" t="n">
        <v>0</v>
      </c>
      <c r="AR104" s="21" t="n">
        <v>0</v>
      </c>
      <c r="AS104" s="21" t="n">
        <f aca="false">U104</f>
        <v>0</v>
      </c>
      <c r="AT104" s="21" t="n">
        <f aca="false">V104</f>
        <v>0</v>
      </c>
      <c r="AU104" s="21" t="n">
        <f aca="false">W104</f>
        <v>0</v>
      </c>
      <c r="AV104" s="22" t="n">
        <f aca="false">AJ104</f>
        <v>0</v>
      </c>
      <c r="AW104" s="22" t="n">
        <f aca="false">AK104</f>
        <v>0</v>
      </c>
      <c r="AX104" s="22" t="n">
        <f aca="false">AL104</f>
        <v>0</v>
      </c>
    </row>
    <row r="105" customFormat="false" ht="15.75" hidden="false" customHeight="true" outlineLevel="0" collapsed="false">
      <c r="A105" s="14"/>
      <c r="B105" s="24" t="s">
        <v>45</v>
      </c>
      <c r="C105" s="25" t="s">
        <v>28</v>
      </c>
      <c r="D105" s="12" t="n">
        <v>1543</v>
      </c>
      <c r="E105" s="12" t="n">
        <v>929</v>
      </c>
      <c r="F105" s="12" t="n">
        <v>614</v>
      </c>
      <c r="G105" s="12" t="n">
        <v>1678</v>
      </c>
      <c r="H105" s="12" t="n">
        <v>1016</v>
      </c>
      <c r="I105" s="12" t="n">
        <v>662</v>
      </c>
      <c r="J105" s="12" t="n">
        <v>1779</v>
      </c>
      <c r="K105" s="12" t="n">
        <v>1071</v>
      </c>
      <c r="L105" s="12" t="n">
        <v>708</v>
      </c>
      <c r="M105" s="12" t="n">
        <v>1880</v>
      </c>
      <c r="N105" s="12" t="n">
        <v>1126</v>
      </c>
      <c r="O105" s="12" t="n">
        <v>754</v>
      </c>
      <c r="P105" s="12" t="n">
        <v>1981</v>
      </c>
      <c r="Q105" s="12" t="n">
        <v>1181</v>
      </c>
      <c r="R105" s="12" t="n">
        <v>800</v>
      </c>
      <c r="S105" s="24" t="s">
        <v>45</v>
      </c>
      <c r="T105" s="25" t="s">
        <v>28</v>
      </c>
      <c r="U105" s="12" t="n">
        <v>2082</v>
      </c>
      <c r="V105" s="12" t="n">
        <v>1236</v>
      </c>
      <c r="W105" s="12" t="n">
        <v>846</v>
      </c>
      <c r="X105" s="12" t="n">
        <v>2183</v>
      </c>
      <c r="Y105" s="12" t="n">
        <v>1291</v>
      </c>
      <c r="Z105" s="12" t="n">
        <v>892</v>
      </c>
      <c r="AA105" s="12" t="n">
        <v>2284</v>
      </c>
      <c r="AB105" s="12" t="n">
        <v>1346</v>
      </c>
      <c r="AC105" s="12" t="n">
        <v>938</v>
      </c>
      <c r="AD105" s="12" t="n">
        <v>2385</v>
      </c>
      <c r="AE105" s="12" t="n">
        <v>1401</v>
      </c>
      <c r="AF105" s="12" t="n">
        <v>984</v>
      </c>
      <c r="AG105" s="12" t="n">
        <v>2486</v>
      </c>
      <c r="AH105" s="12" t="n">
        <v>1456</v>
      </c>
      <c r="AI105" s="12" t="n">
        <v>1030</v>
      </c>
      <c r="AJ105" s="12" t="n">
        <v>2587</v>
      </c>
      <c r="AK105" s="12" t="n">
        <v>1511</v>
      </c>
      <c r="AL105" s="12" t="n">
        <v>1076</v>
      </c>
      <c r="AM105" s="14"/>
      <c r="AN105" s="24" t="s">
        <v>45</v>
      </c>
      <c r="AO105" s="25" t="s">
        <v>28</v>
      </c>
      <c r="AP105" s="10" t="n">
        <f aca="false">AJ105-G105</f>
        <v>909</v>
      </c>
      <c r="AQ105" s="10" t="n">
        <f aca="false">AK105-H105</f>
        <v>495</v>
      </c>
      <c r="AR105" s="10" t="n">
        <f aca="false">AL105-I105</f>
        <v>414</v>
      </c>
      <c r="AS105" s="10"/>
      <c r="AT105" s="10"/>
      <c r="AU105" s="26"/>
      <c r="AV105" s="26"/>
      <c r="AW105" s="26"/>
      <c r="AX105" s="26"/>
    </row>
    <row r="106" customFormat="false" ht="12" hidden="false" customHeight="false" outlineLevel="0" collapsed="false">
      <c r="A106" s="14"/>
      <c r="B106" s="24" t="s">
        <v>45</v>
      </c>
      <c r="C106" s="25" t="s">
        <v>29</v>
      </c>
      <c r="D106" s="12" t="n">
        <v>1707</v>
      </c>
      <c r="E106" s="12" t="n">
        <v>1025</v>
      </c>
      <c r="F106" s="12" t="n">
        <v>682</v>
      </c>
      <c r="G106" s="12" t="n">
        <v>1670</v>
      </c>
      <c r="H106" s="12" t="n">
        <v>1048</v>
      </c>
      <c r="I106" s="12" t="n">
        <v>622</v>
      </c>
      <c r="J106" s="12" t="n">
        <v>1678</v>
      </c>
      <c r="K106" s="12" t="n">
        <v>1053</v>
      </c>
      <c r="L106" s="12" t="n">
        <v>625</v>
      </c>
      <c r="M106" s="12" t="n">
        <v>1686</v>
      </c>
      <c r="N106" s="12" t="n">
        <v>1058</v>
      </c>
      <c r="O106" s="12" t="n">
        <v>628</v>
      </c>
      <c r="P106" s="12" t="n">
        <v>1694</v>
      </c>
      <c r="Q106" s="12" t="n">
        <v>1063</v>
      </c>
      <c r="R106" s="12" t="n">
        <v>631</v>
      </c>
      <c r="S106" s="24" t="s">
        <v>45</v>
      </c>
      <c r="T106" s="25" t="s">
        <v>29</v>
      </c>
      <c r="U106" s="12" t="n">
        <v>1702</v>
      </c>
      <c r="V106" s="12" t="n">
        <v>1068</v>
      </c>
      <c r="W106" s="12" t="n">
        <v>634</v>
      </c>
      <c r="X106" s="12" t="n">
        <v>1710</v>
      </c>
      <c r="Y106" s="12" t="n">
        <v>1073</v>
      </c>
      <c r="Z106" s="12" t="n">
        <v>637</v>
      </c>
      <c r="AA106" s="12" t="n">
        <v>1718</v>
      </c>
      <c r="AB106" s="12" t="n">
        <v>1078</v>
      </c>
      <c r="AC106" s="12" t="n">
        <v>640</v>
      </c>
      <c r="AD106" s="12" t="n">
        <v>1726</v>
      </c>
      <c r="AE106" s="12" t="n">
        <v>1083</v>
      </c>
      <c r="AF106" s="12" t="n">
        <v>643</v>
      </c>
      <c r="AG106" s="12" t="n">
        <v>1734</v>
      </c>
      <c r="AH106" s="12" t="n">
        <v>1088</v>
      </c>
      <c r="AI106" s="12" t="n">
        <v>646</v>
      </c>
      <c r="AJ106" s="12" t="n">
        <v>1742</v>
      </c>
      <c r="AK106" s="12" t="n">
        <v>1093</v>
      </c>
      <c r="AL106" s="12" t="n">
        <v>349</v>
      </c>
      <c r="AM106" s="14"/>
      <c r="AN106" s="24" t="s">
        <v>45</v>
      </c>
      <c r="AO106" s="25" t="s">
        <v>29</v>
      </c>
      <c r="AP106" s="10" t="n">
        <f aca="false">AJ106-G106</f>
        <v>72</v>
      </c>
      <c r="AQ106" s="10" t="n">
        <f aca="false">AK106-H106</f>
        <v>45</v>
      </c>
      <c r="AR106" s="10" t="n">
        <f aca="false">AL106-I106</f>
        <v>-273</v>
      </c>
      <c r="AS106" s="10"/>
      <c r="AT106" s="10"/>
      <c r="AU106" s="26"/>
      <c r="AV106" s="26"/>
      <c r="AW106" s="26"/>
      <c r="AX106" s="26"/>
    </row>
    <row r="107" customFormat="false" ht="12" hidden="false" customHeight="false" outlineLevel="0" collapsed="false">
      <c r="A107" s="14"/>
      <c r="B107" s="24" t="s">
        <v>45</v>
      </c>
      <c r="C107" s="25" t="s">
        <v>30</v>
      </c>
      <c r="D107" s="12" t="n">
        <v>289</v>
      </c>
      <c r="E107" s="12" t="n">
        <v>228</v>
      </c>
      <c r="F107" s="12" t="n">
        <v>61</v>
      </c>
      <c r="G107" s="12" t="n">
        <v>267</v>
      </c>
      <c r="H107" s="12" t="n">
        <v>211</v>
      </c>
      <c r="I107" s="12" t="n">
        <v>56</v>
      </c>
      <c r="J107" s="12" t="n">
        <v>303</v>
      </c>
      <c r="K107" s="12" t="n">
        <v>229</v>
      </c>
      <c r="L107" s="12" t="n">
        <v>74</v>
      </c>
      <c r="M107" s="12" t="n">
        <v>339</v>
      </c>
      <c r="N107" s="12" t="n">
        <v>247</v>
      </c>
      <c r="O107" s="12" t="n">
        <v>92</v>
      </c>
      <c r="P107" s="12" t="n">
        <v>375</v>
      </c>
      <c r="Q107" s="12" t="n">
        <v>265</v>
      </c>
      <c r="R107" s="12" t="n">
        <v>110</v>
      </c>
      <c r="S107" s="24" t="s">
        <v>45</v>
      </c>
      <c r="T107" s="25" t="s">
        <v>30</v>
      </c>
      <c r="U107" s="12" t="n">
        <v>411</v>
      </c>
      <c r="V107" s="12" t="n">
        <v>283</v>
      </c>
      <c r="W107" s="12" t="n">
        <v>128</v>
      </c>
      <c r="X107" s="12" t="n">
        <v>447</v>
      </c>
      <c r="Y107" s="12" t="n">
        <v>301</v>
      </c>
      <c r="Z107" s="12" t="n">
        <v>146</v>
      </c>
      <c r="AA107" s="12" t="n">
        <v>483</v>
      </c>
      <c r="AB107" s="12" t="n">
        <v>319</v>
      </c>
      <c r="AC107" s="12" t="n">
        <v>164</v>
      </c>
      <c r="AD107" s="12" t="n">
        <v>519</v>
      </c>
      <c r="AE107" s="12" t="n">
        <v>337</v>
      </c>
      <c r="AF107" s="12" t="n">
        <v>182</v>
      </c>
      <c r="AG107" s="12" t="n">
        <v>555</v>
      </c>
      <c r="AH107" s="12" t="n">
        <v>355</v>
      </c>
      <c r="AI107" s="12" t="n">
        <v>200</v>
      </c>
      <c r="AJ107" s="12" t="n">
        <v>591</v>
      </c>
      <c r="AK107" s="12" t="n">
        <v>373</v>
      </c>
      <c r="AL107" s="12" t="n">
        <v>218</v>
      </c>
      <c r="AM107" s="14"/>
      <c r="AN107" s="24" t="s">
        <v>45</v>
      </c>
      <c r="AO107" s="25" t="s">
        <v>30</v>
      </c>
      <c r="AP107" s="10" t="n">
        <f aca="false">AJ107-G107</f>
        <v>324</v>
      </c>
      <c r="AQ107" s="10" t="n">
        <f aca="false">AK107-H107</f>
        <v>162</v>
      </c>
      <c r="AR107" s="10" t="n">
        <f aca="false">AL107-I107</f>
        <v>162</v>
      </c>
      <c r="AS107" s="10"/>
      <c r="AT107" s="10"/>
      <c r="AU107" s="26"/>
      <c r="AV107" s="26"/>
      <c r="AW107" s="26"/>
      <c r="AX107" s="26"/>
    </row>
    <row r="108" customFormat="false" ht="12" hidden="false" customHeight="true" outlineLevel="0" collapsed="false">
      <c r="A108" s="14"/>
      <c r="B108" s="24" t="s">
        <v>45</v>
      </c>
      <c r="C108" s="25" t="s">
        <v>31</v>
      </c>
      <c r="D108" s="12" t="n">
        <v>0</v>
      </c>
      <c r="E108" s="12" t="n">
        <v>0</v>
      </c>
      <c r="F108" s="12" t="n">
        <v>0</v>
      </c>
      <c r="G108" s="12" t="n">
        <v>125</v>
      </c>
      <c r="H108" s="12" t="n">
        <v>125</v>
      </c>
      <c r="I108" s="12" t="n">
        <v>0</v>
      </c>
      <c r="J108" s="12" t="n">
        <v>125</v>
      </c>
      <c r="K108" s="12" t="n">
        <v>125</v>
      </c>
      <c r="L108" s="12" t="n">
        <v>0</v>
      </c>
      <c r="M108" s="12" t="n">
        <v>175</v>
      </c>
      <c r="N108" s="12" t="n">
        <v>175</v>
      </c>
      <c r="O108" s="12" t="n">
        <v>0</v>
      </c>
      <c r="P108" s="12" t="n">
        <v>0</v>
      </c>
      <c r="Q108" s="12" t="n">
        <v>0</v>
      </c>
      <c r="R108" s="12" t="n">
        <v>0</v>
      </c>
      <c r="S108" s="24" t="s">
        <v>45</v>
      </c>
      <c r="T108" s="25" t="s">
        <v>31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4"/>
      <c r="AN108" s="24" t="s">
        <v>45</v>
      </c>
      <c r="AO108" s="25" t="s">
        <v>31</v>
      </c>
      <c r="AP108" s="10" t="n">
        <v>0</v>
      </c>
      <c r="AQ108" s="10" t="n">
        <v>0</v>
      </c>
      <c r="AR108" s="10" t="n">
        <v>0</v>
      </c>
      <c r="AS108" s="10" t="n">
        <f aca="false">U108</f>
        <v>0</v>
      </c>
      <c r="AT108" s="10" t="n">
        <f aca="false">V108</f>
        <v>0</v>
      </c>
      <c r="AU108" s="10" t="n">
        <f aca="false">W108</f>
        <v>0</v>
      </c>
      <c r="AV108" s="26" t="n">
        <f aca="false">AJ108</f>
        <v>0</v>
      </c>
      <c r="AW108" s="26" t="n">
        <f aca="false">AK108</f>
        <v>0</v>
      </c>
      <c r="AX108" s="26" t="n">
        <f aca="false">AL108</f>
        <v>0</v>
      </c>
    </row>
    <row r="109" customFormat="false" ht="24" hidden="false" customHeight="false" outlineLevel="0" collapsed="false">
      <c r="A109" s="14"/>
      <c r="B109" s="24" t="s">
        <v>45</v>
      </c>
      <c r="C109" s="25" t="s">
        <v>32</v>
      </c>
      <c r="D109" s="12" t="n">
        <v>0</v>
      </c>
      <c r="E109" s="12" t="n">
        <v>0</v>
      </c>
      <c r="F109" s="12" t="n">
        <v>0</v>
      </c>
      <c r="G109" s="12" t="n">
        <v>67</v>
      </c>
      <c r="H109" s="12" t="n">
        <v>67</v>
      </c>
      <c r="I109" s="12" t="n">
        <v>0</v>
      </c>
      <c r="J109" s="12" t="n">
        <v>67</v>
      </c>
      <c r="K109" s="12" t="n">
        <v>67</v>
      </c>
      <c r="L109" s="12" t="n">
        <v>0</v>
      </c>
      <c r="M109" s="12" t="n">
        <v>117</v>
      </c>
      <c r="N109" s="12" t="n">
        <v>117</v>
      </c>
      <c r="O109" s="12" t="n">
        <v>0</v>
      </c>
      <c r="P109" s="12" t="n">
        <v>0</v>
      </c>
      <c r="Q109" s="12" t="n">
        <v>0</v>
      </c>
      <c r="R109" s="12" t="n">
        <v>0</v>
      </c>
      <c r="S109" s="24" t="s">
        <v>45</v>
      </c>
      <c r="T109" s="25" t="s">
        <v>32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4"/>
      <c r="AN109" s="24" t="s">
        <v>45</v>
      </c>
      <c r="AO109" s="25" t="s">
        <v>32</v>
      </c>
      <c r="AP109" s="10" t="n">
        <v>0</v>
      </c>
      <c r="AQ109" s="10" t="n">
        <v>0</v>
      </c>
      <c r="AR109" s="10" t="n">
        <v>0</v>
      </c>
      <c r="AS109" s="10" t="n">
        <f aca="false">U109</f>
        <v>0</v>
      </c>
      <c r="AT109" s="10" t="n">
        <f aca="false">V109</f>
        <v>0</v>
      </c>
      <c r="AU109" s="10" t="n">
        <f aca="false">W109</f>
        <v>0</v>
      </c>
      <c r="AV109" s="26" t="n">
        <f aca="false">AJ109</f>
        <v>0</v>
      </c>
      <c r="AW109" s="26" t="n">
        <f aca="false">AK109</f>
        <v>0</v>
      </c>
      <c r="AX109" s="26" t="n">
        <f aca="false">AL109</f>
        <v>0</v>
      </c>
    </row>
    <row r="110" customFormat="false" ht="24" hidden="false" customHeight="false" outlineLevel="0" collapsed="false">
      <c r="A110" s="14"/>
      <c r="B110" s="24" t="s">
        <v>45</v>
      </c>
      <c r="C110" s="25" t="s">
        <v>33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24" t="s">
        <v>45</v>
      </c>
      <c r="T110" s="25" t="s">
        <v>33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4"/>
      <c r="AN110" s="24" t="s">
        <v>45</v>
      </c>
      <c r="AO110" s="25" t="s">
        <v>33</v>
      </c>
      <c r="AP110" s="10" t="n">
        <v>0</v>
      </c>
      <c r="AQ110" s="10" t="n">
        <v>0</v>
      </c>
      <c r="AR110" s="10" t="n">
        <v>0</v>
      </c>
      <c r="AS110" s="10" t="n">
        <f aca="false">U110</f>
        <v>0</v>
      </c>
      <c r="AT110" s="10" t="n">
        <f aca="false">V110</f>
        <v>0</v>
      </c>
      <c r="AU110" s="10" t="n">
        <f aca="false">W110</f>
        <v>0</v>
      </c>
      <c r="AV110" s="26" t="n">
        <f aca="false">AJ110</f>
        <v>0</v>
      </c>
      <c r="AW110" s="26" t="n">
        <f aca="false">AK110</f>
        <v>0</v>
      </c>
      <c r="AX110" s="26" t="n">
        <f aca="false">AL110</f>
        <v>0</v>
      </c>
    </row>
    <row r="111" customFormat="false" ht="12" hidden="false" customHeight="false" outlineLevel="0" collapsed="false">
      <c r="A111" s="14" t="n">
        <f aca="false">A103+1</f>
        <v>14</v>
      </c>
      <c r="B111" s="15" t="s">
        <v>46</v>
      </c>
      <c r="C111" s="16" t="s">
        <v>26</v>
      </c>
      <c r="D111" s="17" t="n">
        <f aca="false">D113+D114+D115</f>
        <v>3318</v>
      </c>
      <c r="E111" s="17" t="n">
        <f aca="false">E113+E114+E115</f>
        <v>2483</v>
      </c>
      <c r="F111" s="17" t="n">
        <f aca="false">F113+F114+F115</f>
        <v>835</v>
      </c>
      <c r="G111" s="17" t="n">
        <f aca="false">G113+G114+G115</f>
        <v>3332</v>
      </c>
      <c r="H111" s="17" t="n">
        <f aca="false">H113+H114+H115</f>
        <v>2493</v>
      </c>
      <c r="I111" s="17" t="n">
        <f aca="false">I113+I114+I115</f>
        <v>839</v>
      </c>
      <c r="J111" s="17" t="n">
        <f aca="false">J113+J114+J115</f>
        <v>3353</v>
      </c>
      <c r="K111" s="17" t="n">
        <f aca="false">K113+K114+K115</f>
        <v>2527</v>
      </c>
      <c r="L111" s="17" t="n">
        <f aca="false">L113+L114+L115</f>
        <v>826</v>
      </c>
      <c r="M111" s="17" t="n">
        <f aca="false">M113+M114+M115</f>
        <v>3357</v>
      </c>
      <c r="N111" s="17" t="n">
        <f aca="false">N113+N114+N115</f>
        <v>2533</v>
      </c>
      <c r="O111" s="17" t="n">
        <f aca="false">O113+O114+O115</f>
        <v>824</v>
      </c>
      <c r="P111" s="17" t="n">
        <f aca="false">P113+P114+P115</f>
        <v>3331</v>
      </c>
      <c r="Q111" s="17" t="n">
        <f aca="false">Q113+Q114+Q115</f>
        <v>2523</v>
      </c>
      <c r="R111" s="17" t="n">
        <f aca="false">R113+R114+R115</f>
        <v>808</v>
      </c>
      <c r="S111" s="15" t="s">
        <v>46</v>
      </c>
      <c r="T111" s="16" t="s">
        <v>26</v>
      </c>
      <c r="U111" s="17" t="n">
        <f aca="false">U113+U114+U115</f>
        <v>3265</v>
      </c>
      <c r="V111" s="17" t="n">
        <f aca="false">V113+V114+V115</f>
        <v>2468</v>
      </c>
      <c r="W111" s="17" t="n">
        <f aca="false">W113+W114+W115</f>
        <v>797</v>
      </c>
      <c r="X111" s="17" t="n">
        <f aca="false">X113+X114+X115</f>
        <v>3236</v>
      </c>
      <c r="Y111" s="17" t="n">
        <f aca="false">Y113+Y114+Y115</f>
        <v>2462</v>
      </c>
      <c r="Z111" s="17" t="n">
        <f aca="false">Z113+Z114+Z115</f>
        <v>774</v>
      </c>
      <c r="AA111" s="17" t="n">
        <f aca="false">AA113+AA114+AA115</f>
        <v>3199</v>
      </c>
      <c r="AB111" s="17" t="n">
        <f aca="false">AB113+AB114+AB115</f>
        <v>2440</v>
      </c>
      <c r="AC111" s="17" t="n">
        <f aca="false">AC113+AC114+AC115</f>
        <v>759</v>
      </c>
      <c r="AD111" s="17" t="n">
        <f aca="false">AD113+AD114+AD115</f>
        <v>3105</v>
      </c>
      <c r="AE111" s="17" t="n">
        <f aca="false">AE113+AE114+AE115</f>
        <v>2393</v>
      </c>
      <c r="AF111" s="17" t="n">
        <f aca="false">AF113+AF114+AF115</f>
        <v>712</v>
      </c>
      <c r="AG111" s="17" t="n">
        <f aca="false">AG113+AG114+AG115</f>
        <v>3046</v>
      </c>
      <c r="AH111" s="17" t="n">
        <f aca="false">AH113+AH114+AH115</f>
        <v>2380</v>
      </c>
      <c r="AI111" s="17" t="n">
        <f aca="false">AI113+AI114+AI115</f>
        <v>666</v>
      </c>
      <c r="AJ111" s="17" t="n">
        <f aca="false">AJ113+AJ114+AJ115</f>
        <v>2968</v>
      </c>
      <c r="AK111" s="17" t="n">
        <f aca="false">AK113+AK114+AK115</f>
        <v>2328</v>
      </c>
      <c r="AL111" s="17" t="n">
        <f aca="false">AL113+AL114+AL115</f>
        <v>640</v>
      </c>
      <c r="AM111" s="14" t="n">
        <f aca="false">AM103+1</f>
        <v>14</v>
      </c>
      <c r="AN111" s="15" t="s">
        <v>46</v>
      </c>
      <c r="AO111" s="16" t="s">
        <v>26</v>
      </c>
      <c r="AP111" s="17" t="n">
        <f aca="false">AJ111-G111</f>
        <v>-364</v>
      </c>
      <c r="AQ111" s="17" t="n">
        <f aca="false">AK111-H111</f>
        <v>-165</v>
      </c>
      <c r="AR111" s="17" t="n">
        <f aca="false">AL111-I111</f>
        <v>-199</v>
      </c>
      <c r="AS111" s="17"/>
      <c r="AT111" s="17"/>
      <c r="AU111" s="18"/>
      <c r="AV111" s="18"/>
      <c r="AW111" s="18"/>
      <c r="AX111" s="18"/>
    </row>
    <row r="112" s="23" customFormat="true" ht="12" hidden="false" customHeight="false" outlineLevel="0" collapsed="false">
      <c r="A112" s="14"/>
      <c r="B112" s="19" t="s">
        <v>46</v>
      </c>
      <c r="C112" s="20" t="s">
        <v>27</v>
      </c>
      <c r="D112" s="21" t="n">
        <f aca="false">D116+D117+D118</f>
        <v>335</v>
      </c>
      <c r="E112" s="21" t="n">
        <f aca="false">E116+E117+E118</f>
        <v>335</v>
      </c>
      <c r="F112" s="21" t="n">
        <f aca="false">F116+F117+F118</f>
        <v>0</v>
      </c>
      <c r="G112" s="21" t="n">
        <f aca="false">G116+G117+G118</f>
        <v>377</v>
      </c>
      <c r="H112" s="21" t="n">
        <f aca="false">H116+H117+H118</f>
        <v>377</v>
      </c>
      <c r="I112" s="21" t="n">
        <f aca="false">I116+I117+I118</f>
        <v>0</v>
      </c>
      <c r="J112" s="21" t="n">
        <f aca="false">J116+J117+J118</f>
        <v>170</v>
      </c>
      <c r="K112" s="21" t="n">
        <f aca="false">K116+K117+K118</f>
        <v>170</v>
      </c>
      <c r="L112" s="21" t="n">
        <f aca="false">L116+L117+L118</f>
        <v>0</v>
      </c>
      <c r="M112" s="21" t="n">
        <f aca="false">M116+M117+M118</f>
        <v>164</v>
      </c>
      <c r="N112" s="21" t="n">
        <f aca="false">N116+N117+N118</f>
        <v>164</v>
      </c>
      <c r="O112" s="21" t="n">
        <f aca="false">O116+O117+O118</f>
        <v>0</v>
      </c>
      <c r="P112" s="21" t="n">
        <f aca="false">P116+P117+P118</f>
        <v>116</v>
      </c>
      <c r="Q112" s="21" t="n">
        <f aca="false">Q116+Q117+Q118</f>
        <v>116</v>
      </c>
      <c r="R112" s="21" t="n">
        <f aca="false">R116+R117+R118</f>
        <v>0</v>
      </c>
      <c r="S112" s="19" t="s">
        <v>46</v>
      </c>
      <c r="T112" s="20" t="s">
        <v>27</v>
      </c>
      <c r="U112" s="21" t="n">
        <f aca="false">U116+U117+U118</f>
        <v>0</v>
      </c>
      <c r="V112" s="21" t="n">
        <f aca="false">V116+V117+V118</f>
        <v>0</v>
      </c>
      <c r="W112" s="21" t="n">
        <f aca="false">W116+W117+W118</f>
        <v>0</v>
      </c>
      <c r="X112" s="21" t="n">
        <f aca="false">X116+X117+X118</f>
        <v>0</v>
      </c>
      <c r="Y112" s="21" t="n">
        <f aca="false">Y116+Y117+Y118</f>
        <v>0</v>
      </c>
      <c r="Z112" s="21" t="n">
        <f aca="false">Z116+Z117+Z118</f>
        <v>0</v>
      </c>
      <c r="AA112" s="21" t="n">
        <f aca="false">AA116+AA117+AA118</f>
        <v>0</v>
      </c>
      <c r="AB112" s="21" t="n">
        <f aca="false">AB116+AB117+AB118</f>
        <v>0</v>
      </c>
      <c r="AC112" s="21" t="n">
        <f aca="false">AC116+AC117+AC118</f>
        <v>0</v>
      </c>
      <c r="AD112" s="21" t="n">
        <f aca="false">AD116+AD117+AD118</f>
        <v>0</v>
      </c>
      <c r="AE112" s="21" t="n">
        <f aca="false">AE116+AE117+AE118</f>
        <v>0</v>
      </c>
      <c r="AF112" s="21" t="n">
        <f aca="false">AF116+AF117+AF118</f>
        <v>0</v>
      </c>
      <c r="AG112" s="21" t="n">
        <f aca="false">AG116+AG117+AG118</f>
        <v>0</v>
      </c>
      <c r="AH112" s="21" t="n">
        <f aca="false">AH116+AH117+AH118</f>
        <v>0</v>
      </c>
      <c r="AI112" s="21" t="n">
        <f aca="false">AI116+AI117+AI118</f>
        <v>0</v>
      </c>
      <c r="AJ112" s="21" t="n">
        <f aca="false">AJ116+AJ117+AJ118</f>
        <v>0</v>
      </c>
      <c r="AK112" s="21" t="n">
        <f aca="false">AK116+AK117+AK118</f>
        <v>0</v>
      </c>
      <c r="AL112" s="21" t="n">
        <f aca="false">AL116+AL117+AL118</f>
        <v>0</v>
      </c>
      <c r="AM112" s="14"/>
      <c r="AN112" s="19" t="s">
        <v>46</v>
      </c>
      <c r="AO112" s="20" t="s">
        <v>27</v>
      </c>
      <c r="AP112" s="21" t="n">
        <v>0</v>
      </c>
      <c r="AQ112" s="21" t="n">
        <v>0</v>
      </c>
      <c r="AR112" s="21" t="n">
        <v>0</v>
      </c>
      <c r="AS112" s="21" t="n">
        <f aca="false">U112</f>
        <v>0</v>
      </c>
      <c r="AT112" s="21" t="n">
        <f aca="false">V112</f>
        <v>0</v>
      </c>
      <c r="AU112" s="21" t="n">
        <f aca="false">W112</f>
        <v>0</v>
      </c>
      <c r="AV112" s="22" t="n">
        <f aca="false">AJ112</f>
        <v>0</v>
      </c>
      <c r="AW112" s="22" t="n">
        <f aca="false">AK112</f>
        <v>0</v>
      </c>
      <c r="AX112" s="22" t="n">
        <f aca="false">AL112</f>
        <v>0</v>
      </c>
    </row>
    <row r="113" customFormat="false" ht="12" hidden="false" customHeight="true" outlineLevel="0" collapsed="false">
      <c r="A113" s="14"/>
      <c r="B113" s="24" t="s">
        <v>46</v>
      </c>
      <c r="C113" s="25" t="s">
        <v>28</v>
      </c>
      <c r="D113" s="10" t="n">
        <v>1389</v>
      </c>
      <c r="E113" s="10" t="n">
        <v>1043</v>
      </c>
      <c r="F113" s="10" t="n">
        <v>346</v>
      </c>
      <c r="G113" s="10" t="n">
        <v>1390</v>
      </c>
      <c r="H113" s="10" t="n">
        <v>1046</v>
      </c>
      <c r="I113" s="10" t="n">
        <v>344</v>
      </c>
      <c r="J113" s="10" t="n">
        <v>1409</v>
      </c>
      <c r="K113" s="10" t="n">
        <v>1072</v>
      </c>
      <c r="L113" s="10" t="n">
        <v>337</v>
      </c>
      <c r="M113" s="10" t="n">
        <v>1353</v>
      </c>
      <c r="N113" s="10" t="n">
        <v>1021</v>
      </c>
      <c r="O113" s="10" t="n">
        <v>332</v>
      </c>
      <c r="P113" s="10" t="n">
        <v>1335</v>
      </c>
      <c r="Q113" s="10" t="n">
        <v>1016</v>
      </c>
      <c r="R113" s="10" t="n">
        <v>319</v>
      </c>
      <c r="S113" s="24" t="s">
        <v>46</v>
      </c>
      <c r="T113" s="25" t="s">
        <v>28</v>
      </c>
      <c r="U113" s="33" t="n">
        <v>1309</v>
      </c>
      <c r="V113" s="33" t="n">
        <v>997</v>
      </c>
      <c r="W113" s="33" t="n">
        <v>312</v>
      </c>
      <c r="X113" s="33" t="n">
        <v>1264</v>
      </c>
      <c r="Y113" s="33" t="n">
        <v>965</v>
      </c>
      <c r="Z113" s="33" t="n">
        <v>299</v>
      </c>
      <c r="AA113" s="33" t="n">
        <v>1235</v>
      </c>
      <c r="AB113" s="33" t="n">
        <v>939</v>
      </c>
      <c r="AC113" s="33" t="n">
        <v>296</v>
      </c>
      <c r="AD113" s="33" t="n">
        <v>1186</v>
      </c>
      <c r="AE113" s="33" t="n">
        <v>914</v>
      </c>
      <c r="AF113" s="33" t="n">
        <v>272</v>
      </c>
      <c r="AG113" s="33" t="n">
        <v>1116</v>
      </c>
      <c r="AH113" s="33" t="n">
        <v>881</v>
      </c>
      <c r="AI113" s="33" t="n">
        <v>235</v>
      </c>
      <c r="AJ113" s="33" t="n">
        <v>1084</v>
      </c>
      <c r="AK113" s="33" t="n">
        <v>882</v>
      </c>
      <c r="AL113" s="33" t="n">
        <v>202</v>
      </c>
      <c r="AM113" s="14"/>
      <c r="AN113" s="24" t="s">
        <v>46</v>
      </c>
      <c r="AO113" s="25" t="s">
        <v>28</v>
      </c>
      <c r="AP113" s="10" t="n">
        <f aca="false">AJ113-G113</f>
        <v>-306</v>
      </c>
      <c r="AQ113" s="10" t="n">
        <f aca="false">AK113-H113</f>
        <v>-164</v>
      </c>
      <c r="AR113" s="10" t="n">
        <f aca="false">AL113-I113</f>
        <v>-142</v>
      </c>
      <c r="AS113" s="10"/>
      <c r="AT113" s="10"/>
      <c r="AU113" s="26"/>
      <c r="AV113" s="26"/>
      <c r="AW113" s="26"/>
      <c r="AX113" s="26"/>
    </row>
    <row r="114" customFormat="false" ht="12" hidden="false" customHeight="false" outlineLevel="0" collapsed="false">
      <c r="A114" s="14"/>
      <c r="B114" s="24" t="s">
        <v>46</v>
      </c>
      <c r="C114" s="25" t="s">
        <v>29</v>
      </c>
      <c r="D114" s="10" t="n">
        <v>1627</v>
      </c>
      <c r="E114" s="10" t="n">
        <v>1199</v>
      </c>
      <c r="F114" s="10" t="n">
        <v>428</v>
      </c>
      <c r="G114" s="10" t="n">
        <v>1621</v>
      </c>
      <c r="H114" s="10" t="n">
        <v>1204</v>
      </c>
      <c r="I114" s="10" t="n">
        <v>417</v>
      </c>
      <c r="J114" s="10" t="n">
        <v>1606</v>
      </c>
      <c r="K114" s="10" t="n">
        <v>1193</v>
      </c>
      <c r="L114" s="10" t="n">
        <v>413</v>
      </c>
      <c r="M114" s="10" t="n">
        <v>1664</v>
      </c>
      <c r="N114" s="10" t="n">
        <v>1245</v>
      </c>
      <c r="O114" s="10" t="n">
        <v>419</v>
      </c>
      <c r="P114" s="10" t="n">
        <v>1648</v>
      </c>
      <c r="Q114" s="10" t="n">
        <v>1235</v>
      </c>
      <c r="R114" s="10" t="n">
        <v>413</v>
      </c>
      <c r="S114" s="24" t="s">
        <v>46</v>
      </c>
      <c r="T114" s="25" t="s">
        <v>29</v>
      </c>
      <c r="U114" s="33" t="n">
        <v>1611</v>
      </c>
      <c r="V114" s="33" t="n">
        <v>1209</v>
      </c>
      <c r="W114" s="33" t="n">
        <v>402</v>
      </c>
      <c r="X114" s="33" t="n">
        <v>1626</v>
      </c>
      <c r="Y114" s="33" t="n">
        <v>1225</v>
      </c>
      <c r="Z114" s="33" t="n">
        <v>401</v>
      </c>
      <c r="AA114" s="33" t="n">
        <v>1643</v>
      </c>
      <c r="AB114" s="33" t="n">
        <v>1240</v>
      </c>
      <c r="AC114" s="33" t="n">
        <v>403</v>
      </c>
      <c r="AD114" s="33" t="n">
        <v>1590</v>
      </c>
      <c r="AE114" s="33" t="n">
        <v>1205</v>
      </c>
      <c r="AF114" s="33" t="n">
        <v>385</v>
      </c>
      <c r="AG114" s="33" t="n">
        <v>1581</v>
      </c>
      <c r="AH114" s="33" t="n">
        <v>1207</v>
      </c>
      <c r="AI114" s="33" t="n">
        <v>374</v>
      </c>
      <c r="AJ114" s="33" t="n">
        <v>1559</v>
      </c>
      <c r="AK114" s="33" t="n">
        <v>1168</v>
      </c>
      <c r="AL114" s="33" t="n">
        <v>391</v>
      </c>
      <c r="AM114" s="14"/>
      <c r="AN114" s="24" t="s">
        <v>46</v>
      </c>
      <c r="AO114" s="25" t="s">
        <v>29</v>
      </c>
      <c r="AP114" s="10" t="n">
        <f aca="false">AJ114-G114</f>
        <v>-62</v>
      </c>
      <c r="AQ114" s="10" t="n">
        <f aca="false">AK114-H114</f>
        <v>-36</v>
      </c>
      <c r="AR114" s="10" t="n">
        <f aca="false">AL114-I114</f>
        <v>-26</v>
      </c>
      <c r="AS114" s="10"/>
      <c r="AT114" s="10"/>
      <c r="AU114" s="26"/>
      <c r="AV114" s="26"/>
      <c r="AW114" s="26"/>
      <c r="AX114" s="26"/>
    </row>
    <row r="115" customFormat="false" ht="12" hidden="false" customHeight="false" outlineLevel="0" collapsed="false">
      <c r="A115" s="14"/>
      <c r="B115" s="24" t="s">
        <v>46</v>
      </c>
      <c r="C115" s="25" t="s">
        <v>30</v>
      </c>
      <c r="D115" s="10" t="n">
        <v>302</v>
      </c>
      <c r="E115" s="10" t="n">
        <v>241</v>
      </c>
      <c r="F115" s="10" t="n">
        <v>61</v>
      </c>
      <c r="G115" s="10" t="n">
        <v>321</v>
      </c>
      <c r="H115" s="10" t="n">
        <v>243</v>
      </c>
      <c r="I115" s="10" t="n">
        <v>78</v>
      </c>
      <c r="J115" s="10" t="n">
        <v>338</v>
      </c>
      <c r="K115" s="10" t="n">
        <v>262</v>
      </c>
      <c r="L115" s="10" t="n">
        <v>76</v>
      </c>
      <c r="M115" s="10" t="n">
        <v>340</v>
      </c>
      <c r="N115" s="10" t="n">
        <v>267</v>
      </c>
      <c r="O115" s="10" t="n">
        <v>73</v>
      </c>
      <c r="P115" s="10" t="n">
        <v>348</v>
      </c>
      <c r="Q115" s="10" t="n">
        <v>272</v>
      </c>
      <c r="R115" s="10" t="n">
        <v>76</v>
      </c>
      <c r="S115" s="24" t="s">
        <v>46</v>
      </c>
      <c r="T115" s="25" t="s">
        <v>30</v>
      </c>
      <c r="U115" s="33" t="n">
        <v>345</v>
      </c>
      <c r="V115" s="33" t="n">
        <v>262</v>
      </c>
      <c r="W115" s="33" t="n">
        <v>83</v>
      </c>
      <c r="X115" s="33" t="n">
        <v>346</v>
      </c>
      <c r="Y115" s="33" t="n">
        <v>272</v>
      </c>
      <c r="Z115" s="33" t="n">
        <v>74</v>
      </c>
      <c r="AA115" s="33" t="n">
        <v>321</v>
      </c>
      <c r="AB115" s="33" t="n">
        <v>261</v>
      </c>
      <c r="AC115" s="33" t="n">
        <v>60</v>
      </c>
      <c r="AD115" s="33" t="n">
        <v>329</v>
      </c>
      <c r="AE115" s="33" t="n">
        <v>274</v>
      </c>
      <c r="AF115" s="33" t="n">
        <v>55</v>
      </c>
      <c r="AG115" s="33" t="n">
        <v>349</v>
      </c>
      <c r="AH115" s="33" t="n">
        <v>292</v>
      </c>
      <c r="AI115" s="33" t="n">
        <v>57</v>
      </c>
      <c r="AJ115" s="33" t="n">
        <v>325</v>
      </c>
      <c r="AK115" s="33" t="n">
        <v>278</v>
      </c>
      <c r="AL115" s="33" t="n">
        <v>47</v>
      </c>
      <c r="AM115" s="14"/>
      <c r="AN115" s="24" t="s">
        <v>46</v>
      </c>
      <c r="AO115" s="25" t="s">
        <v>30</v>
      </c>
      <c r="AP115" s="10" t="n">
        <f aca="false">AJ115-G115</f>
        <v>4</v>
      </c>
      <c r="AQ115" s="10" t="n">
        <f aca="false">AK115-H115</f>
        <v>35</v>
      </c>
      <c r="AR115" s="10" t="n">
        <f aca="false">AL115-I115</f>
        <v>-31</v>
      </c>
      <c r="AS115" s="10"/>
      <c r="AT115" s="10"/>
      <c r="AU115" s="26"/>
      <c r="AV115" s="26"/>
      <c r="AW115" s="26"/>
      <c r="AX115" s="26"/>
    </row>
    <row r="116" customFormat="false" ht="12" hidden="false" customHeight="true" outlineLevel="0" collapsed="false">
      <c r="A116" s="14"/>
      <c r="B116" s="24" t="s">
        <v>46</v>
      </c>
      <c r="C116" s="25" t="s">
        <v>31</v>
      </c>
      <c r="D116" s="10" t="n">
        <v>335</v>
      </c>
      <c r="E116" s="10" t="n">
        <v>335</v>
      </c>
      <c r="F116" s="10" t="n">
        <v>0</v>
      </c>
      <c r="G116" s="10" t="n">
        <v>325</v>
      </c>
      <c r="H116" s="10" t="n">
        <v>325</v>
      </c>
      <c r="I116" s="10" t="n">
        <v>0</v>
      </c>
      <c r="J116" s="10" t="n">
        <v>170</v>
      </c>
      <c r="K116" s="10" t="n">
        <v>170</v>
      </c>
      <c r="L116" s="10" t="n">
        <v>0</v>
      </c>
      <c r="M116" s="10" t="n">
        <v>164</v>
      </c>
      <c r="N116" s="10" t="n">
        <v>164</v>
      </c>
      <c r="O116" s="10" t="n">
        <v>0</v>
      </c>
      <c r="P116" s="10" t="n">
        <v>116</v>
      </c>
      <c r="Q116" s="10" t="n">
        <v>116</v>
      </c>
      <c r="R116" s="10" t="n">
        <v>0</v>
      </c>
      <c r="S116" s="24" t="s">
        <v>46</v>
      </c>
      <c r="T116" s="25" t="s">
        <v>31</v>
      </c>
      <c r="U116" s="33" t="n">
        <v>0</v>
      </c>
      <c r="V116" s="33" t="n">
        <v>0</v>
      </c>
      <c r="W116" s="33" t="n">
        <v>0</v>
      </c>
      <c r="X116" s="33" t="n">
        <v>0</v>
      </c>
      <c r="Y116" s="33" t="n">
        <v>0</v>
      </c>
      <c r="Z116" s="33" t="n">
        <v>0</v>
      </c>
      <c r="AA116" s="33" t="n">
        <v>0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0</v>
      </c>
      <c r="AG116" s="33" t="n">
        <v>0</v>
      </c>
      <c r="AH116" s="33" t="n">
        <v>0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14"/>
      <c r="AN116" s="24" t="s">
        <v>46</v>
      </c>
      <c r="AO116" s="25" t="s">
        <v>31</v>
      </c>
      <c r="AP116" s="10" t="n">
        <v>0</v>
      </c>
      <c r="AQ116" s="10" t="n">
        <v>0</v>
      </c>
      <c r="AR116" s="10" t="n">
        <v>0</v>
      </c>
      <c r="AS116" s="10" t="n">
        <f aca="false">U116</f>
        <v>0</v>
      </c>
      <c r="AT116" s="10" t="n">
        <f aca="false">V116</f>
        <v>0</v>
      </c>
      <c r="AU116" s="10" t="n">
        <f aca="false">W116</f>
        <v>0</v>
      </c>
      <c r="AV116" s="26" t="n">
        <f aca="false">AJ116</f>
        <v>0</v>
      </c>
      <c r="AW116" s="26" t="n">
        <f aca="false">AK116</f>
        <v>0</v>
      </c>
      <c r="AX116" s="26" t="n">
        <f aca="false">AL116</f>
        <v>0</v>
      </c>
    </row>
    <row r="117" customFormat="false" ht="24" hidden="false" customHeight="false" outlineLevel="0" collapsed="false">
      <c r="A117" s="14"/>
      <c r="B117" s="24" t="s">
        <v>46</v>
      </c>
      <c r="C117" s="25" t="s">
        <v>32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24" t="s">
        <v>46</v>
      </c>
      <c r="T117" s="25" t="s">
        <v>32</v>
      </c>
      <c r="U117" s="33" t="n">
        <v>0</v>
      </c>
      <c r="V117" s="33" t="n">
        <v>0</v>
      </c>
      <c r="W117" s="33" t="n">
        <v>0</v>
      </c>
      <c r="X117" s="33" t="n">
        <v>0</v>
      </c>
      <c r="Y117" s="33" t="n">
        <v>0</v>
      </c>
      <c r="Z117" s="33" t="n">
        <v>0</v>
      </c>
      <c r="AA117" s="33" t="n">
        <v>0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0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14"/>
      <c r="AN117" s="24" t="s">
        <v>46</v>
      </c>
      <c r="AO117" s="25" t="s">
        <v>32</v>
      </c>
      <c r="AP117" s="10" t="n">
        <v>0</v>
      </c>
      <c r="AQ117" s="10" t="n">
        <v>0</v>
      </c>
      <c r="AR117" s="10" t="n">
        <v>0</v>
      </c>
      <c r="AS117" s="10" t="n">
        <f aca="false">U117</f>
        <v>0</v>
      </c>
      <c r="AT117" s="10" t="n">
        <f aca="false">V117</f>
        <v>0</v>
      </c>
      <c r="AU117" s="10" t="n">
        <f aca="false">W117</f>
        <v>0</v>
      </c>
      <c r="AV117" s="26" t="n">
        <f aca="false">AJ117</f>
        <v>0</v>
      </c>
      <c r="AW117" s="26" t="n">
        <f aca="false">AK117</f>
        <v>0</v>
      </c>
      <c r="AX117" s="26" t="n">
        <f aca="false">AL117</f>
        <v>0</v>
      </c>
    </row>
    <row r="118" customFormat="false" ht="24" hidden="false" customHeight="false" outlineLevel="0" collapsed="false">
      <c r="A118" s="14"/>
      <c r="B118" s="24" t="s">
        <v>46</v>
      </c>
      <c r="C118" s="25" t="s">
        <v>33</v>
      </c>
      <c r="D118" s="10" t="n">
        <v>0</v>
      </c>
      <c r="E118" s="10" t="n">
        <v>0</v>
      </c>
      <c r="F118" s="10" t="n">
        <v>0</v>
      </c>
      <c r="G118" s="10" t="n">
        <v>52</v>
      </c>
      <c r="H118" s="10" t="n">
        <v>52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24" t="s">
        <v>46</v>
      </c>
      <c r="T118" s="25" t="s">
        <v>33</v>
      </c>
      <c r="U118" s="33" t="n">
        <v>0</v>
      </c>
      <c r="V118" s="33" t="n">
        <v>0</v>
      </c>
      <c r="W118" s="33" t="n">
        <v>0</v>
      </c>
      <c r="X118" s="33" t="n">
        <v>0</v>
      </c>
      <c r="Y118" s="33" t="n">
        <v>0</v>
      </c>
      <c r="Z118" s="33" t="n">
        <v>0</v>
      </c>
      <c r="AA118" s="33" t="n">
        <v>0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0</v>
      </c>
      <c r="AM118" s="14"/>
      <c r="AN118" s="24" t="s">
        <v>46</v>
      </c>
      <c r="AO118" s="25" t="s">
        <v>33</v>
      </c>
      <c r="AP118" s="10" t="n">
        <v>0</v>
      </c>
      <c r="AQ118" s="10" t="n">
        <v>0</v>
      </c>
      <c r="AR118" s="10" t="n">
        <v>0</v>
      </c>
      <c r="AS118" s="10" t="n">
        <f aca="false">U118</f>
        <v>0</v>
      </c>
      <c r="AT118" s="10" t="n">
        <f aca="false">V118</f>
        <v>0</v>
      </c>
      <c r="AU118" s="10" t="n">
        <f aca="false">W118</f>
        <v>0</v>
      </c>
      <c r="AV118" s="26" t="n">
        <f aca="false">AJ118</f>
        <v>0</v>
      </c>
      <c r="AW118" s="26" t="n">
        <f aca="false">AK118</f>
        <v>0</v>
      </c>
      <c r="AX118" s="26" t="n">
        <f aca="false">AL118</f>
        <v>0</v>
      </c>
    </row>
    <row r="119" customFormat="false" ht="12" hidden="false" customHeight="false" outlineLevel="0" collapsed="false">
      <c r="A119" s="14" t="n">
        <f aca="false">A111+1</f>
        <v>15</v>
      </c>
      <c r="B119" s="27" t="s">
        <v>47</v>
      </c>
      <c r="C119" s="16" t="s">
        <v>26</v>
      </c>
      <c r="D119" s="17" t="n">
        <f aca="false">D121+D122+D123</f>
        <v>1669</v>
      </c>
      <c r="E119" s="17" t="n">
        <f aca="false">E121+E122+E123</f>
        <v>0</v>
      </c>
      <c r="F119" s="17" t="n">
        <f aca="false">F121+F122+F123</f>
        <v>1669</v>
      </c>
      <c r="G119" s="17" t="n">
        <f aca="false">G121+G122+G123</f>
        <v>1699</v>
      </c>
      <c r="H119" s="17" t="n">
        <f aca="false">H121+H122+H123</f>
        <v>0</v>
      </c>
      <c r="I119" s="17" t="n">
        <f aca="false">I121+I122+I123</f>
        <v>1699</v>
      </c>
      <c r="J119" s="17" t="n">
        <f aca="false">J121+J122+J123</f>
        <v>1711</v>
      </c>
      <c r="K119" s="17" t="n">
        <f aca="false">K121+K122+K123</f>
        <v>0</v>
      </c>
      <c r="L119" s="17" t="n">
        <f aca="false">L121+L122+L123</f>
        <v>1711</v>
      </c>
      <c r="M119" s="17" t="n">
        <f aca="false">M121+M122+M123</f>
        <v>1845</v>
      </c>
      <c r="N119" s="17" t="n">
        <f aca="false">N121+N122+N123</f>
        <v>0</v>
      </c>
      <c r="O119" s="17" t="n">
        <f aca="false">O121+O122+O123</f>
        <v>1845</v>
      </c>
      <c r="P119" s="17" t="n">
        <f aca="false">P121+P122+P123</f>
        <v>1909</v>
      </c>
      <c r="Q119" s="17" t="n">
        <f aca="false">Q121+Q122+Q123</f>
        <v>0</v>
      </c>
      <c r="R119" s="17" t="n">
        <f aca="false">R121+R122+R123</f>
        <v>1909</v>
      </c>
      <c r="S119" s="27" t="s">
        <v>47</v>
      </c>
      <c r="T119" s="16" t="s">
        <v>26</v>
      </c>
      <c r="U119" s="17" t="n">
        <f aca="false">U121+U122+U123</f>
        <v>1934</v>
      </c>
      <c r="V119" s="17" t="n">
        <f aca="false">V121+V122+V123</f>
        <v>0</v>
      </c>
      <c r="W119" s="17" t="n">
        <f aca="false">W121+W122+W123</f>
        <v>1934</v>
      </c>
      <c r="X119" s="17" t="n">
        <f aca="false">X121+X122+X123</f>
        <v>1918</v>
      </c>
      <c r="Y119" s="17" t="n">
        <f aca="false">Y121+Y122+Y123</f>
        <v>0</v>
      </c>
      <c r="Z119" s="17" t="n">
        <f aca="false">Z121+Z122+Z123</f>
        <v>1918</v>
      </c>
      <c r="AA119" s="17" t="n">
        <f aca="false">AA121+AA122+AA123</f>
        <v>1889</v>
      </c>
      <c r="AB119" s="17" t="n">
        <f aca="false">AB121+AB122+AB123</f>
        <v>0</v>
      </c>
      <c r="AC119" s="17" t="n">
        <f aca="false">AC121+AC122+AC123</f>
        <v>1889</v>
      </c>
      <c r="AD119" s="17" t="n">
        <f aca="false">AD121+AD122+AD123</f>
        <v>1871</v>
      </c>
      <c r="AE119" s="17" t="n">
        <f aca="false">AE121+AE122+AE123</f>
        <v>0</v>
      </c>
      <c r="AF119" s="17" t="n">
        <f aca="false">AF121+AF122+AF123</f>
        <v>1871</v>
      </c>
      <c r="AG119" s="17" t="n">
        <f aca="false">AG121+AG122+AG123</f>
        <v>1845</v>
      </c>
      <c r="AH119" s="17" t="n">
        <f aca="false">AH121+AH122+AH123</f>
        <v>0</v>
      </c>
      <c r="AI119" s="17" t="n">
        <f aca="false">AI121+AI122+AI123</f>
        <v>1845</v>
      </c>
      <c r="AJ119" s="17" t="n">
        <f aca="false">AJ121+AJ122+AJ123</f>
        <v>1845</v>
      </c>
      <c r="AK119" s="17" t="n">
        <f aca="false">AK121+AK122+AK123</f>
        <v>0</v>
      </c>
      <c r="AL119" s="17" t="n">
        <f aca="false">AL121+AL122+AL123</f>
        <v>1845</v>
      </c>
      <c r="AM119" s="14" t="n">
        <f aca="false">AM111+1</f>
        <v>15</v>
      </c>
      <c r="AN119" s="27" t="s">
        <v>47</v>
      </c>
      <c r="AO119" s="16" t="s">
        <v>26</v>
      </c>
      <c r="AP119" s="17" t="n">
        <f aca="false">AJ119-G119</f>
        <v>146</v>
      </c>
      <c r="AQ119" s="17" t="n">
        <f aca="false">AK119-H119</f>
        <v>0</v>
      </c>
      <c r="AR119" s="17" t="n">
        <f aca="false">AL119-I119</f>
        <v>146</v>
      </c>
      <c r="AS119" s="17"/>
      <c r="AT119" s="17"/>
      <c r="AU119" s="18"/>
      <c r="AV119" s="18"/>
      <c r="AW119" s="18"/>
      <c r="AX119" s="18"/>
    </row>
    <row r="120" s="23" customFormat="true" ht="12" hidden="false" customHeight="false" outlineLevel="0" collapsed="false">
      <c r="A120" s="14"/>
      <c r="B120" s="28" t="s">
        <v>47</v>
      </c>
      <c r="C120" s="20" t="s">
        <v>27</v>
      </c>
      <c r="D120" s="21" t="n">
        <f aca="false">D124+D125+D126</f>
        <v>0</v>
      </c>
      <c r="E120" s="21" t="n">
        <f aca="false">E124+E125+E126</f>
        <v>0</v>
      </c>
      <c r="F120" s="21" t="n">
        <f aca="false">F124+F125+F126</f>
        <v>0</v>
      </c>
      <c r="G120" s="21" t="n">
        <f aca="false">G124+G125+G126</f>
        <v>0</v>
      </c>
      <c r="H120" s="21" t="n">
        <f aca="false">H124+H125+H126</f>
        <v>0</v>
      </c>
      <c r="I120" s="21" t="n">
        <f aca="false">I124+I125+I126</f>
        <v>0</v>
      </c>
      <c r="J120" s="21" t="n">
        <f aca="false">J124+J125+J126</f>
        <v>0</v>
      </c>
      <c r="K120" s="21" t="n">
        <f aca="false">K124+K125+K126</f>
        <v>0</v>
      </c>
      <c r="L120" s="21" t="n">
        <f aca="false">L124+L125+L126</f>
        <v>0</v>
      </c>
      <c r="M120" s="21" t="n">
        <f aca="false">M124+M125+M126</f>
        <v>0</v>
      </c>
      <c r="N120" s="21" t="n">
        <f aca="false">N124+N125+N126</f>
        <v>0</v>
      </c>
      <c r="O120" s="21" t="n">
        <f aca="false">O124+O125+O126</f>
        <v>0</v>
      </c>
      <c r="P120" s="21" t="n">
        <f aca="false">P124+P125+P126</f>
        <v>0</v>
      </c>
      <c r="Q120" s="21" t="n">
        <f aca="false">Q124+Q125+Q126</f>
        <v>0</v>
      </c>
      <c r="R120" s="21" t="n">
        <f aca="false">R124+R125+R126</f>
        <v>0</v>
      </c>
      <c r="S120" s="28" t="s">
        <v>47</v>
      </c>
      <c r="T120" s="20" t="s">
        <v>27</v>
      </c>
      <c r="U120" s="21" t="n">
        <f aca="false">U124+U125+U126</f>
        <v>0</v>
      </c>
      <c r="V120" s="21" t="n">
        <f aca="false">V124+V125+V126</f>
        <v>0</v>
      </c>
      <c r="W120" s="21" t="n">
        <f aca="false">W124+W125+W126</f>
        <v>0</v>
      </c>
      <c r="X120" s="21" t="n">
        <f aca="false">X124+X125+X126</f>
        <v>0</v>
      </c>
      <c r="Y120" s="21" t="n">
        <f aca="false">Y124+Y125+Y126</f>
        <v>0</v>
      </c>
      <c r="Z120" s="21" t="n">
        <f aca="false">Z124+Z125+Z126</f>
        <v>0</v>
      </c>
      <c r="AA120" s="21" t="n">
        <f aca="false">AA124+AA125+AA126</f>
        <v>0</v>
      </c>
      <c r="AB120" s="21" t="n">
        <f aca="false">AB124+AB125+AB126</f>
        <v>0</v>
      </c>
      <c r="AC120" s="21" t="n">
        <f aca="false">AC124+AC125+AC126</f>
        <v>0</v>
      </c>
      <c r="AD120" s="21" t="n">
        <f aca="false">AD124+AD125+AD126</f>
        <v>0</v>
      </c>
      <c r="AE120" s="21" t="n">
        <f aca="false">AE124+AE125+AE126</f>
        <v>0</v>
      </c>
      <c r="AF120" s="21" t="n">
        <f aca="false">AF124+AF125+AF126</f>
        <v>0</v>
      </c>
      <c r="AG120" s="21" t="n">
        <f aca="false">AG124+AG125+AG126</f>
        <v>0</v>
      </c>
      <c r="AH120" s="21" t="n">
        <f aca="false">AH124+AH125+AH126</f>
        <v>0</v>
      </c>
      <c r="AI120" s="21" t="n">
        <f aca="false">AI124+AI125+AI126</f>
        <v>0</v>
      </c>
      <c r="AJ120" s="21" t="n">
        <f aca="false">AJ124+AJ125+AJ126</f>
        <v>0</v>
      </c>
      <c r="AK120" s="21" t="n">
        <f aca="false">AK124+AK125+AK126</f>
        <v>0</v>
      </c>
      <c r="AL120" s="21" t="n">
        <f aca="false">AL124+AL125+AL126</f>
        <v>0</v>
      </c>
      <c r="AM120" s="14"/>
      <c r="AN120" s="28" t="s">
        <v>47</v>
      </c>
      <c r="AO120" s="20" t="s">
        <v>27</v>
      </c>
      <c r="AP120" s="21" t="n">
        <v>0</v>
      </c>
      <c r="AQ120" s="21" t="n">
        <v>0</v>
      </c>
      <c r="AR120" s="21" t="n">
        <v>0</v>
      </c>
      <c r="AS120" s="21" t="n">
        <f aca="false">U120</f>
        <v>0</v>
      </c>
      <c r="AT120" s="21" t="n">
        <f aca="false">V120</f>
        <v>0</v>
      </c>
      <c r="AU120" s="21" t="n">
        <f aca="false">W120</f>
        <v>0</v>
      </c>
      <c r="AV120" s="22" t="n">
        <f aca="false">AJ120</f>
        <v>0</v>
      </c>
      <c r="AW120" s="22" t="n">
        <f aca="false">AK120</f>
        <v>0</v>
      </c>
      <c r="AX120" s="22" t="n">
        <f aca="false">AL120</f>
        <v>0</v>
      </c>
    </row>
    <row r="121" customFormat="false" ht="10.5" hidden="false" customHeight="true" outlineLevel="0" collapsed="false">
      <c r="A121" s="14"/>
      <c r="B121" s="29" t="s">
        <v>47</v>
      </c>
      <c r="C121" s="25" t="s">
        <v>28</v>
      </c>
      <c r="D121" s="12" t="n">
        <v>751</v>
      </c>
      <c r="E121" s="12" t="n">
        <v>0</v>
      </c>
      <c r="F121" s="12" t="n">
        <v>751</v>
      </c>
      <c r="G121" s="12" t="n">
        <v>784</v>
      </c>
      <c r="H121" s="12" t="n">
        <v>0</v>
      </c>
      <c r="I121" s="12" t="n">
        <v>784</v>
      </c>
      <c r="J121" s="12" t="n">
        <v>786</v>
      </c>
      <c r="K121" s="12" t="n">
        <v>0</v>
      </c>
      <c r="L121" s="12" t="n">
        <v>786</v>
      </c>
      <c r="M121" s="12" t="n">
        <v>807</v>
      </c>
      <c r="N121" s="12" t="n">
        <v>0</v>
      </c>
      <c r="O121" s="12" t="n">
        <v>807</v>
      </c>
      <c r="P121" s="12" t="n">
        <v>773</v>
      </c>
      <c r="Q121" s="12" t="n">
        <v>0</v>
      </c>
      <c r="R121" s="12" t="n">
        <v>773</v>
      </c>
      <c r="S121" s="29" t="s">
        <v>47</v>
      </c>
      <c r="T121" s="25" t="s">
        <v>28</v>
      </c>
      <c r="U121" s="12" t="n">
        <v>753</v>
      </c>
      <c r="V121" s="12" t="n">
        <v>0</v>
      </c>
      <c r="W121" s="12" t="n">
        <v>753</v>
      </c>
      <c r="X121" s="12" t="n">
        <v>726</v>
      </c>
      <c r="Y121" s="12" t="n">
        <v>0</v>
      </c>
      <c r="Z121" s="12" t="n">
        <v>726</v>
      </c>
      <c r="AA121" s="12" t="n">
        <v>696</v>
      </c>
      <c r="AB121" s="12" t="n">
        <v>0</v>
      </c>
      <c r="AC121" s="12" t="n">
        <v>696</v>
      </c>
      <c r="AD121" s="12" t="n">
        <v>711</v>
      </c>
      <c r="AE121" s="12" t="n">
        <v>0</v>
      </c>
      <c r="AF121" s="12" t="n">
        <v>711</v>
      </c>
      <c r="AG121" s="12" t="n">
        <v>667</v>
      </c>
      <c r="AH121" s="12" t="n">
        <v>0</v>
      </c>
      <c r="AI121" s="12" t="n">
        <v>667</v>
      </c>
      <c r="AJ121" s="12" t="n">
        <v>667</v>
      </c>
      <c r="AK121" s="12" t="n">
        <v>0</v>
      </c>
      <c r="AL121" s="12" t="n">
        <v>667</v>
      </c>
      <c r="AM121" s="14"/>
      <c r="AN121" s="29" t="s">
        <v>47</v>
      </c>
      <c r="AO121" s="25" t="s">
        <v>28</v>
      </c>
      <c r="AP121" s="10" t="n">
        <f aca="false">AJ121-G121</f>
        <v>-117</v>
      </c>
      <c r="AQ121" s="10" t="n">
        <f aca="false">AK121-H121</f>
        <v>0</v>
      </c>
      <c r="AR121" s="10" t="n">
        <f aca="false">AL121-I121</f>
        <v>-117</v>
      </c>
      <c r="AS121" s="10"/>
      <c r="AT121" s="10"/>
      <c r="AU121" s="26"/>
      <c r="AV121" s="26"/>
      <c r="AW121" s="26"/>
      <c r="AX121" s="26"/>
    </row>
    <row r="122" customFormat="false" ht="12" hidden="false" customHeight="false" outlineLevel="0" collapsed="false">
      <c r="A122" s="14"/>
      <c r="B122" s="29" t="s">
        <v>47</v>
      </c>
      <c r="C122" s="25" t="s">
        <v>29</v>
      </c>
      <c r="D122" s="12" t="n">
        <v>776</v>
      </c>
      <c r="E122" s="12" t="n">
        <v>0</v>
      </c>
      <c r="F122" s="12" t="n">
        <v>776</v>
      </c>
      <c r="G122" s="12" t="n">
        <v>795</v>
      </c>
      <c r="H122" s="12" t="n">
        <v>0</v>
      </c>
      <c r="I122" s="12" t="n">
        <v>795</v>
      </c>
      <c r="J122" s="12" t="n">
        <v>794</v>
      </c>
      <c r="K122" s="12" t="n">
        <v>0</v>
      </c>
      <c r="L122" s="12" t="n">
        <v>794</v>
      </c>
      <c r="M122" s="12" t="n">
        <v>800</v>
      </c>
      <c r="N122" s="12" t="n">
        <v>0</v>
      </c>
      <c r="O122" s="12" t="n">
        <v>800</v>
      </c>
      <c r="P122" s="12" t="n">
        <v>807</v>
      </c>
      <c r="Q122" s="12" t="n">
        <v>0</v>
      </c>
      <c r="R122" s="12" t="n">
        <v>807</v>
      </c>
      <c r="S122" s="29" t="s">
        <v>47</v>
      </c>
      <c r="T122" s="25" t="s">
        <v>29</v>
      </c>
      <c r="U122" s="12" t="n">
        <v>828</v>
      </c>
      <c r="V122" s="12" t="n">
        <v>0</v>
      </c>
      <c r="W122" s="12" t="n">
        <v>828</v>
      </c>
      <c r="X122" s="12" t="n">
        <v>829</v>
      </c>
      <c r="Y122" s="12" t="n">
        <v>0</v>
      </c>
      <c r="Z122" s="12" t="n">
        <v>829</v>
      </c>
      <c r="AA122" s="12" t="n">
        <v>845</v>
      </c>
      <c r="AB122" s="12" t="n">
        <v>0</v>
      </c>
      <c r="AC122" s="12" t="n">
        <v>845</v>
      </c>
      <c r="AD122" s="12" t="n">
        <v>837</v>
      </c>
      <c r="AE122" s="12" t="n">
        <v>0</v>
      </c>
      <c r="AF122" s="12" t="n">
        <v>837</v>
      </c>
      <c r="AG122" s="12" t="n">
        <v>834</v>
      </c>
      <c r="AH122" s="12" t="n">
        <v>0</v>
      </c>
      <c r="AI122" s="12" t="n">
        <v>834</v>
      </c>
      <c r="AJ122" s="12" t="n">
        <v>834</v>
      </c>
      <c r="AK122" s="12" t="n">
        <v>0</v>
      </c>
      <c r="AL122" s="12" t="n">
        <v>834</v>
      </c>
      <c r="AM122" s="14"/>
      <c r="AN122" s="29" t="s">
        <v>47</v>
      </c>
      <c r="AO122" s="25" t="s">
        <v>29</v>
      </c>
      <c r="AP122" s="10" t="n">
        <f aca="false">AJ122-G122</f>
        <v>39</v>
      </c>
      <c r="AQ122" s="10" t="n">
        <f aca="false">AK122-H122</f>
        <v>0</v>
      </c>
      <c r="AR122" s="10" t="n">
        <f aca="false">AL122-I122</f>
        <v>39</v>
      </c>
      <c r="AS122" s="10"/>
      <c r="AT122" s="10"/>
      <c r="AU122" s="26"/>
      <c r="AV122" s="26"/>
      <c r="AW122" s="26"/>
      <c r="AX122" s="26"/>
    </row>
    <row r="123" customFormat="false" ht="12" hidden="false" customHeight="false" outlineLevel="0" collapsed="false">
      <c r="A123" s="14"/>
      <c r="B123" s="29" t="s">
        <v>47</v>
      </c>
      <c r="C123" s="25" t="s">
        <v>30</v>
      </c>
      <c r="D123" s="12" t="n">
        <v>142</v>
      </c>
      <c r="E123" s="12" t="n">
        <v>0</v>
      </c>
      <c r="F123" s="12" t="n">
        <v>142</v>
      </c>
      <c r="G123" s="12" t="n">
        <v>120</v>
      </c>
      <c r="H123" s="12" t="n">
        <v>0</v>
      </c>
      <c r="I123" s="12" t="n">
        <v>120</v>
      </c>
      <c r="J123" s="12" t="n">
        <v>131</v>
      </c>
      <c r="K123" s="12" t="n">
        <v>0</v>
      </c>
      <c r="L123" s="12" t="n">
        <v>131</v>
      </c>
      <c r="M123" s="12" t="n">
        <v>238</v>
      </c>
      <c r="N123" s="12" t="n">
        <v>0</v>
      </c>
      <c r="O123" s="12" t="n">
        <v>238</v>
      </c>
      <c r="P123" s="12" t="n">
        <v>329</v>
      </c>
      <c r="Q123" s="12" t="n">
        <v>0</v>
      </c>
      <c r="R123" s="12" t="n">
        <v>329</v>
      </c>
      <c r="S123" s="29" t="s">
        <v>47</v>
      </c>
      <c r="T123" s="25" t="s">
        <v>30</v>
      </c>
      <c r="U123" s="12" t="n">
        <v>353</v>
      </c>
      <c r="V123" s="12" t="n">
        <v>0</v>
      </c>
      <c r="W123" s="12" t="n">
        <v>353</v>
      </c>
      <c r="X123" s="12" t="n">
        <v>363</v>
      </c>
      <c r="Y123" s="12" t="n">
        <v>0</v>
      </c>
      <c r="Z123" s="12" t="n">
        <v>363</v>
      </c>
      <c r="AA123" s="12" t="n">
        <v>348</v>
      </c>
      <c r="AB123" s="12" t="n">
        <v>0</v>
      </c>
      <c r="AC123" s="12" t="n">
        <v>348</v>
      </c>
      <c r="AD123" s="12" t="n">
        <v>323</v>
      </c>
      <c r="AE123" s="12" t="n">
        <v>0</v>
      </c>
      <c r="AF123" s="12" t="n">
        <v>323</v>
      </c>
      <c r="AG123" s="12" t="n">
        <v>344</v>
      </c>
      <c r="AH123" s="12" t="n">
        <v>0</v>
      </c>
      <c r="AI123" s="12" t="n">
        <v>344</v>
      </c>
      <c r="AJ123" s="12" t="n">
        <v>344</v>
      </c>
      <c r="AK123" s="12" t="n">
        <v>0</v>
      </c>
      <c r="AL123" s="12" t="n">
        <v>344</v>
      </c>
      <c r="AM123" s="14"/>
      <c r="AN123" s="29" t="s">
        <v>47</v>
      </c>
      <c r="AO123" s="25" t="s">
        <v>30</v>
      </c>
      <c r="AP123" s="10" t="n">
        <f aca="false">AJ123-G123</f>
        <v>224</v>
      </c>
      <c r="AQ123" s="10" t="n">
        <f aca="false">AK123-H123</f>
        <v>0</v>
      </c>
      <c r="AR123" s="10" t="n">
        <f aca="false">AL123-I123</f>
        <v>224</v>
      </c>
      <c r="AS123" s="10"/>
      <c r="AT123" s="10"/>
      <c r="AU123" s="26"/>
      <c r="AV123" s="26"/>
      <c r="AW123" s="26"/>
      <c r="AX123" s="26"/>
    </row>
    <row r="124" customFormat="false" ht="14.25" hidden="false" customHeight="true" outlineLevel="0" collapsed="false">
      <c r="A124" s="14"/>
      <c r="B124" s="29" t="s">
        <v>47</v>
      </c>
      <c r="C124" s="25" t="s">
        <v>31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29" t="s">
        <v>47</v>
      </c>
      <c r="T124" s="25" t="s">
        <v>31</v>
      </c>
      <c r="U124" s="10" t="n">
        <v>0</v>
      </c>
      <c r="V124" s="10" t="n">
        <v>0</v>
      </c>
      <c r="W124" s="10" t="n">
        <v>0</v>
      </c>
      <c r="X124" s="10" t="n">
        <v>0</v>
      </c>
      <c r="Y124" s="10" t="n">
        <v>0</v>
      </c>
      <c r="Z124" s="10" t="n">
        <v>0</v>
      </c>
      <c r="AA124" s="10" t="n">
        <v>0</v>
      </c>
      <c r="AB124" s="10" t="n">
        <v>0</v>
      </c>
      <c r="AC124" s="10" t="n">
        <v>0</v>
      </c>
      <c r="AD124" s="10" t="n">
        <v>0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</v>
      </c>
      <c r="AK124" s="10" t="n">
        <v>0</v>
      </c>
      <c r="AL124" s="10" t="n">
        <v>0</v>
      </c>
      <c r="AM124" s="14"/>
      <c r="AN124" s="29" t="s">
        <v>47</v>
      </c>
      <c r="AO124" s="25" t="s">
        <v>31</v>
      </c>
      <c r="AP124" s="10" t="n">
        <v>0</v>
      </c>
      <c r="AQ124" s="10" t="n">
        <v>0</v>
      </c>
      <c r="AR124" s="10" t="n">
        <v>0</v>
      </c>
      <c r="AS124" s="10" t="n">
        <f aca="false">U124</f>
        <v>0</v>
      </c>
      <c r="AT124" s="10" t="n">
        <f aca="false">V124</f>
        <v>0</v>
      </c>
      <c r="AU124" s="10" t="n">
        <f aca="false">W124</f>
        <v>0</v>
      </c>
      <c r="AV124" s="26" t="n">
        <f aca="false">AJ124</f>
        <v>0</v>
      </c>
      <c r="AW124" s="26" t="n">
        <f aca="false">AK124</f>
        <v>0</v>
      </c>
      <c r="AX124" s="26" t="n">
        <f aca="false">AL124</f>
        <v>0</v>
      </c>
    </row>
    <row r="125" customFormat="false" ht="24" hidden="false" customHeight="false" outlineLevel="0" collapsed="false">
      <c r="A125" s="14"/>
      <c r="B125" s="29" t="s">
        <v>47</v>
      </c>
      <c r="C125" s="25" t="s">
        <v>32</v>
      </c>
      <c r="D125" s="10" t="n">
        <v>0</v>
      </c>
      <c r="E125" s="10" t="n">
        <v>0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29" t="s">
        <v>47</v>
      </c>
      <c r="T125" s="25" t="s">
        <v>32</v>
      </c>
      <c r="U125" s="10" t="n">
        <v>0</v>
      </c>
      <c r="V125" s="10" t="n">
        <v>0</v>
      </c>
      <c r="W125" s="10" t="n">
        <v>0</v>
      </c>
      <c r="X125" s="10" t="n">
        <v>0</v>
      </c>
      <c r="Y125" s="10" t="n">
        <v>0</v>
      </c>
      <c r="Z125" s="10" t="n">
        <v>0</v>
      </c>
      <c r="AA125" s="10" t="n">
        <v>0</v>
      </c>
      <c r="AB125" s="10" t="n">
        <v>0</v>
      </c>
      <c r="AC125" s="10" t="n">
        <v>0</v>
      </c>
      <c r="AD125" s="10" t="n">
        <v>0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</v>
      </c>
      <c r="AK125" s="10" t="n">
        <v>0</v>
      </c>
      <c r="AL125" s="10" t="n">
        <v>0</v>
      </c>
      <c r="AM125" s="14"/>
      <c r="AN125" s="29" t="s">
        <v>47</v>
      </c>
      <c r="AO125" s="25" t="s">
        <v>32</v>
      </c>
      <c r="AP125" s="10" t="n">
        <v>0</v>
      </c>
      <c r="AQ125" s="10" t="n">
        <v>0</v>
      </c>
      <c r="AR125" s="10" t="n">
        <v>0</v>
      </c>
      <c r="AS125" s="10" t="n">
        <f aca="false">U125</f>
        <v>0</v>
      </c>
      <c r="AT125" s="10" t="n">
        <f aca="false">V125</f>
        <v>0</v>
      </c>
      <c r="AU125" s="10" t="n">
        <f aca="false">W125</f>
        <v>0</v>
      </c>
      <c r="AV125" s="26" t="n">
        <f aca="false">AJ125</f>
        <v>0</v>
      </c>
      <c r="AW125" s="26" t="n">
        <f aca="false">AK125</f>
        <v>0</v>
      </c>
      <c r="AX125" s="26" t="n">
        <f aca="false">AL125</f>
        <v>0</v>
      </c>
    </row>
    <row r="126" customFormat="false" ht="24" hidden="false" customHeight="false" outlineLevel="0" collapsed="false">
      <c r="A126" s="14"/>
      <c r="B126" s="29" t="s">
        <v>47</v>
      </c>
      <c r="C126" s="25" t="s">
        <v>33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29" t="s">
        <v>47</v>
      </c>
      <c r="T126" s="25" t="s">
        <v>33</v>
      </c>
      <c r="U126" s="10" t="n">
        <v>0</v>
      </c>
      <c r="V126" s="10" t="n">
        <v>0</v>
      </c>
      <c r="W126" s="10" t="n">
        <v>0</v>
      </c>
      <c r="X126" s="10" t="n">
        <v>0</v>
      </c>
      <c r="Y126" s="10" t="n">
        <v>0</v>
      </c>
      <c r="Z126" s="10" t="n">
        <v>0</v>
      </c>
      <c r="AA126" s="10" t="n">
        <v>0</v>
      </c>
      <c r="AB126" s="10" t="n">
        <v>0</v>
      </c>
      <c r="AC126" s="10" t="n">
        <v>0</v>
      </c>
      <c r="AD126" s="10" t="n">
        <v>0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</v>
      </c>
      <c r="AK126" s="10" t="n">
        <v>0</v>
      </c>
      <c r="AL126" s="10" t="n">
        <v>0</v>
      </c>
      <c r="AM126" s="14"/>
      <c r="AN126" s="29" t="s">
        <v>47</v>
      </c>
      <c r="AO126" s="25" t="s">
        <v>33</v>
      </c>
      <c r="AP126" s="10" t="n">
        <v>0</v>
      </c>
      <c r="AQ126" s="10" t="n">
        <v>0</v>
      </c>
      <c r="AR126" s="10" t="n">
        <v>0</v>
      </c>
      <c r="AS126" s="10" t="n">
        <f aca="false">U126</f>
        <v>0</v>
      </c>
      <c r="AT126" s="10" t="n">
        <f aca="false">V126</f>
        <v>0</v>
      </c>
      <c r="AU126" s="10" t="n">
        <f aca="false">W126</f>
        <v>0</v>
      </c>
      <c r="AV126" s="26" t="n">
        <f aca="false">AJ126</f>
        <v>0</v>
      </c>
      <c r="AW126" s="26" t="n">
        <f aca="false">AK126</f>
        <v>0</v>
      </c>
      <c r="AX126" s="26" t="n">
        <f aca="false">AL126</f>
        <v>0</v>
      </c>
    </row>
    <row r="127" customFormat="false" ht="12" hidden="false" customHeight="false" outlineLevel="0" collapsed="false">
      <c r="A127" s="14" t="n">
        <f aca="false">A119+1</f>
        <v>16</v>
      </c>
      <c r="B127" s="27" t="s">
        <v>48</v>
      </c>
      <c r="C127" s="16" t="s">
        <v>26</v>
      </c>
      <c r="D127" s="17" t="n">
        <f aca="false">D129+D130+D131</f>
        <v>2789</v>
      </c>
      <c r="E127" s="17" t="n">
        <f aca="false">E129+E130+E131</f>
        <v>1509</v>
      </c>
      <c r="F127" s="17" t="n">
        <f aca="false">F129+F130+F131</f>
        <v>1280</v>
      </c>
      <c r="G127" s="17" t="n">
        <f aca="false">G129+G130+G131</f>
        <v>2863</v>
      </c>
      <c r="H127" s="17" t="n">
        <f aca="false">H129+H130+H131</f>
        <v>1557</v>
      </c>
      <c r="I127" s="17" t="n">
        <f aca="false">I129+I130+I131</f>
        <v>1306</v>
      </c>
      <c r="J127" s="17" t="n">
        <f aca="false">J129+J130+J131</f>
        <v>2888</v>
      </c>
      <c r="K127" s="17" t="n">
        <f aca="false">K129+K130+K131</f>
        <v>1615</v>
      </c>
      <c r="L127" s="17" t="n">
        <f aca="false">L129+L130+L131</f>
        <v>1273</v>
      </c>
      <c r="M127" s="17" t="n">
        <f aca="false">M129+M130+M131</f>
        <v>2934</v>
      </c>
      <c r="N127" s="17" t="n">
        <f aca="false">N129+N130+N131</f>
        <v>1685</v>
      </c>
      <c r="O127" s="17" t="n">
        <f aca="false">O129+O130+O131</f>
        <v>1249</v>
      </c>
      <c r="P127" s="17" t="n">
        <f aca="false">P129+P130+P131</f>
        <v>2963</v>
      </c>
      <c r="Q127" s="17" t="n">
        <f aca="false">Q129+Q130+Q131</f>
        <v>1729</v>
      </c>
      <c r="R127" s="17" t="n">
        <f aca="false">R129+R130+R131</f>
        <v>1234</v>
      </c>
      <c r="S127" s="27" t="s">
        <v>48</v>
      </c>
      <c r="T127" s="16" t="s">
        <v>26</v>
      </c>
      <c r="U127" s="17" t="n">
        <f aca="false">U129+U130+U131</f>
        <v>3028</v>
      </c>
      <c r="V127" s="17" t="n">
        <f aca="false">V129+V130+V131</f>
        <v>1786</v>
      </c>
      <c r="W127" s="17" t="n">
        <f aca="false">W129+W130+W131</f>
        <v>1242</v>
      </c>
      <c r="X127" s="17" t="n">
        <f aca="false">X129+X130+X131</f>
        <v>3057</v>
      </c>
      <c r="Y127" s="17" t="n">
        <f aca="false">Y129+Y130+Y131</f>
        <v>1845</v>
      </c>
      <c r="Z127" s="17" t="n">
        <f aca="false">Z129+Z130+Z131</f>
        <v>1212</v>
      </c>
      <c r="AA127" s="17" t="n">
        <f aca="false">AA129+AA130+AA131</f>
        <v>3057</v>
      </c>
      <c r="AB127" s="17" t="n">
        <f aca="false">AB129+AB130+AB131</f>
        <v>1845</v>
      </c>
      <c r="AC127" s="17" t="n">
        <f aca="false">AC129+AC130+AC131</f>
        <v>1212</v>
      </c>
      <c r="AD127" s="17" t="n">
        <f aca="false">AD129+AD130+AD131</f>
        <v>3057</v>
      </c>
      <c r="AE127" s="17" t="n">
        <f aca="false">AE129+AE130+AE131</f>
        <v>1845</v>
      </c>
      <c r="AF127" s="17" t="n">
        <f aca="false">AF129+AF130+AF131</f>
        <v>1212</v>
      </c>
      <c r="AG127" s="17" t="n">
        <f aca="false">AG129+AG130+AG131</f>
        <v>3057</v>
      </c>
      <c r="AH127" s="17" t="n">
        <f aca="false">AH129+AH130+AH131</f>
        <v>1845</v>
      </c>
      <c r="AI127" s="17" t="n">
        <f aca="false">AI129+AI130+AI131</f>
        <v>1212</v>
      </c>
      <c r="AJ127" s="17" t="n">
        <f aca="false">AJ129+AJ130+AJ131</f>
        <v>3057</v>
      </c>
      <c r="AK127" s="17" t="n">
        <f aca="false">AK129+AK130+AK131</f>
        <v>1845</v>
      </c>
      <c r="AL127" s="17" t="n">
        <f aca="false">AL129+AL130+AL131</f>
        <v>1212</v>
      </c>
      <c r="AM127" s="14" t="n">
        <f aca="false">AM119+1</f>
        <v>16</v>
      </c>
      <c r="AN127" s="27" t="s">
        <v>48</v>
      </c>
      <c r="AO127" s="16" t="s">
        <v>26</v>
      </c>
      <c r="AP127" s="17" t="n">
        <f aca="false">AJ127-G127</f>
        <v>194</v>
      </c>
      <c r="AQ127" s="17" t="n">
        <f aca="false">AK127-H127</f>
        <v>288</v>
      </c>
      <c r="AR127" s="17" t="n">
        <f aca="false">AL127-I127</f>
        <v>-94</v>
      </c>
      <c r="AS127" s="17"/>
      <c r="AT127" s="17"/>
      <c r="AU127" s="18"/>
      <c r="AV127" s="18"/>
      <c r="AW127" s="18"/>
      <c r="AX127" s="18"/>
    </row>
    <row r="128" s="23" customFormat="true" ht="12" hidden="false" customHeight="false" outlineLevel="0" collapsed="false">
      <c r="A128" s="14"/>
      <c r="B128" s="28" t="s">
        <v>48</v>
      </c>
      <c r="C128" s="20" t="s">
        <v>27</v>
      </c>
      <c r="D128" s="21" t="n">
        <f aca="false">D132+D133+D134</f>
        <v>0</v>
      </c>
      <c r="E128" s="21" t="n">
        <f aca="false">E132+E133+E134</f>
        <v>0</v>
      </c>
      <c r="F128" s="21" t="n">
        <f aca="false">F132+F133+F134</f>
        <v>0</v>
      </c>
      <c r="G128" s="21" t="n">
        <f aca="false">G132+G133+G134</f>
        <v>0</v>
      </c>
      <c r="H128" s="21" t="n">
        <f aca="false">H132+H133+H134</f>
        <v>0</v>
      </c>
      <c r="I128" s="21" t="n">
        <f aca="false">I132+I133+I134</f>
        <v>0</v>
      </c>
      <c r="J128" s="21" t="n">
        <f aca="false">J132+J133+J134</f>
        <v>0</v>
      </c>
      <c r="K128" s="21" t="n">
        <f aca="false">K132+K133+K134</f>
        <v>0</v>
      </c>
      <c r="L128" s="21" t="n">
        <f aca="false">L132+L133+L134</f>
        <v>0</v>
      </c>
      <c r="M128" s="21" t="n">
        <f aca="false">M132+M133+M134</f>
        <v>0</v>
      </c>
      <c r="N128" s="21" t="n">
        <f aca="false">N132+N133+N134</f>
        <v>0</v>
      </c>
      <c r="O128" s="21" t="n">
        <f aca="false">O132+O133+O134</f>
        <v>0</v>
      </c>
      <c r="P128" s="21" t="n">
        <f aca="false">P132+P133+P134</f>
        <v>0</v>
      </c>
      <c r="Q128" s="21" t="n">
        <f aca="false">Q132+Q133+Q134</f>
        <v>0</v>
      </c>
      <c r="R128" s="21" t="n">
        <f aca="false">R132+R133+R134</f>
        <v>0</v>
      </c>
      <c r="S128" s="28" t="s">
        <v>48</v>
      </c>
      <c r="T128" s="20" t="s">
        <v>27</v>
      </c>
      <c r="U128" s="21" t="n">
        <f aca="false">U132+U133+U134</f>
        <v>0</v>
      </c>
      <c r="V128" s="21" t="n">
        <f aca="false">V132+V133+V134</f>
        <v>0</v>
      </c>
      <c r="W128" s="21" t="n">
        <f aca="false">W132+W133+W134</f>
        <v>0</v>
      </c>
      <c r="X128" s="21" t="n">
        <f aca="false">X132+X133+X134</f>
        <v>0</v>
      </c>
      <c r="Y128" s="21" t="n">
        <f aca="false">Y132+Y133+Y134</f>
        <v>0</v>
      </c>
      <c r="Z128" s="21" t="n">
        <f aca="false">Z132+Z133+Z134</f>
        <v>0</v>
      </c>
      <c r="AA128" s="21" t="n">
        <f aca="false">AA132+AA133+AA134</f>
        <v>0</v>
      </c>
      <c r="AB128" s="21" t="n">
        <f aca="false">AB132+AB133+AB134</f>
        <v>0</v>
      </c>
      <c r="AC128" s="21" t="n">
        <f aca="false">AC132+AC133+AC134</f>
        <v>0</v>
      </c>
      <c r="AD128" s="21" t="n">
        <f aca="false">AD132+AD133+AD134</f>
        <v>0</v>
      </c>
      <c r="AE128" s="21" t="n">
        <f aca="false">AE132+AE133+AE134</f>
        <v>0</v>
      </c>
      <c r="AF128" s="21" t="n">
        <f aca="false">AF132+AF133+AF134</f>
        <v>0</v>
      </c>
      <c r="AG128" s="21" t="n">
        <f aca="false">AG132+AG133+AG134</f>
        <v>0</v>
      </c>
      <c r="AH128" s="21" t="n">
        <f aca="false">AH132+AH133+AH134</f>
        <v>0</v>
      </c>
      <c r="AI128" s="21" t="n">
        <f aca="false">AI132+AI133+AI134</f>
        <v>0</v>
      </c>
      <c r="AJ128" s="21" t="n">
        <f aca="false">AJ132+AJ133+AJ134</f>
        <v>0</v>
      </c>
      <c r="AK128" s="21" t="n">
        <f aca="false">AK132+AK133+AK134</f>
        <v>0</v>
      </c>
      <c r="AL128" s="21" t="n">
        <f aca="false">AL132+AL133+AL134</f>
        <v>0</v>
      </c>
      <c r="AM128" s="14"/>
      <c r="AN128" s="28" t="s">
        <v>48</v>
      </c>
      <c r="AO128" s="20" t="s">
        <v>27</v>
      </c>
      <c r="AP128" s="21" t="n">
        <v>0</v>
      </c>
      <c r="AQ128" s="21" t="n">
        <v>0</v>
      </c>
      <c r="AR128" s="21" t="n">
        <v>0</v>
      </c>
      <c r="AS128" s="21" t="n">
        <f aca="false">U128</f>
        <v>0</v>
      </c>
      <c r="AT128" s="21" t="n">
        <f aca="false">V128</f>
        <v>0</v>
      </c>
      <c r="AU128" s="21" t="n">
        <f aca="false">W128</f>
        <v>0</v>
      </c>
      <c r="AV128" s="22" t="n">
        <f aca="false">AJ128</f>
        <v>0</v>
      </c>
      <c r="AW128" s="22" t="n">
        <f aca="false">AK128</f>
        <v>0</v>
      </c>
      <c r="AX128" s="22" t="n">
        <f aca="false">AL128</f>
        <v>0</v>
      </c>
    </row>
    <row r="129" customFormat="false" ht="13.5" hidden="false" customHeight="true" outlineLevel="0" collapsed="false">
      <c r="A129" s="14"/>
      <c r="B129" s="29" t="s">
        <v>48</v>
      </c>
      <c r="C129" s="25" t="s">
        <v>28</v>
      </c>
      <c r="D129" s="12" t="n">
        <v>1275</v>
      </c>
      <c r="E129" s="12" t="n">
        <v>672</v>
      </c>
      <c r="F129" s="12" t="n">
        <v>603</v>
      </c>
      <c r="G129" s="12" t="n">
        <v>1370</v>
      </c>
      <c r="H129" s="12" t="n">
        <v>712</v>
      </c>
      <c r="I129" s="12" t="n">
        <v>658</v>
      </c>
      <c r="J129" s="12" t="n">
        <v>1384</v>
      </c>
      <c r="K129" s="12" t="n">
        <v>749</v>
      </c>
      <c r="L129" s="12" t="n">
        <v>635</v>
      </c>
      <c r="M129" s="12" t="n">
        <v>1399</v>
      </c>
      <c r="N129" s="12" t="n">
        <v>769</v>
      </c>
      <c r="O129" s="12" t="n">
        <v>630</v>
      </c>
      <c r="P129" s="12" t="n">
        <v>1411</v>
      </c>
      <c r="Q129" s="12" t="n">
        <v>786</v>
      </c>
      <c r="R129" s="12" t="n">
        <v>625</v>
      </c>
      <c r="S129" s="29" t="s">
        <v>48</v>
      </c>
      <c r="T129" s="25" t="s">
        <v>28</v>
      </c>
      <c r="U129" s="12" t="n">
        <v>1438</v>
      </c>
      <c r="V129" s="12" t="n">
        <v>813</v>
      </c>
      <c r="W129" s="12" t="n">
        <v>625</v>
      </c>
      <c r="X129" s="12" t="n">
        <v>1450</v>
      </c>
      <c r="Y129" s="12" t="n">
        <v>831</v>
      </c>
      <c r="Z129" s="12" t="n">
        <v>619</v>
      </c>
      <c r="AA129" s="12" t="n">
        <v>1450</v>
      </c>
      <c r="AB129" s="12" t="n">
        <v>831</v>
      </c>
      <c r="AC129" s="12" t="n">
        <v>619</v>
      </c>
      <c r="AD129" s="12" t="n">
        <v>1450</v>
      </c>
      <c r="AE129" s="12" t="n">
        <v>831</v>
      </c>
      <c r="AF129" s="12" t="n">
        <v>619</v>
      </c>
      <c r="AG129" s="12" t="n">
        <v>1450</v>
      </c>
      <c r="AH129" s="12" t="n">
        <v>831</v>
      </c>
      <c r="AI129" s="12" t="n">
        <v>619</v>
      </c>
      <c r="AJ129" s="12" t="n">
        <v>1450</v>
      </c>
      <c r="AK129" s="12" t="n">
        <v>831</v>
      </c>
      <c r="AL129" s="12" t="n">
        <v>619</v>
      </c>
      <c r="AM129" s="14"/>
      <c r="AN129" s="29" t="s">
        <v>48</v>
      </c>
      <c r="AO129" s="25" t="s">
        <v>28</v>
      </c>
      <c r="AP129" s="10" t="n">
        <f aca="false">AJ129-G129</f>
        <v>80</v>
      </c>
      <c r="AQ129" s="10" t="n">
        <f aca="false">AK129-H129</f>
        <v>119</v>
      </c>
      <c r="AR129" s="10" t="n">
        <f aca="false">AL129-I129</f>
        <v>-39</v>
      </c>
      <c r="AS129" s="10"/>
      <c r="AT129" s="10"/>
      <c r="AU129" s="26"/>
      <c r="AV129" s="26"/>
      <c r="AW129" s="26"/>
      <c r="AX129" s="26"/>
    </row>
    <row r="130" customFormat="false" ht="12" hidden="false" customHeight="false" outlineLevel="0" collapsed="false">
      <c r="A130" s="14"/>
      <c r="B130" s="29" t="s">
        <v>48</v>
      </c>
      <c r="C130" s="25" t="s">
        <v>29</v>
      </c>
      <c r="D130" s="12" t="n">
        <v>1315</v>
      </c>
      <c r="E130" s="12" t="n">
        <v>708</v>
      </c>
      <c r="F130" s="12" t="n">
        <v>607</v>
      </c>
      <c r="G130" s="12" t="n">
        <v>1284</v>
      </c>
      <c r="H130" s="12" t="n">
        <v>711</v>
      </c>
      <c r="I130" s="12" t="n">
        <v>573</v>
      </c>
      <c r="J130" s="12" t="n">
        <v>1297</v>
      </c>
      <c r="K130" s="12" t="n">
        <v>729</v>
      </c>
      <c r="L130" s="12" t="n">
        <v>568</v>
      </c>
      <c r="M130" s="12" t="n">
        <v>1315</v>
      </c>
      <c r="N130" s="12" t="n">
        <v>764</v>
      </c>
      <c r="O130" s="12" t="n">
        <v>551</v>
      </c>
      <c r="P130" s="12" t="n">
        <v>1327</v>
      </c>
      <c r="Q130" s="12" t="n">
        <v>778</v>
      </c>
      <c r="R130" s="12" t="n">
        <v>549</v>
      </c>
      <c r="S130" s="29" t="s">
        <v>48</v>
      </c>
      <c r="T130" s="25" t="s">
        <v>29</v>
      </c>
      <c r="U130" s="12" t="n">
        <v>1359</v>
      </c>
      <c r="V130" s="12" t="n">
        <v>799</v>
      </c>
      <c r="W130" s="12" t="n">
        <v>560</v>
      </c>
      <c r="X130" s="12" t="n">
        <v>1368</v>
      </c>
      <c r="Y130" s="12" t="n">
        <v>817</v>
      </c>
      <c r="Z130" s="12" t="n">
        <v>551</v>
      </c>
      <c r="AA130" s="12" t="n">
        <v>1368</v>
      </c>
      <c r="AB130" s="12" t="n">
        <v>817</v>
      </c>
      <c r="AC130" s="12" t="n">
        <v>551</v>
      </c>
      <c r="AD130" s="12" t="n">
        <v>1368</v>
      </c>
      <c r="AE130" s="12" t="n">
        <v>817</v>
      </c>
      <c r="AF130" s="12" t="n">
        <v>551</v>
      </c>
      <c r="AG130" s="12" t="n">
        <v>1368</v>
      </c>
      <c r="AH130" s="12" t="n">
        <v>817</v>
      </c>
      <c r="AI130" s="12" t="n">
        <v>551</v>
      </c>
      <c r="AJ130" s="12" t="n">
        <v>1368</v>
      </c>
      <c r="AK130" s="12" t="n">
        <v>817</v>
      </c>
      <c r="AL130" s="12" t="n">
        <v>551</v>
      </c>
      <c r="AM130" s="14"/>
      <c r="AN130" s="29" t="s">
        <v>48</v>
      </c>
      <c r="AO130" s="25" t="s">
        <v>29</v>
      </c>
      <c r="AP130" s="10" t="n">
        <f aca="false">AJ130-G130</f>
        <v>84</v>
      </c>
      <c r="AQ130" s="10" t="n">
        <f aca="false">AK130-H130</f>
        <v>106</v>
      </c>
      <c r="AR130" s="10" t="n">
        <f aca="false">AL130-I130</f>
        <v>-22</v>
      </c>
      <c r="AS130" s="10"/>
      <c r="AT130" s="10"/>
      <c r="AU130" s="26"/>
      <c r="AV130" s="26"/>
      <c r="AW130" s="26"/>
      <c r="AX130" s="26"/>
    </row>
    <row r="131" customFormat="false" ht="15.75" hidden="false" customHeight="true" outlineLevel="0" collapsed="false">
      <c r="A131" s="14"/>
      <c r="B131" s="29" t="s">
        <v>48</v>
      </c>
      <c r="C131" s="25" t="s">
        <v>30</v>
      </c>
      <c r="D131" s="12" t="n">
        <v>199</v>
      </c>
      <c r="E131" s="12" t="n">
        <v>129</v>
      </c>
      <c r="F131" s="12" t="n">
        <v>70</v>
      </c>
      <c r="G131" s="12" t="n">
        <v>209</v>
      </c>
      <c r="H131" s="12" t="n">
        <v>134</v>
      </c>
      <c r="I131" s="12" t="n">
        <v>75</v>
      </c>
      <c r="J131" s="12" t="n">
        <v>207</v>
      </c>
      <c r="K131" s="12" t="n">
        <v>137</v>
      </c>
      <c r="L131" s="12" t="n">
        <v>70</v>
      </c>
      <c r="M131" s="12" t="n">
        <v>220</v>
      </c>
      <c r="N131" s="12" t="n">
        <v>152</v>
      </c>
      <c r="O131" s="12" t="n">
        <v>68</v>
      </c>
      <c r="P131" s="12" t="n">
        <v>225</v>
      </c>
      <c r="Q131" s="12" t="n">
        <v>165</v>
      </c>
      <c r="R131" s="12" t="n">
        <v>60</v>
      </c>
      <c r="S131" s="29" t="s">
        <v>48</v>
      </c>
      <c r="T131" s="25" t="s">
        <v>30</v>
      </c>
      <c r="U131" s="12" t="n">
        <v>231</v>
      </c>
      <c r="V131" s="12" t="n">
        <v>174</v>
      </c>
      <c r="W131" s="12" t="n">
        <v>57</v>
      </c>
      <c r="X131" s="12" t="n">
        <v>239</v>
      </c>
      <c r="Y131" s="12" t="n">
        <v>197</v>
      </c>
      <c r="Z131" s="12" t="n">
        <v>42</v>
      </c>
      <c r="AA131" s="12" t="n">
        <v>239</v>
      </c>
      <c r="AB131" s="12" t="n">
        <v>197</v>
      </c>
      <c r="AC131" s="12" t="n">
        <v>42</v>
      </c>
      <c r="AD131" s="12" t="n">
        <v>239</v>
      </c>
      <c r="AE131" s="12" t="n">
        <v>197</v>
      </c>
      <c r="AF131" s="12" t="n">
        <v>42</v>
      </c>
      <c r="AG131" s="12" t="n">
        <v>239</v>
      </c>
      <c r="AH131" s="12" t="n">
        <v>197</v>
      </c>
      <c r="AI131" s="12" t="n">
        <v>42</v>
      </c>
      <c r="AJ131" s="12" t="n">
        <v>239</v>
      </c>
      <c r="AK131" s="12" t="n">
        <v>197</v>
      </c>
      <c r="AL131" s="12" t="n">
        <v>42</v>
      </c>
      <c r="AM131" s="14"/>
      <c r="AN131" s="29" t="s">
        <v>48</v>
      </c>
      <c r="AO131" s="25" t="s">
        <v>30</v>
      </c>
      <c r="AP131" s="10" t="n">
        <f aca="false">AJ131-G131</f>
        <v>30</v>
      </c>
      <c r="AQ131" s="10" t="n">
        <f aca="false">AK131-H131</f>
        <v>63</v>
      </c>
      <c r="AR131" s="10" t="n">
        <f aca="false">AL131-I131</f>
        <v>-33</v>
      </c>
      <c r="AS131" s="10"/>
      <c r="AT131" s="10"/>
      <c r="AU131" s="26"/>
      <c r="AV131" s="26"/>
      <c r="AW131" s="26"/>
      <c r="AX131" s="26"/>
    </row>
    <row r="132" customFormat="false" ht="14.25" hidden="false" customHeight="true" outlineLevel="0" collapsed="false">
      <c r="A132" s="14"/>
      <c r="B132" s="29" t="s">
        <v>48</v>
      </c>
      <c r="C132" s="25" t="s">
        <v>31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29" t="s">
        <v>48</v>
      </c>
      <c r="T132" s="25" t="s">
        <v>31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4"/>
      <c r="AN132" s="29" t="s">
        <v>48</v>
      </c>
      <c r="AO132" s="25" t="s">
        <v>31</v>
      </c>
      <c r="AP132" s="10" t="n">
        <v>0</v>
      </c>
      <c r="AQ132" s="10" t="n">
        <v>0</v>
      </c>
      <c r="AR132" s="10" t="n">
        <v>0</v>
      </c>
      <c r="AS132" s="10" t="n">
        <f aca="false">U132</f>
        <v>0</v>
      </c>
      <c r="AT132" s="10" t="n">
        <f aca="false">V132</f>
        <v>0</v>
      </c>
      <c r="AU132" s="10" t="n">
        <f aca="false">W132</f>
        <v>0</v>
      </c>
      <c r="AV132" s="26" t="n">
        <f aca="false">AJ132</f>
        <v>0</v>
      </c>
      <c r="AW132" s="26" t="n">
        <f aca="false">AK132</f>
        <v>0</v>
      </c>
      <c r="AX132" s="26" t="n">
        <f aca="false">AL132</f>
        <v>0</v>
      </c>
    </row>
    <row r="133" customFormat="false" ht="24" hidden="false" customHeight="false" outlineLevel="0" collapsed="false">
      <c r="A133" s="14"/>
      <c r="B133" s="29" t="s">
        <v>48</v>
      </c>
      <c r="C133" s="25" t="s">
        <v>32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29" t="s">
        <v>48</v>
      </c>
      <c r="T133" s="25" t="s">
        <v>32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4"/>
      <c r="AN133" s="29" t="s">
        <v>48</v>
      </c>
      <c r="AO133" s="25" t="s">
        <v>32</v>
      </c>
      <c r="AP133" s="10" t="n">
        <v>0</v>
      </c>
      <c r="AQ133" s="10" t="n">
        <v>0</v>
      </c>
      <c r="AR133" s="10" t="n">
        <v>0</v>
      </c>
      <c r="AS133" s="10" t="n">
        <f aca="false">U133</f>
        <v>0</v>
      </c>
      <c r="AT133" s="10" t="n">
        <f aca="false">V133</f>
        <v>0</v>
      </c>
      <c r="AU133" s="10" t="n">
        <f aca="false">W133</f>
        <v>0</v>
      </c>
      <c r="AV133" s="26" t="n">
        <f aca="false">AJ133</f>
        <v>0</v>
      </c>
      <c r="AW133" s="26" t="n">
        <f aca="false">AK133</f>
        <v>0</v>
      </c>
      <c r="AX133" s="26" t="n">
        <f aca="false">AL133</f>
        <v>0</v>
      </c>
    </row>
    <row r="134" customFormat="false" ht="24" hidden="false" customHeight="false" outlineLevel="0" collapsed="false">
      <c r="A134" s="14"/>
      <c r="B134" s="29" t="s">
        <v>48</v>
      </c>
      <c r="C134" s="25" t="s">
        <v>33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29" t="s">
        <v>48</v>
      </c>
      <c r="T134" s="25" t="s">
        <v>33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4"/>
      <c r="AN134" s="29" t="s">
        <v>48</v>
      </c>
      <c r="AO134" s="25" t="s">
        <v>33</v>
      </c>
      <c r="AP134" s="10" t="n">
        <v>0</v>
      </c>
      <c r="AQ134" s="10" t="n">
        <v>0</v>
      </c>
      <c r="AR134" s="10" t="n">
        <v>0</v>
      </c>
      <c r="AS134" s="10" t="n">
        <f aca="false">U134</f>
        <v>0</v>
      </c>
      <c r="AT134" s="10" t="n">
        <f aca="false">V134</f>
        <v>0</v>
      </c>
      <c r="AU134" s="10" t="n">
        <f aca="false">W134</f>
        <v>0</v>
      </c>
      <c r="AV134" s="26" t="n">
        <f aca="false">AJ134</f>
        <v>0</v>
      </c>
      <c r="AW134" s="26" t="n">
        <f aca="false">AK134</f>
        <v>0</v>
      </c>
      <c r="AX134" s="26" t="n">
        <f aca="false">AL134</f>
        <v>0</v>
      </c>
    </row>
    <row r="135" customFormat="false" ht="12" hidden="false" customHeight="false" outlineLevel="0" collapsed="false">
      <c r="A135" s="14" t="n">
        <f aca="false">A127+1</f>
        <v>17</v>
      </c>
      <c r="B135" s="27" t="s">
        <v>49</v>
      </c>
      <c r="C135" s="16" t="s">
        <v>26</v>
      </c>
      <c r="D135" s="17" t="n">
        <f aca="false">D137+D138+D139</f>
        <v>1304</v>
      </c>
      <c r="E135" s="17" t="n">
        <f aca="false">E137+E138+E139</f>
        <v>0</v>
      </c>
      <c r="F135" s="17" t="n">
        <f aca="false">F137+F138+F139</f>
        <v>1304</v>
      </c>
      <c r="G135" s="17" t="n">
        <f aca="false">G137+G138+G139</f>
        <v>1285</v>
      </c>
      <c r="H135" s="17" t="n">
        <f aca="false">H137+H138+H139</f>
        <v>0</v>
      </c>
      <c r="I135" s="17" t="n">
        <f aca="false">I137+I138+I139</f>
        <v>1285</v>
      </c>
      <c r="J135" s="17" t="n">
        <f aca="false">J137+J138+J139</f>
        <v>1288</v>
      </c>
      <c r="K135" s="17" t="n">
        <f aca="false">K137+K138+K139</f>
        <v>0</v>
      </c>
      <c r="L135" s="17" t="n">
        <f aca="false">L137+L138+L139</f>
        <v>1288</v>
      </c>
      <c r="M135" s="17" t="n">
        <f aca="false">M137+M138+M139</f>
        <v>1288</v>
      </c>
      <c r="N135" s="17" t="n">
        <f aca="false">N137+N138+N139</f>
        <v>0</v>
      </c>
      <c r="O135" s="17" t="n">
        <f aca="false">O137+O138+O139</f>
        <v>1288</v>
      </c>
      <c r="P135" s="17" t="n">
        <f aca="false">P137+P138+P139</f>
        <v>1291</v>
      </c>
      <c r="Q135" s="17" t="n">
        <f aca="false">Q137+Q138+Q139</f>
        <v>0</v>
      </c>
      <c r="R135" s="17" t="n">
        <f aca="false">R137+R138+R139</f>
        <v>1291</v>
      </c>
      <c r="S135" s="27" t="s">
        <v>49</v>
      </c>
      <c r="T135" s="16" t="s">
        <v>26</v>
      </c>
      <c r="U135" s="17" t="n">
        <f aca="false">U137+U138+U139</f>
        <v>1293</v>
      </c>
      <c r="V135" s="17" t="n">
        <f aca="false">V137+V138+V139</f>
        <v>0</v>
      </c>
      <c r="W135" s="17" t="n">
        <f aca="false">W137+W138+W139</f>
        <v>1293</v>
      </c>
      <c r="X135" s="17" t="n">
        <f aca="false">X137+X138+X139</f>
        <v>1290</v>
      </c>
      <c r="Y135" s="17" t="n">
        <f aca="false">Y137+Y138+Y139</f>
        <v>0</v>
      </c>
      <c r="Z135" s="17" t="n">
        <f aca="false">Z137+Z138+Z139</f>
        <v>1290</v>
      </c>
      <c r="AA135" s="17" t="n">
        <f aca="false">AA137+AA138+AA139</f>
        <v>1290</v>
      </c>
      <c r="AB135" s="17" t="n">
        <f aca="false">AB137+AB138+AB139</f>
        <v>0</v>
      </c>
      <c r="AC135" s="17" t="n">
        <f aca="false">AC137+AC138+AC139</f>
        <v>1290</v>
      </c>
      <c r="AD135" s="17" t="n">
        <f aca="false">AD137+AD138+AD139</f>
        <v>1283</v>
      </c>
      <c r="AE135" s="17" t="n">
        <f aca="false">AE137+AE138+AE139</f>
        <v>0</v>
      </c>
      <c r="AF135" s="17" t="n">
        <f aca="false">AF137+AF138+AF139</f>
        <v>1283</v>
      </c>
      <c r="AG135" s="17" t="n">
        <f aca="false">AG137+AG138+AG139</f>
        <v>1273</v>
      </c>
      <c r="AH135" s="17" t="n">
        <f aca="false">AH137+AH138+AH139</f>
        <v>0</v>
      </c>
      <c r="AI135" s="17" t="n">
        <f aca="false">AI137+AI138+AI139</f>
        <v>1273</v>
      </c>
      <c r="AJ135" s="17" t="n">
        <f aca="false">AJ137+AJ138+AJ139</f>
        <v>1258</v>
      </c>
      <c r="AK135" s="17" t="n">
        <f aca="false">AK137+AK138+AK139</f>
        <v>0</v>
      </c>
      <c r="AL135" s="17" t="n">
        <f aca="false">AL137+AL138+AL139</f>
        <v>1258</v>
      </c>
      <c r="AM135" s="14" t="n">
        <f aca="false">AM127+1</f>
        <v>17</v>
      </c>
      <c r="AN135" s="27" t="s">
        <v>49</v>
      </c>
      <c r="AO135" s="16" t="s">
        <v>26</v>
      </c>
      <c r="AP135" s="17" t="n">
        <f aca="false">AJ135-G135</f>
        <v>-27</v>
      </c>
      <c r="AQ135" s="17" t="n">
        <f aca="false">AK135-H135</f>
        <v>0</v>
      </c>
      <c r="AR135" s="17" t="n">
        <f aca="false">AL135-I135</f>
        <v>-27</v>
      </c>
      <c r="AS135" s="17"/>
      <c r="AT135" s="17"/>
      <c r="AU135" s="18"/>
      <c r="AV135" s="18"/>
      <c r="AW135" s="18"/>
      <c r="AX135" s="18"/>
    </row>
    <row r="136" s="23" customFormat="true" ht="12" hidden="false" customHeight="false" outlineLevel="0" collapsed="false">
      <c r="A136" s="14"/>
      <c r="B136" s="28" t="s">
        <v>49</v>
      </c>
      <c r="C136" s="20" t="s">
        <v>27</v>
      </c>
      <c r="D136" s="21" t="n">
        <f aca="false">D140+D141+D142</f>
        <v>0</v>
      </c>
      <c r="E136" s="21" t="n">
        <f aca="false">E140+E141+E142</f>
        <v>0</v>
      </c>
      <c r="F136" s="21" t="n">
        <f aca="false">F140+F141+F142</f>
        <v>0</v>
      </c>
      <c r="G136" s="21" t="n">
        <f aca="false">G140+G141+G142</f>
        <v>0</v>
      </c>
      <c r="H136" s="21" t="n">
        <f aca="false">H140+H141+H142</f>
        <v>0</v>
      </c>
      <c r="I136" s="21" t="n">
        <f aca="false">I140+I141+I142</f>
        <v>0</v>
      </c>
      <c r="J136" s="21" t="n">
        <f aca="false">J140+J141+J142</f>
        <v>0</v>
      </c>
      <c r="K136" s="21" t="n">
        <f aca="false">K140+K141+K142</f>
        <v>0</v>
      </c>
      <c r="L136" s="21" t="n">
        <f aca="false">L140+L141+L142</f>
        <v>0</v>
      </c>
      <c r="M136" s="21" t="n">
        <f aca="false">M140+M141+M142</f>
        <v>0</v>
      </c>
      <c r="N136" s="21" t="n">
        <f aca="false">N140+N141+N142</f>
        <v>0</v>
      </c>
      <c r="O136" s="21" t="n">
        <f aca="false">O140+O141+O142</f>
        <v>0</v>
      </c>
      <c r="P136" s="21" t="n">
        <f aca="false">P140+P141+P142</f>
        <v>0</v>
      </c>
      <c r="Q136" s="21" t="n">
        <f aca="false">Q140+Q141+Q142</f>
        <v>0</v>
      </c>
      <c r="R136" s="21" t="n">
        <f aca="false">R140+R141+R142</f>
        <v>0</v>
      </c>
      <c r="S136" s="28" t="s">
        <v>49</v>
      </c>
      <c r="T136" s="20" t="s">
        <v>27</v>
      </c>
      <c r="U136" s="21" t="n">
        <f aca="false">U140+U141+U142</f>
        <v>0</v>
      </c>
      <c r="V136" s="21" t="n">
        <f aca="false">V140+V141+V142</f>
        <v>0</v>
      </c>
      <c r="W136" s="21" t="n">
        <f aca="false">W140+W141+W142</f>
        <v>0</v>
      </c>
      <c r="X136" s="21" t="n">
        <f aca="false">X140+X141+X142</f>
        <v>0</v>
      </c>
      <c r="Y136" s="21" t="n">
        <f aca="false">Y140+Y141+Y142</f>
        <v>0</v>
      </c>
      <c r="Z136" s="21" t="n">
        <f aca="false">Z140+Z141+Z142</f>
        <v>0</v>
      </c>
      <c r="AA136" s="21" t="n">
        <f aca="false">AA140+AA141+AA142</f>
        <v>0</v>
      </c>
      <c r="AB136" s="21" t="n">
        <f aca="false">AB140+AB141+AB142</f>
        <v>0</v>
      </c>
      <c r="AC136" s="21" t="n">
        <f aca="false">AC140+AC141+AC142</f>
        <v>0</v>
      </c>
      <c r="AD136" s="21" t="n">
        <f aca="false">AD140+AD141+AD142</f>
        <v>0</v>
      </c>
      <c r="AE136" s="21" t="n">
        <f aca="false">AE140+AE141+AE142</f>
        <v>0</v>
      </c>
      <c r="AF136" s="21" t="n">
        <f aca="false">AF140+AF141+AF142</f>
        <v>0</v>
      </c>
      <c r="AG136" s="21" t="n">
        <f aca="false">AG140+AG141+AG142</f>
        <v>0</v>
      </c>
      <c r="AH136" s="21" t="n">
        <f aca="false">AH140+AH141+AH142</f>
        <v>0</v>
      </c>
      <c r="AI136" s="21" t="n">
        <f aca="false">AI140+AI141+AI142</f>
        <v>0</v>
      </c>
      <c r="AJ136" s="21" t="n">
        <f aca="false">AJ140+AJ141+AJ142</f>
        <v>0</v>
      </c>
      <c r="AK136" s="21" t="n">
        <f aca="false">AK140+AK141+AK142</f>
        <v>0</v>
      </c>
      <c r="AL136" s="21" t="n">
        <f aca="false">AL140+AL141+AL142</f>
        <v>0</v>
      </c>
      <c r="AM136" s="14"/>
      <c r="AN136" s="28" t="s">
        <v>49</v>
      </c>
      <c r="AO136" s="20" t="s">
        <v>27</v>
      </c>
      <c r="AP136" s="21" t="n">
        <v>0</v>
      </c>
      <c r="AQ136" s="21" t="n">
        <v>0</v>
      </c>
      <c r="AR136" s="21" t="n">
        <v>0</v>
      </c>
      <c r="AS136" s="21" t="n">
        <f aca="false">U136</f>
        <v>0</v>
      </c>
      <c r="AT136" s="21" t="n">
        <f aca="false">V136</f>
        <v>0</v>
      </c>
      <c r="AU136" s="21" t="n">
        <f aca="false">W136</f>
        <v>0</v>
      </c>
      <c r="AV136" s="22" t="n">
        <f aca="false">AJ136</f>
        <v>0</v>
      </c>
      <c r="AW136" s="22" t="n">
        <f aca="false">AK136</f>
        <v>0</v>
      </c>
      <c r="AX136" s="22" t="n">
        <f aca="false">AL136</f>
        <v>0</v>
      </c>
    </row>
    <row r="137" customFormat="false" ht="15" hidden="false" customHeight="true" outlineLevel="0" collapsed="false">
      <c r="A137" s="14"/>
      <c r="B137" s="29" t="s">
        <v>49</v>
      </c>
      <c r="C137" s="25" t="s">
        <v>28</v>
      </c>
      <c r="D137" s="12" t="n">
        <v>526</v>
      </c>
      <c r="E137" s="12"/>
      <c r="F137" s="12" t="n">
        <v>526</v>
      </c>
      <c r="G137" s="12" t="n">
        <v>534</v>
      </c>
      <c r="H137" s="12"/>
      <c r="I137" s="12" t="n">
        <v>534</v>
      </c>
      <c r="J137" s="12" t="n">
        <v>535</v>
      </c>
      <c r="K137" s="12"/>
      <c r="L137" s="12" t="n">
        <v>535</v>
      </c>
      <c r="M137" s="12" t="n">
        <v>535</v>
      </c>
      <c r="N137" s="12"/>
      <c r="O137" s="12" t="n">
        <v>535</v>
      </c>
      <c r="P137" s="12" t="n">
        <v>536</v>
      </c>
      <c r="Q137" s="12"/>
      <c r="R137" s="12" t="n">
        <v>536</v>
      </c>
      <c r="S137" s="29" t="s">
        <v>49</v>
      </c>
      <c r="T137" s="25" t="s">
        <v>28</v>
      </c>
      <c r="U137" s="12" t="n">
        <v>537</v>
      </c>
      <c r="V137" s="12"/>
      <c r="W137" s="12" t="n">
        <v>537</v>
      </c>
      <c r="X137" s="12" t="n">
        <v>536</v>
      </c>
      <c r="Y137" s="12"/>
      <c r="Z137" s="12" t="n">
        <v>536</v>
      </c>
      <c r="AA137" s="12" t="n">
        <v>536</v>
      </c>
      <c r="AB137" s="12"/>
      <c r="AC137" s="12" t="n">
        <v>536</v>
      </c>
      <c r="AD137" s="12" t="n">
        <v>535</v>
      </c>
      <c r="AE137" s="12"/>
      <c r="AF137" s="12" t="n">
        <v>535</v>
      </c>
      <c r="AG137" s="12" t="n">
        <v>530</v>
      </c>
      <c r="AH137" s="12"/>
      <c r="AI137" s="12" t="n">
        <v>530</v>
      </c>
      <c r="AJ137" s="12" t="n">
        <v>523</v>
      </c>
      <c r="AK137" s="12"/>
      <c r="AL137" s="12" t="n">
        <v>523</v>
      </c>
      <c r="AM137" s="14"/>
      <c r="AN137" s="29" t="s">
        <v>49</v>
      </c>
      <c r="AO137" s="25" t="s">
        <v>28</v>
      </c>
      <c r="AP137" s="10" t="n">
        <f aca="false">AJ137-G137</f>
        <v>-11</v>
      </c>
      <c r="AQ137" s="10" t="n">
        <f aca="false">AK137-H137</f>
        <v>0</v>
      </c>
      <c r="AR137" s="10" t="n">
        <f aca="false">AL137-I137</f>
        <v>-11</v>
      </c>
      <c r="AS137" s="10"/>
      <c r="AT137" s="10"/>
      <c r="AU137" s="26"/>
      <c r="AV137" s="26"/>
      <c r="AW137" s="26"/>
      <c r="AX137" s="26"/>
    </row>
    <row r="138" customFormat="false" ht="15" hidden="false" customHeight="true" outlineLevel="0" collapsed="false">
      <c r="A138" s="14"/>
      <c r="B138" s="29" t="s">
        <v>49</v>
      </c>
      <c r="C138" s="25" t="s">
        <v>29</v>
      </c>
      <c r="D138" s="12" t="n">
        <v>627</v>
      </c>
      <c r="E138" s="12"/>
      <c r="F138" s="12" t="n">
        <v>627</v>
      </c>
      <c r="G138" s="12" t="n">
        <v>623</v>
      </c>
      <c r="H138" s="12"/>
      <c r="I138" s="12" t="n">
        <v>623</v>
      </c>
      <c r="J138" s="12" t="n">
        <v>624</v>
      </c>
      <c r="K138" s="12"/>
      <c r="L138" s="12" t="n">
        <v>624</v>
      </c>
      <c r="M138" s="12" t="n">
        <v>624</v>
      </c>
      <c r="N138" s="12"/>
      <c r="O138" s="12" t="n">
        <v>624</v>
      </c>
      <c r="P138" s="12" t="n">
        <v>625</v>
      </c>
      <c r="Q138" s="12"/>
      <c r="R138" s="12" t="n">
        <v>625</v>
      </c>
      <c r="S138" s="29" t="s">
        <v>49</v>
      </c>
      <c r="T138" s="25" t="s">
        <v>29</v>
      </c>
      <c r="U138" s="12" t="n">
        <v>625</v>
      </c>
      <c r="V138" s="12"/>
      <c r="W138" s="12" t="n">
        <v>625</v>
      </c>
      <c r="X138" s="12" t="n">
        <v>624</v>
      </c>
      <c r="Y138" s="12"/>
      <c r="Z138" s="12" t="n">
        <v>624</v>
      </c>
      <c r="AA138" s="12" t="n">
        <v>624</v>
      </c>
      <c r="AB138" s="12"/>
      <c r="AC138" s="12" t="n">
        <v>624</v>
      </c>
      <c r="AD138" s="12" t="n">
        <v>620</v>
      </c>
      <c r="AE138" s="12"/>
      <c r="AF138" s="12" t="n">
        <v>620</v>
      </c>
      <c r="AG138" s="12" t="n">
        <v>618</v>
      </c>
      <c r="AH138" s="12"/>
      <c r="AI138" s="12" t="n">
        <v>618</v>
      </c>
      <c r="AJ138" s="12" t="n">
        <v>614</v>
      </c>
      <c r="AK138" s="12"/>
      <c r="AL138" s="12" t="n">
        <v>614</v>
      </c>
      <c r="AM138" s="14"/>
      <c r="AN138" s="29" t="s">
        <v>49</v>
      </c>
      <c r="AO138" s="25" t="s">
        <v>29</v>
      </c>
      <c r="AP138" s="10" t="n">
        <f aca="false">AJ138-G138</f>
        <v>-9</v>
      </c>
      <c r="AQ138" s="10" t="n">
        <f aca="false">AK138-H138</f>
        <v>0</v>
      </c>
      <c r="AR138" s="10" t="n">
        <f aca="false">AL138-I138</f>
        <v>-9</v>
      </c>
      <c r="AS138" s="10"/>
      <c r="AT138" s="10"/>
      <c r="AU138" s="26"/>
      <c r="AV138" s="26"/>
      <c r="AW138" s="26"/>
      <c r="AX138" s="26"/>
    </row>
    <row r="139" customFormat="false" ht="12" hidden="false" customHeight="false" outlineLevel="0" collapsed="false">
      <c r="A139" s="14"/>
      <c r="B139" s="29" t="s">
        <v>49</v>
      </c>
      <c r="C139" s="25" t="s">
        <v>30</v>
      </c>
      <c r="D139" s="12" t="n">
        <v>151</v>
      </c>
      <c r="E139" s="12"/>
      <c r="F139" s="12" t="n">
        <v>151</v>
      </c>
      <c r="G139" s="12" t="n">
        <v>128</v>
      </c>
      <c r="H139" s="12"/>
      <c r="I139" s="12" t="n">
        <v>128</v>
      </c>
      <c r="J139" s="12" t="n">
        <v>129</v>
      </c>
      <c r="K139" s="12"/>
      <c r="L139" s="12" t="n">
        <v>129</v>
      </c>
      <c r="M139" s="12" t="n">
        <v>129</v>
      </c>
      <c r="N139" s="12"/>
      <c r="O139" s="12" t="n">
        <v>129</v>
      </c>
      <c r="P139" s="12" t="n">
        <v>130</v>
      </c>
      <c r="Q139" s="12"/>
      <c r="R139" s="12" t="n">
        <v>130</v>
      </c>
      <c r="S139" s="29" t="s">
        <v>49</v>
      </c>
      <c r="T139" s="25" t="s">
        <v>30</v>
      </c>
      <c r="U139" s="12" t="n">
        <v>131</v>
      </c>
      <c r="V139" s="12"/>
      <c r="W139" s="12" t="n">
        <v>131</v>
      </c>
      <c r="X139" s="12" t="n">
        <v>130</v>
      </c>
      <c r="Y139" s="12"/>
      <c r="Z139" s="12" t="n">
        <v>130</v>
      </c>
      <c r="AA139" s="12" t="n">
        <v>130</v>
      </c>
      <c r="AB139" s="12"/>
      <c r="AC139" s="12" t="n">
        <v>130</v>
      </c>
      <c r="AD139" s="12" t="n">
        <v>128</v>
      </c>
      <c r="AE139" s="12"/>
      <c r="AF139" s="12" t="n">
        <v>128</v>
      </c>
      <c r="AG139" s="12" t="n">
        <v>125</v>
      </c>
      <c r="AH139" s="12"/>
      <c r="AI139" s="12" t="n">
        <v>125</v>
      </c>
      <c r="AJ139" s="12" t="n">
        <v>121</v>
      </c>
      <c r="AK139" s="12"/>
      <c r="AL139" s="12" t="n">
        <v>121</v>
      </c>
      <c r="AM139" s="14"/>
      <c r="AN139" s="29" t="s">
        <v>49</v>
      </c>
      <c r="AO139" s="25" t="s">
        <v>30</v>
      </c>
      <c r="AP139" s="10" t="n">
        <f aca="false">AJ139-G139</f>
        <v>-7</v>
      </c>
      <c r="AQ139" s="10" t="n">
        <f aca="false">AK139-H139</f>
        <v>0</v>
      </c>
      <c r="AR139" s="10" t="n">
        <f aca="false">AL139-I139</f>
        <v>-7</v>
      </c>
      <c r="AS139" s="10"/>
      <c r="AT139" s="10"/>
      <c r="AU139" s="26"/>
      <c r="AV139" s="26"/>
      <c r="AW139" s="26"/>
      <c r="AX139" s="26"/>
    </row>
    <row r="140" customFormat="false" ht="13.5" hidden="false" customHeight="true" outlineLevel="0" collapsed="false">
      <c r="A140" s="14"/>
      <c r="B140" s="29" t="s">
        <v>49</v>
      </c>
      <c r="C140" s="25" t="s">
        <v>31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29" t="s">
        <v>49</v>
      </c>
      <c r="T140" s="25" t="s">
        <v>31</v>
      </c>
      <c r="U140" s="10" t="n">
        <v>0</v>
      </c>
      <c r="V140" s="10" t="n">
        <v>0</v>
      </c>
      <c r="W140" s="10" t="n">
        <v>0</v>
      </c>
      <c r="X140" s="10" t="n">
        <v>0</v>
      </c>
      <c r="Y140" s="10" t="n">
        <v>0</v>
      </c>
      <c r="Z140" s="10" t="n">
        <v>0</v>
      </c>
      <c r="AA140" s="10" t="n">
        <v>0</v>
      </c>
      <c r="AB140" s="10" t="n">
        <v>0</v>
      </c>
      <c r="AC140" s="10" t="n">
        <v>0</v>
      </c>
      <c r="AD140" s="10" t="n">
        <v>0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</v>
      </c>
      <c r="AK140" s="10" t="n">
        <v>0</v>
      </c>
      <c r="AL140" s="10" t="n">
        <v>0</v>
      </c>
      <c r="AM140" s="14"/>
      <c r="AN140" s="29" t="s">
        <v>49</v>
      </c>
      <c r="AO140" s="25" t="s">
        <v>31</v>
      </c>
      <c r="AP140" s="10" t="n">
        <v>0</v>
      </c>
      <c r="AQ140" s="10" t="n">
        <v>0</v>
      </c>
      <c r="AR140" s="10" t="n">
        <v>0</v>
      </c>
      <c r="AS140" s="10" t="n">
        <f aca="false">U140</f>
        <v>0</v>
      </c>
      <c r="AT140" s="10" t="n">
        <f aca="false">V140</f>
        <v>0</v>
      </c>
      <c r="AU140" s="10" t="n">
        <f aca="false">W140</f>
        <v>0</v>
      </c>
      <c r="AV140" s="26" t="n">
        <f aca="false">AJ140</f>
        <v>0</v>
      </c>
      <c r="AW140" s="26" t="n">
        <f aca="false">AK140</f>
        <v>0</v>
      </c>
      <c r="AX140" s="26" t="n">
        <f aca="false">AL140</f>
        <v>0</v>
      </c>
    </row>
    <row r="141" customFormat="false" ht="15" hidden="false" customHeight="true" outlineLevel="0" collapsed="false">
      <c r="A141" s="14"/>
      <c r="B141" s="29" t="s">
        <v>49</v>
      </c>
      <c r="C141" s="25" t="s">
        <v>32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29" t="s">
        <v>49</v>
      </c>
      <c r="T141" s="25" t="s">
        <v>32</v>
      </c>
      <c r="U141" s="10" t="n">
        <v>0</v>
      </c>
      <c r="V141" s="10" t="n">
        <v>0</v>
      </c>
      <c r="W141" s="10" t="n">
        <v>0</v>
      </c>
      <c r="X141" s="10" t="n">
        <v>0</v>
      </c>
      <c r="Y141" s="10" t="n">
        <v>0</v>
      </c>
      <c r="Z141" s="10" t="n">
        <v>0</v>
      </c>
      <c r="AA141" s="10" t="n">
        <v>0</v>
      </c>
      <c r="AB141" s="10" t="n">
        <v>0</v>
      </c>
      <c r="AC141" s="10" t="n">
        <v>0</v>
      </c>
      <c r="AD141" s="10" t="n">
        <v>0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0</v>
      </c>
      <c r="AK141" s="10" t="n">
        <v>0</v>
      </c>
      <c r="AL141" s="10" t="n">
        <v>0</v>
      </c>
      <c r="AM141" s="14"/>
      <c r="AN141" s="29" t="s">
        <v>49</v>
      </c>
      <c r="AO141" s="25" t="s">
        <v>32</v>
      </c>
      <c r="AP141" s="10" t="n">
        <v>0</v>
      </c>
      <c r="AQ141" s="10" t="n">
        <v>0</v>
      </c>
      <c r="AR141" s="10" t="n">
        <v>0</v>
      </c>
      <c r="AS141" s="10" t="n">
        <f aca="false">U141</f>
        <v>0</v>
      </c>
      <c r="AT141" s="10" t="n">
        <f aca="false">V141</f>
        <v>0</v>
      </c>
      <c r="AU141" s="10" t="n">
        <f aca="false">W141</f>
        <v>0</v>
      </c>
      <c r="AV141" s="26" t="n">
        <f aca="false">AJ141</f>
        <v>0</v>
      </c>
      <c r="AW141" s="26" t="n">
        <f aca="false">AK141</f>
        <v>0</v>
      </c>
      <c r="AX141" s="26" t="n">
        <f aca="false">AL141</f>
        <v>0</v>
      </c>
    </row>
    <row r="142" customFormat="false" ht="14.25" hidden="false" customHeight="true" outlineLevel="0" collapsed="false">
      <c r="A142" s="14"/>
      <c r="B142" s="29" t="s">
        <v>49</v>
      </c>
      <c r="C142" s="25" t="s">
        <v>33</v>
      </c>
      <c r="D142" s="10" t="n">
        <v>0</v>
      </c>
      <c r="E142" s="10" t="n">
        <v>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29" t="s">
        <v>49</v>
      </c>
      <c r="T142" s="25" t="s">
        <v>33</v>
      </c>
      <c r="U142" s="10" t="n">
        <v>0</v>
      </c>
      <c r="V142" s="10" t="n">
        <v>0</v>
      </c>
      <c r="W142" s="10" t="n">
        <v>0</v>
      </c>
      <c r="X142" s="10" t="n">
        <v>0</v>
      </c>
      <c r="Y142" s="10" t="n">
        <v>0</v>
      </c>
      <c r="Z142" s="10" t="n">
        <v>0</v>
      </c>
      <c r="AA142" s="10" t="n">
        <v>0</v>
      </c>
      <c r="AB142" s="10" t="n">
        <v>0</v>
      </c>
      <c r="AC142" s="10" t="n">
        <v>0</v>
      </c>
      <c r="AD142" s="10" t="n">
        <v>0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</v>
      </c>
      <c r="AK142" s="10" t="n">
        <v>0</v>
      </c>
      <c r="AL142" s="10" t="n">
        <v>0</v>
      </c>
      <c r="AM142" s="14"/>
      <c r="AN142" s="29" t="s">
        <v>49</v>
      </c>
      <c r="AO142" s="25" t="s">
        <v>33</v>
      </c>
      <c r="AP142" s="10" t="n">
        <v>0</v>
      </c>
      <c r="AQ142" s="10" t="n">
        <v>0</v>
      </c>
      <c r="AR142" s="10" t="n">
        <v>0</v>
      </c>
      <c r="AS142" s="10" t="n">
        <f aca="false">U142</f>
        <v>0</v>
      </c>
      <c r="AT142" s="10" t="n">
        <f aca="false">V142</f>
        <v>0</v>
      </c>
      <c r="AU142" s="10" t="n">
        <f aca="false">W142</f>
        <v>0</v>
      </c>
      <c r="AV142" s="26" t="n">
        <f aca="false">AJ142</f>
        <v>0</v>
      </c>
      <c r="AW142" s="26" t="n">
        <f aca="false">AK142</f>
        <v>0</v>
      </c>
      <c r="AX142" s="26" t="n">
        <f aca="false">AL142</f>
        <v>0</v>
      </c>
    </row>
    <row r="143" customFormat="false" ht="12" hidden="false" customHeight="false" outlineLevel="0" collapsed="false">
      <c r="A143" s="14" t="n">
        <f aca="false">A135+1</f>
        <v>18</v>
      </c>
      <c r="B143" s="27" t="s">
        <v>50</v>
      </c>
      <c r="C143" s="16" t="s">
        <v>26</v>
      </c>
      <c r="D143" s="17" t="n">
        <f aca="false">D145+D146+D147</f>
        <v>3268</v>
      </c>
      <c r="E143" s="17" t="n">
        <f aca="false">E145+E146+E147</f>
        <v>1713</v>
      </c>
      <c r="F143" s="17" t="n">
        <f aca="false">F145+F146+F147</f>
        <v>1555</v>
      </c>
      <c r="G143" s="17" t="n">
        <f aca="false">G145+G146+G147</f>
        <v>3372</v>
      </c>
      <c r="H143" s="17" t="n">
        <f aca="false">H145+H146+H147</f>
        <v>1749</v>
      </c>
      <c r="I143" s="17" t="n">
        <f aca="false">I145+I146+I147</f>
        <v>1623</v>
      </c>
      <c r="J143" s="17" t="n">
        <f aca="false">J145+J146+J147</f>
        <v>3460</v>
      </c>
      <c r="K143" s="17" t="n">
        <f aca="false">K145+K146+K147</f>
        <v>1794</v>
      </c>
      <c r="L143" s="17" t="n">
        <f aca="false">L145+L146+L147</f>
        <v>1666</v>
      </c>
      <c r="M143" s="17" t="n">
        <f aca="false">M145+M146+M147</f>
        <v>3510</v>
      </c>
      <c r="N143" s="17" t="n">
        <f aca="false">N145+N146+N147</f>
        <v>1804</v>
      </c>
      <c r="O143" s="17" t="n">
        <f aca="false">O145+O146+O147</f>
        <v>1706</v>
      </c>
      <c r="P143" s="17" t="n">
        <f aca="false">P145+P146+P147</f>
        <v>3518</v>
      </c>
      <c r="Q143" s="17" t="n">
        <f aca="false">Q145+Q146+Q147</f>
        <v>1804</v>
      </c>
      <c r="R143" s="17" t="n">
        <f aca="false">R145+R146+R147</f>
        <v>1714</v>
      </c>
      <c r="S143" s="27" t="s">
        <v>50</v>
      </c>
      <c r="T143" s="16" t="s">
        <v>26</v>
      </c>
      <c r="U143" s="17" t="n">
        <f aca="false">U145+U146+U147</f>
        <v>3550</v>
      </c>
      <c r="V143" s="17" t="n">
        <f aca="false">V145+V146+V147</f>
        <v>1810</v>
      </c>
      <c r="W143" s="17" t="n">
        <f aca="false">W145+W146+W147</f>
        <v>1740</v>
      </c>
      <c r="X143" s="17" t="n">
        <f aca="false">X145+X146+X147</f>
        <v>3562</v>
      </c>
      <c r="Y143" s="17" t="n">
        <f aca="false">Y145+Y146+Y147</f>
        <v>1810</v>
      </c>
      <c r="Z143" s="17" t="n">
        <f aca="false">Z145+Z146+Z147</f>
        <v>1752</v>
      </c>
      <c r="AA143" s="17" t="n">
        <f aca="false">AA145+AA146+AA147</f>
        <v>3560</v>
      </c>
      <c r="AB143" s="17" t="n">
        <f aca="false">AB145+AB146+AB147</f>
        <v>1814</v>
      </c>
      <c r="AC143" s="17" t="n">
        <f aca="false">AC145+AC146+AC147</f>
        <v>1746</v>
      </c>
      <c r="AD143" s="17" t="n">
        <f aca="false">AD145+AD146+AD147</f>
        <v>3560</v>
      </c>
      <c r="AE143" s="17" t="n">
        <f aca="false">AE145+AE146+AE147</f>
        <v>1814</v>
      </c>
      <c r="AF143" s="17" t="n">
        <f aca="false">AF145+AF146+AF147</f>
        <v>1746</v>
      </c>
      <c r="AG143" s="17" t="n">
        <f aca="false">AG145+AG146+AG147</f>
        <v>3560</v>
      </c>
      <c r="AH143" s="17" t="n">
        <f aca="false">AH145+AH146+AH147</f>
        <v>1810</v>
      </c>
      <c r="AI143" s="17" t="n">
        <f aca="false">AI145+AI146+AI147</f>
        <v>1750</v>
      </c>
      <c r="AJ143" s="17" t="n">
        <f aca="false">AJ145+AJ146+AJ147</f>
        <v>3560</v>
      </c>
      <c r="AK143" s="17" t="n">
        <f aca="false">AK145+AK146+AK147</f>
        <v>1810</v>
      </c>
      <c r="AL143" s="17" t="n">
        <f aca="false">AL145+AL146+AL147</f>
        <v>1750</v>
      </c>
      <c r="AM143" s="14" t="n">
        <f aca="false">AM135+1</f>
        <v>18</v>
      </c>
      <c r="AN143" s="27" t="s">
        <v>50</v>
      </c>
      <c r="AO143" s="16" t="s">
        <v>26</v>
      </c>
      <c r="AP143" s="17" t="n">
        <f aca="false">AJ143-G143</f>
        <v>188</v>
      </c>
      <c r="AQ143" s="17" t="n">
        <f aca="false">AK143-H143</f>
        <v>61</v>
      </c>
      <c r="AR143" s="17" t="n">
        <f aca="false">AL143-I143</f>
        <v>127</v>
      </c>
      <c r="AS143" s="17"/>
      <c r="AT143" s="17"/>
      <c r="AU143" s="18"/>
      <c r="AV143" s="18"/>
      <c r="AW143" s="18"/>
      <c r="AX143" s="18"/>
    </row>
    <row r="144" s="23" customFormat="true" ht="12" hidden="false" customHeight="false" outlineLevel="0" collapsed="false">
      <c r="A144" s="14"/>
      <c r="B144" s="28" t="s">
        <v>50</v>
      </c>
      <c r="C144" s="20" t="s">
        <v>27</v>
      </c>
      <c r="D144" s="21" t="n">
        <f aca="false">D148+D149+D150</f>
        <v>160</v>
      </c>
      <c r="E144" s="21" t="n">
        <f aca="false">E148+E149+E150</f>
        <v>87</v>
      </c>
      <c r="F144" s="21" t="n">
        <f aca="false">F148+F149+F150</f>
        <v>73</v>
      </c>
      <c r="G144" s="21" t="n">
        <f aca="false">G148+G149+G150</f>
        <v>119</v>
      </c>
      <c r="H144" s="21" t="n">
        <f aca="false">H148+H149+H150</f>
        <v>48</v>
      </c>
      <c r="I144" s="21" t="n">
        <f aca="false">I148+I149+I150</f>
        <v>71</v>
      </c>
      <c r="J144" s="21" t="n">
        <f aca="false">J148+J149+J150</f>
        <v>187</v>
      </c>
      <c r="K144" s="21" t="n">
        <f aca="false">K148+K149+K150</f>
        <v>105</v>
      </c>
      <c r="L144" s="21" t="n">
        <f aca="false">L148+L149+L150</f>
        <v>82</v>
      </c>
      <c r="M144" s="21" t="n">
        <f aca="false">M148+M149+M150</f>
        <v>191</v>
      </c>
      <c r="N144" s="21" t="n">
        <f aca="false">N148+N149+N150</f>
        <v>106</v>
      </c>
      <c r="O144" s="21" t="n">
        <f aca="false">O148+O149+O150</f>
        <v>85</v>
      </c>
      <c r="P144" s="21" t="n">
        <f aca="false">P148+P149+P150</f>
        <v>196</v>
      </c>
      <c r="Q144" s="21" t="n">
        <f aca="false">Q148+Q149+Q150</f>
        <v>106</v>
      </c>
      <c r="R144" s="21" t="n">
        <f aca="false">R148+R149+R150</f>
        <v>90</v>
      </c>
      <c r="S144" s="28" t="s">
        <v>50</v>
      </c>
      <c r="T144" s="20" t="s">
        <v>27</v>
      </c>
      <c r="U144" s="21" t="n">
        <f aca="false">U148+U149+U150</f>
        <v>202</v>
      </c>
      <c r="V144" s="21" t="n">
        <f aca="false">V148+V149+V150</f>
        <v>110</v>
      </c>
      <c r="W144" s="21" t="n">
        <f aca="false">W148+W149+W150</f>
        <v>92</v>
      </c>
      <c r="X144" s="21" t="n">
        <f aca="false">X148+X149+X150</f>
        <v>202</v>
      </c>
      <c r="Y144" s="21" t="n">
        <f aca="false">Y148+Y149+Y150</f>
        <v>110</v>
      </c>
      <c r="Z144" s="21" t="n">
        <f aca="false">Z148+Z149+Z150</f>
        <v>92</v>
      </c>
      <c r="AA144" s="21" t="n">
        <f aca="false">AA148+AA149+AA150</f>
        <v>90</v>
      </c>
      <c r="AB144" s="21" t="n">
        <f aca="false">AB148+AB149+AB150</f>
        <v>0</v>
      </c>
      <c r="AC144" s="21" t="n">
        <f aca="false">AC148+AC149+AC150</f>
        <v>90</v>
      </c>
      <c r="AD144" s="21" t="n">
        <f aca="false">AD148+AD149+AD150</f>
        <v>90</v>
      </c>
      <c r="AE144" s="21" t="n">
        <f aca="false">AE148+AE149+AE150</f>
        <v>0</v>
      </c>
      <c r="AF144" s="21" t="n">
        <f aca="false">AF148+AF149+AF150</f>
        <v>90</v>
      </c>
      <c r="AG144" s="21" t="n">
        <f aca="false">AG148+AG149+AG150</f>
        <v>90</v>
      </c>
      <c r="AH144" s="21" t="n">
        <f aca="false">AH148+AH149+AH150</f>
        <v>0</v>
      </c>
      <c r="AI144" s="21" t="n">
        <f aca="false">AI148+AI149+AI150</f>
        <v>90</v>
      </c>
      <c r="AJ144" s="21" t="n">
        <f aca="false">AJ148+AJ149+AJ150</f>
        <v>90</v>
      </c>
      <c r="AK144" s="21" t="n">
        <f aca="false">AK148+AK149+AK150</f>
        <v>0</v>
      </c>
      <c r="AL144" s="21" t="n">
        <f aca="false">AL148+AL149+AL150</f>
        <v>90</v>
      </c>
      <c r="AM144" s="14"/>
      <c r="AN144" s="28" t="s">
        <v>50</v>
      </c>
      <c r="AO144" s="20" t="s">
        <v>27</v>
      </c>
      <c r="AP144" s="21" t="n">
        <v>0</v>
      </c>
      <c r="AQ144" s="21" t="n">
        <v>0</v>
      </c>
      <c r="AR144" s="21" t="n">
        <v>0</v>
      </c>
      <c r="AS144" s="21" t="n">
        <f aca="false">U144</f>
        <v>202</v>
      </c>
      <c r="AT144" s="21" t="n">
        <f aca="false">V144</f>
        <v>110</v>
      </c>
      <c r="AU144" s="21" t="n">
        <f aca="false">W144</f>
        <v>92</v>
      </c>
      <c r="AV144" s="22" t="n">
        <f aca="false">AJ144</f>
        <v>90</v>
      </c>
      <c r="AW144" s="22" t="n">
        <f aca="false">AK144</f>
        <v>0</v>
      </c>
      <c r="AX144" s="22" t="n">
        <f aca="false">AL144</f>
        <v>90</v>
      </c>
    </row>
    <row r="145" customFormat="false" ht="15" hidden="false" customHeight="true" outlineLevel="0" collapsed="false">
      <c r="A145" s="14"/>
      <c r="B145" s="29" t="s">
        <v>50</v>
      </c>
      <c r="C145" s="25" t="s">
        <v>28</v>
      </c>
      <c r="D145" s="12" t="n">
        <v>1404</v>
      </c>
      <c r="E145" s="12" t="n">
        <v>725</v>
      </c>
      <c r="F145" s="12" t="n">
        <v>679</v>
      </c>
      <c r="G145" s="12" t="n">
        <v>1479</v>
      </c>
      <c r="H145" s="12" t="n">
        <v>745</v>
      </c>
      <c r="I145" s="12" t="n">
        <v>734</v>
      </c>
      <c r="J145" s="12" t="n">
        <v>1540</v>
      </c>
      <c r="K145" s="12" t="n">
        <v>770</v>
      </c>
      <c r="L145" s="12" t="n">
        <v>770</v>
      </c>
      <c r="M145" s="12" t="n">
        <v>1560</v>
      </c>
      <c r="N145" s="12" t="n">
        <v>772</v>
      </c>
      <c r="O145" s="12" t="n">
        <v>788</v>
      </c>
      <c r="P145" s="12" t="n">
        <v>1562</v>
      </c>
      <c r="Q145" s="12" t="n">
        <v>772</v>
      </c>
      <c r="R145" s="12" t="n">
        <v>790</v>
      </c>
      <c r="S145" s="29" t="s">
        <v>50</v>
      </c>
      <c r="T145" s="25" t="s">
        <v>28</v>
      </c>
      <c r="U145" s="12" t="n">
        <v>1584</v>
      </c>
      <c r="V145" s="12" t="n">
        <v>776</v>
      </c>
      <c r="W145" s="12" t="n">
        <v>808</v>
      </c>
      <c r="X145" s="12" t="n">
        <v>1586</v>
      </c>
      <c r="Y145" s="12" t="n">
        <v>776</v>
      </c>
      <c r="Z145" s="12" t="n">
        <v>810</v>
      </c>
      <c r="AA145" s="12" t="n">
        <v>1580</v>
      </c>
      <c r="AB145" s="12" t="n">
        <v>778</v>
      </c>
      <c r="AC145" s="12" t="n">
        <v>802</v>
      </c>
      <c r="AD145" s="12" t="n">
        <v>1576</v>
      </c>
      <c r="AE145" s="12" t="n">
        <v>776</v>
      </c>
      <c r="AF145" s="12" t="n">
        <v>800</v>
      </c>
      <c r="AG145" s="12" t="n">
        <v>1570</v>
      </c>
      <c r="AH145" s="12" t="n">
        <v>770</v>
      </c>
      <c r="AI145" s="12" t="n">
        <v>800</v>
      </c>
      <c r="AJ145" s="12" t="n">
        <v>1570</v>
      </c>
      <c r="AK145" s="12" t="n">
        <v>770</v>
      </c>
      <c r="AL145" s="12" t="n">
        <v>800</v>
      </c>
      <c r="AM145" s="14"/>
      <c r="AN145" s="29" t="s">
        <v>50</v>
      </c>
      <c r="AO145" s="25" t="s">
        <v>28</v>
      </c>
      <c r="AP145" s="10" t="n">
        <f aca="false">AJ145-G145</f>
        <v>91</v>
      </c>
      <c r="AQ145" s="10" t="n">
        <f aca="false">AK145-H145</f>
        <v>25</v>
      </c>
      <c r="AR145" s="10" t="n">
        <f aca="false">AL145-I145</f>
        <v>66</v>
      </c>
      <c r="AS145" s="10"/>
      <c r="AT145" s="10"/>
      <c r="AU145" s="26"/>
      <c r="AV145" s="26"/>
      <c r="AW145" s="26"/>
      <c r="AX145" s="26"/>
    </row>
    <row r="146" customFormat="false" ht="12" hidden="false" customHeight="false" outlineLevel="0" collapsed="false">
      <c r="A146" s="14"/>
      <c r="B146" s="29" t="s">
        <v>50</v>
      </c>
      <c r="C146" s="25" t="s">
        <v>29</v>
      </c>
      <c r="D146" s="12" t="n">
        <v>1567</v>
      </c>
      <c r="E146" s="12" t="n">
        <v>808</v>
      </c>
      <c r="F146" s="12" t="n">
        <v>759</v>
      </c>
      <c r="G146" s="12" t="n">
        <v>1601</v>
      </c>
      <c r="H146" s="12" t="n">
        <v>817</v>
      </c>
      <c r="I146" s="12" t="n">
        <v>784</v>
      </c>
      <c r="J146" s="12" t="n">
        <v>1600</v>
      </c>
      <c r="K146" s="12" t="n">
        <v>839</v>
      </c>
      <c r="L146" s="12" t="n">
        <v>761</v>
      </c>
      <c r="M146" s="12" t="n">
        <v>1626</v>
      </c>
      <c r="N146" s="12" t="n">
        <v>846</v>
      </c>
      <c r="O146" s="12" t="n">
        <v>780</v>
      </c>
      <c r="P146" s="12" t="n">
        <v>1630</v>
      </c>
      <c r="Q146" s="12" t="n">
        <v>844</v>
      </c>
      <c r="R146" s="12" t="n">
        <v>786</v>
      </c>
      <c r="S146" s="29" t="s">
        <v>50</v>
      </c>
      <c r="T146" s="25" t="s">
        <v>29</v>
      </c>
      <c r="U146" s="12" t="n">
        <v>1640</v>
      </c>
      <c r="V146" s="12" t="n">
        <v>846</v>
      </c>
      <c r="W146" s="12" t="n">
        <v>794</v>
      </c>
      <c r="X146" s="12" t="n">
        <v>1648</v>
      </c>
      <c r="Y146" s="12" t="n">
        <v>844</v>
      </c>
      <c r="Z146" s="12" t="n">
        <v>804</v>
      </c>
      <c r="AA146" s="12" t="n">
        <v>1652</v>
      </c>
      <c r="AB146" s="12" t="n">
        <v>846</v>
      </c>
      <c r="AC146" s="12" t="n">
        <v>806</v>
      </c>
      <c r="AD146" s="12" t="n">
        <v>1656</v>
      </c>
      <c r="AE146" s="12" t="n">
        <v>848</v>
      </c>
      <c r="AF146" s="12" t="n">
        <v>808</v>
      </c>
      <c r="AG146" s="12" t="n">
        <v>1662</v>
      </c>
      <c r="AH146" s="12" t="n">
        <v>850</v>
      </c>
      <c r="AI146" s="12" t="n">
        <v>812</v>
      </c>
      <c r="AJ146" s="12" t="n">
        <v>1662</v>
      </c>
      <c r="AK146" s="12" t="n">
        <v>850</v>
      </c>
      <c r="AL146" s="12" t="n">
        <v>812</v>
      </c>
      <c r="AM146" s="14"/>
      <c r="AN146" s="29" t="s">
        <v>50</v>
      </c>
      <c r="AO146" s="25" t="s">
        <v>29</v>
      </c>
      <c r="AP146" s="10" t="n">
        <f aca="false">AJ146-G146</f>
        <v>61</v>
      </c>
      <c r="AQ146" s="10" t="n">
        <f aca="false">AK146-H146</f>
        <v>33</v>
      </c>
      <c r="AR146" s="10" t="n">
        <f aca="false">AL146-I146</f>
        <v>28</v>
      </c>
      <c r="AS146" s="10"/>
      <c r="AT146" s="10"/>
      <c r="AU146" s="26"/>
      <c r="AV146" s="26"/>
      <c r="AW146" s="26"/>
      <c r="AX146" s="26"/>
    </row>
    <row r="147" customFormat="false" ht="15" hidden="false" customHeight="true" outlineLevel="0" collapsed="false">
      <c r="A147" s="14"/>
      <c r="B147" s="29" t="s">
        <v>50</v>
      </c>
      <c r="C147" s="25" t="s">
        <v>30</v>
      </c>
      <c r="D147" s="12" t="n">
        <v>297</v>
      </c>
      <c r="E147" s="12" t="n">
        <v>180</v>
      </c>
      <c r="F147" s="12" t="n">
        <v>117</v>
      </c>
      <c r="G147" s="12" t="n">
        <v>292</v>
      </c>
      <c r="H147" s="12" t="n">
        <v>187</v>
      </c>
      <c r="I147" s="12" t="n">
        <v>105</v>
      </c>
      <c r="J147" s="12" t="n">
        <v>320</v>
      </c>
      <c r="K147" s="12" t="n">
        <v>185</v>
      </c>
      <c r="L147" s="12" t="n">
        <v>135</v>
      </c>
      <c r="M147" s="12" t="n">
        <v>324</v>
      </c>
      <c r="N147" s="12" t="n">
        <v>186</v>
      </c>
      <c r="O147" s="12" t="n">
        <v>138</v>
      </c>
      <c r="P147" s="12" t="n">
        <v>326</v>
      </c>
      <c r="Q147" s="12" t="n">
        <v>188</v>
      </c>
      <c r="R147" s="12" t="n">
        <v>138</v>
      </c>
      <c r="S147" s="29" t="s">
        <v>50</v>
      </c>
      <c r="T147" s="25" t="s">
        <v>30</v>
      </c>
      <c r="U147" s="12" t="n">
        <v>326</v>
      </c>
      <c r="V147" s="12" t="n">
        <v>188</v>
      </c>
      <c r="W147" s="12" t="n">
        <v>138</v>
      </c>
      <c r="X147" s="12" t="n">
        <v>328</v>
      </c>
      <c r="Y147" s="12" t="n">
        <v>190</v>
      </c>
      <c r="Z147" s="12" t="n">
        <v>138</v>
      </c>
      <c r="AA147" s="12" t="n">
        <v>328</v>
      </c>
      <c r="AB147" s="12" t="n">
        <v>190</v>
      </c>
      <c r="AC147" s="12" t="n">
        <v>138</v>
      </c>
      <c r="AD147" s="12" t="n">
        <v>328</v>
      </c>
      <c r="AE147" s="12" t="n">
        <v>190</v>
      </c>
      <c r="AF147" s="12" t="n">
        <v>138</v>
      </c>
      <c r="AG147" s="12" t="n">
        <v>328</v>
      </c>
      <c r="AH147" s="12" t="n">
        <v>190</v>
      </c>
      <c r="AI147" s="12" t="n">
        <v>138</v>
      </c>
      <c r="AJ147" s="12" t="n">
        <v>328</v>
      </c>
      <c r="AK147" s="12" t="n">
        <v>190</v>
      </c>
      <c r="AL147" s="12" t="n">
        <v>138</v>
      </c>
      <c r="AM147" s="14"/>
      <c r="AN147" s="29" t="s">
        <v>50</v>
      </c>
      <c r="AO147" s="25" t="s">
        <v>30</v>
      </c>
      <c r="AP147" s="10" t="n">
        <f aca="false">AJ147-G147</f>
        <v>36</v>
      </c>
      <c r="AQ147" s="10" t="n">
        <f aca="false">AK147-H147</f>
        <v>3</v>
      </c>
      <c r="AR147" s="10" t="n">
        <f aca="false">AL147-I147</f>
        <v>33</v>
      </c>
      <c r="AS147" s="10"/>
      <c r="AT147" s="10"/>
      <c r="AU147" s="26"/>
      <c r="AV147" s="26"/>
      <c r="AW147" s="26"/>
      <c r="AX147" s="26"/>
    </row>
    <row r="148" customFormat="false" ht="14.25" hidden="false" customHeight="true" outlineLevel="0" collapsed="false">
      <c r="A148" s="14"/>
      <c r="B148" s="29" t="s">
        <v>50</v>
      </c>
      <c r="C148" s="25" t="s">
        <v>31</v>
      </c>
      <c r="D148" s="12" t="n">
        <v>160</v>
      </c>
      <c r="E148" s="12" t="n">
        <v>87</v>
      </c>
      <c r="F148" s="12" t="n">
        <v>73</v>
      </c>
      <c r="G148" s="12" t="n">
        <v>119</v>
      </c>
      <c r="H148" s="12" t="n">
        <v>48</v>
      </c>
      <c r="I148" s="12" t="n">
        <v>71</v>
      </c>
      <c r="J148" s="12" t="n">
        <v>187</v>
      </c>
      <c r="K148" s="12" t="n">
        <v>105</v>
      </c>
      <c r="L148" s="12" t="n">
        <v>82</v>
      </c>
      <c r="M148" s="12" t="n">
        <v>191</v>
      </c>
      <c r="N148" s="12" t="n">
        <v>106</v>
      </c>
      <c r="O148" s="12" t="n">
        <v>85</v>
      </c>
      <c r="P148" s="12" t="n">
        <v>196</v>
      </c>
      <c r="Q148" s="12" t="n">
        <v>106</v>
      </c>
      <c r="R148" s="12" t="n">
        <v>90</v>
      </c>
      <c r="S148" s="29" t="s">
        <v>50</v>
      </c>
      <c r="T148" s="25" t="s">
        <v>31</v>
      </c>
      <c r="U148" s="12" t="n">
        <v>202</v>
      </c>
      <c r="V148" s="12" t="n">
        <v>110</v>
      </c>
      <c r="W148" s="12" t="n">
        <v>92</v>
      </c>
      <c r="X148" s="12" t="n">
        <v>202</v>
      </c>
      <c r="Y148" s="12" t="n">
        <v>110</v>
      </c>
      <c r="Z148" s="12" t="n">
        <v>92</v>
      </c>
      <c r="AA148" s="12" t="n">
        <v>90</v>
      </c>
      <c r="AB148" s="12" t="n">
        <v>0</v>
      </c>
      <c r="AC148" s="12" t="n">
        <v>90</v>
      </c>
      <c r="AD148" s="12" t="n">
        <v>90</v>
      </c>
      <c r="AE148" s="12" t="n">
        <v>0</v>
      </c>
      <c r="AF148" s="12" t="n">
        <v>90</v>
      </c>
      <c r="AG148" s="12" t="n">
        <v>90</v>
      </c>
      <c r="AH148" s="12" t="n">
        <v>0</v>
      </c>
      <c r="AI148" s="12" t="n">
        <v>90</v>
      </c>
      <c r="AJ148" s="12" t="n">
        <v>90</v>
      </c>
      <c r="AK148" s="12" t="n">
        <v>0</v>
      </c>
      <c r="AL148" s="12" t="n">
        <v>90</v>
      </c>
      <c r="AM148" s="14"/>
      <c r="AN148" s="29" t="s">
        <v>50</v>
      </c>
      <c r="AO148" s="25" t="s">
        <v>31</v>
      </c>
      <c r="AP148" s="10" t="n">
        <v>0</v>
      </c>
      <c r="AQ148" s="10" t="n">
        <v>0</v>
      </c>
      <c r="AR148" s="10" t="n">
        <v>0</v>
      </c>
      <c r="AS148" s="10" t="n">
        <f aca="false">U148</f>
        <v>202</v>
      </c>
      <c r="AT148" s="10" t="n">
        <f aca="false">V148</f>
        <v>110</v>
      </c>
      <c r="AU148" s="10" t="n">
        <f aca="false">W148</f>
        <v>92</v>
      </c>
      <c r="AV148" s="26" t="n">
        <f aca="false">AJ148</f>
        <v>90</v>
      </c>
      <c r="AW148" s="26" t="n">
        <f aca="false">AK148</f>
        <v>0</v>
      </c>
      <c r="AX148" s="26" t="n">
        <f aca="false">AL148</f>
        <v>90</v>
      </c>
    </row>
    <row r="149" customFormat="false" ht="14.25" hidden="false" customHeight="true" outlineLevel="0" collapsed="false">
      <c r="A149" s="14"/>
      <c r="B149" s="29" t="s">
        <v>50</v>
      </c>
      <c r="C149" s="25" t="s">
        <v>32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29" t="s">
        <v>50</v>
      </c>
      <c r="T149" s="25" t="s">
        <v>32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4"/>
      <c r="AN149" s="29" t="s">
        <v>50</v>
      </c>
      <c r="AO149" s="25" t="s">
        <v>32</v>
      </c>
      <c r="AP149" s="10" t="n">
        <v>0</v>
      </c>
      <c r="AQ149" s="10" t="n">
        <v>0</v>
      </c>
      <c r="AR149" s="10" t="n">
        <v>0</v>
      </c>
      <c r="AS149" s="10" t="n">
        <f aca="false">U149</f>
        <v>0</v>
      </c>
      <c r="AT149" s="10" t="n">
        <f aca="false">V149</f>
        <v>0</v>
      </c>
      <c r="AU149" s="10" t="n">
        <f aca="false">W149</f>
        <v>0</v>
      </c>
      <c r="AV149" s="26" t="n">
        <f aca="false">AJ149</f>
        <v>0</v>
      </c>
      <c r="AW149" s="26" t="n">
        <f aca="false">AK149</f>
        <v>0</v>
      </c>
      <c r="AX149" s="26" t="n">
        <f aca="false">AL149</f>
        <v>0</v>
      </c>
    </row>
    <row r="150" customFormat="false" ht="15.75" hidden="false" customHeight="true" outlineLevel="0" collapsed="false">
      <c r="A150" s="14"/>
      <c r="B150" s="29" t="s">
        <v>50</v>
      </c>
      <c r="C150" s="25" t="s">
        <v>33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29" t="s">
        <v>50</v>
      </c>
      <c r="T150" s="25" t="s">
        <v>33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0</v>
      </c>
      <c r="AB150" s="12" t="n">
        <v>0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</v>
      </c>
      <c r="AJ150" s="12" t="n">
        <v>0</v>
      </c>
      <c r="AK150" s="12" t="n">
        <v>0</v>
      </c>
      <c r="AL150" s="12" t="n">
        <v>0</v>
      </c>
      <c r="AM150" s="14"/>
      <c r="AN150" s="29" t="s">
        <v>50</v>
      </c>
      <c r="AO150" s="25" t="s">
        <v>33</v>
      </c>
      <c r="AP150" s="10" t="n">
        <v>0</v>
      </c>
      <c r="AQ150" s="10" t="n">
        <v>0</v>
      </c>
      <c r="AR150" s="10" t="n">
        <v>0</v>
      </c>
      <c r="AS150" s="10" t="n">
        <f aca="false">U150</f>
        <v>0</v>
      </c>
      <c r="AT150" s="10" t="n">
        <f aca="false">V150</f>
        <v>0</v>
      </c>
      <c r="AU150" s="10" t="n">
        <f aca="false">W150</f>
        <v>0</v>
      </c>
      <c r="AV150" s="26" t="n">
        <f aca="false">AJ150</f>
        <v>0</v>
      </c>
      <c r="AW150" s="26" t="n">
        <f aca="false">AK150</f>
        <v>0</v>
      </c>
      <c r="AX150" s="26" t="n">
        <f aca="false">AL150</f>
        <v>0</v>
      </c>
    </row>
    <row r="151" customFormat="false" ht="12" hidden="false" customHeight="false" outlineLevel="0" collapsed="false">
      <c r="A151" s="14" t="n">
        <f aca="false">A143+1</f>
        <v>19</v>
      </c>
      <c r="B151" s="27" t="s">
        <v>51</v>
      </c>
      <c r="C151" s="16" t="s">
        <v>26</v>
      </c>
      <c r="D151" s="17" t="n">
        <f aca="false">D153+D154+D155</f>
        <v>3622</v>
      </c>
      <c r="E151" s="17" t="n">
        <f aca="false">E153+E154+E155</f>
        <v>2073</v>
      </c>
      <c r="F151" s="17" t="n">
        <f aca="false">F153+F154+F155</f>
        <v>1549</v>
      </c>
      <c r="G151" s="17" t="n">
        <f aca="false">G153+G154+G155</f>
        <v>3620</v>
      </c>
      <c r="H151" s="17" t="n">
        <f aca="false">H153+H154+H155</f>
        <v>2083</v>
      </c>
      <c r="I151" s="17" t="n">
        <f aca="false">I153+I154+I155</f>
        <v>1537</v>
      </c>
      <c r="J151" s="17" t="n">
        <f aca="false">J153+J154+J155</f>
        <v>3661</v>
      </c>
      <c r="K151" s="17" t="n">
        <f aca="false">K153+K154+K155</f>
        <v>2094</v>
      </c>
      <c r="L151" s="17" t="n">
        <f aca="false">L153+L154+L155</f>
        <v>1567</v>
      </c>
      <c r="M151" s="17" t="n">
        <f aca="false">M153+M154+M155</f>
        <v>3615</v>
      </c>
      <c r="N151" s="17" t="n">
        <f aca="false">N153+N154+N155</f>
        <v>2100</v>
      </c>
      <c r="O151" s="17" t="n">
        <f aca="false">O153+O154+O155</f>
        <v>1515</v>
      </c>
      <c r="P151" s="17" t="n">
        <f aca="false">P153+P154+P155</f>
        <v>3657</v>
      </c>
      <c r="Q151" s="17" t="n">
        <f aca="false">Q153+Q154+Q155</f>
        <v>2120</v>
      </c>
      <c r="R151" s="17" t="n">
        <f aca="false">R153+R154+R155</f>
        <v>1537</v>
      </c>
      <c r="S151" s="27" t="s">
        <v>51</v>
      </c>
      <c r="T151" s="16" t="s">
        <v>26</v>
      </c>
      <c r="U151" s="17" t="n">
        <f aca="false">U153+U154+U155</f>
        <v>3665</v>
      </c>
      <c r="V151" s="17" t="n">
        <f aca="false">V153+V154+V155</f>
        <v>2150</v>
      </c>
      <c r="W151" s="17" t="n">
        <f aca="false">W153+W154+W155</f>
        <v>1515</v>
      </c>
      <c r="X151" s="17" t="n">
        <f aca="false">X153+X154+X155</f>
        <v>3660</v>
      </c>
      <c r="Y151" s="17" t="n">
        <f aca="false">Y153+Y154+Y155</f>
        <v>2180</v>
      </c>
      <c r="Z151" s="17" t="n">
        <f aca="false">Z153+Z154+Z155</f>
        <v>1480</v>
      </c>
      <c r="AA151" s="17" t="n">
        <f aca="false">AA153+AA154+AA155</f>
        <v>3662</v>
      </c>
      <c r="AB151" s="17" t="n">
        <f aca="false">AB153+AB154+AB155</f>
        <v>2193</v>
      </c>
      <c r="AC151" s="17" t="n">
        <f aca="false">AC153+AC154+AC155</f>
        <v>1469</v>
      </c>
      <c r="AD151" s="17" t="n">
        <f aca="false">AD153+AD154+AD155</f>
        <v>3660</v>
      </c>
      <c r="AE151" s="17" t="n">
        <f aca="false">AE153+AE154+AE155</f>
        <v>2184</v>
      </c>
      <c r="AF151" s="17" t="n">
        <f aca="false">AF153+AF154+AF155</f>
        <v>1476</v>
      </c>
      <c r="AG151" s="17" t="n">
        <f aca="false">AG153+AG154+AG155</f>
        <v>3688</v>
      </c>
      <c r="AH151" s="17" t="n">
        <f aca="false">AH153+AH154+AH155</f>
        <v>2190</v>
      </c>
      <c r="AI151" s="17" t="n">
        <f aca="false">AI153+AI154+AI155</f>
        <v>1498</v>
      </c>
      <c r="AJ151" s="17" t="n">
        <f aca="false">AJ153+AJ154+AJ155</f>
        <v>3720</v>
      </c>
      <c r="AK151" s="17" t="n">
        <f aca="false">AK153+AK154+AK155</f>
        <v>2205</v>
      </c>
      <c r="AL151" s="17" t="n">
        <f aca="false">AL153+AL154+AL155</f>
        <v>1515</v>
      </c>
      <c r="AM151" s="14" t="n">
        <f aca="false">AM143+1</f>
        <v>19</v>
      </c>
      <c r="AN151" s="27" t="s">
        <v>51</v>
      </c>
      <c r="AO151" s="16" t="s">
        <v>26</v>
      </c>
      <c r="AP151" s="17" t="n">
        <f aca="false">AJ151-G151</f>
        <v>100</v>
      </c>
      <c r="AQ151" s="17" t="n">
        <f aca="false">AK151-H151</f>
        <v>122</v>
      </c>
      <c r="AR151" s="17" t="n">
        <f aca="false">AL151-I151</f>
        <v>-22</v>
      </c>
      <c r="AS151" s="17"/>
      <c r="AT151" s="17"/>
      <c r="AU151" s="18"/>
      <c r="AV151" s="18"/>
      <c r="AW151" s="18"/>
      <c r="AX151" s="18"/>
    </row>
    <row r="152" s="23" customFormat="true" ht="12" hidden="false" customHeight="false" outlineLevel="0" collapsed="false">
      <c r="A152" s="14"/>
      <c r="B152" s="28" t="s">
        <v>51</v>
      </c>
      <c r="C152" s="20" t="s">
        <v>27</v>
      </c>
      <c r="D152" s="21" t="n">
        <f aca="false">D156+D157+D158</f>
        <v>0</v>
      </c>
      <c r="E152" s="21" t="n">
        <f aca="false">E156+E157+E158</f>
        <v>0</v>
      </c>
      <c r="F152" s="21" t="n">
        <f aca="false">F156+F157+F158</f>
        <v>0</v>
      </c>
      <c r="G152" s="21" t="n">
        <f aca="false">G156+G157+G158</f>
        <v>0</v>
      </c>
      <c r="H152" s="21" t="n">
        <f aca="false">H156+H157+H158</f>
        <v>0</v>
      </c>
      <c r="I152" s="21" t="n">
        <f aca="false">I156+I157+I158</f>
        <v>0</v>
      </c>
      <c r="J152" s="21" t="n">
        <f aca="false">J156+J157+J158</f>
        <v>0</v>
      </c>
      <c r="K152" s="21" t="n">
        <f aca="false">K156+K157+K158</f>
        <v>0</v>
      </c>
      <c r="L152" s="21" t="n">
        <f aca="false">L156+L157+L158</f>
        <v>0</v>
      </c>
      <c r="M152" s="21" t="n">
        <f aca="false">M156+M157+M158</f>
        <v>277</v>
      </c>
      <c r="N152" s="21" t="n">
        <f aca="false">N156+N157+N158</f>
        <v>277</v>
      </c>
      <c r="O152" s="21" t="n">
        <f aca="false">O156+O157+O158</f>
        <v>0</v>
      </c>
      <c r="P152" s="21" t="n">
        <f aca="false">P156+P157+P158</f>
        <v>277</v>
      </c>
      <c r="Q152" s="21" t="n">
        <f aca="false">Q156+Q157+Q158</f>
        <v>277</v>
      </c>
      <c r="R152" s="21" t="n">
        <f aca="false">R156+R157+R158</f>
        <v>0</v>
      </c>
      <c r="S152" s="28" t="s">
        <v>51</v>
      </c>
      <c r="T152" s="20" t="s">
        <v>27</v>
      </c>
      <c r="U152" s="21" t="n">
        <f aca="false">U156+U157+U158</f>
        <v>280</v>
      </c>
      <c r="V152" s="21" t="n">
        <f aca="false">V156+V157+V158</f>
        <v>280</v>
      </c>
      <c r="W152" s="21" t="n">
        <f aca="false">W156+W157+W158</f>
        <v>0</v>
      </c>
      <c r="X152" s="21" t="n">
        <f aca="false">X156+X157+X158</f>
        <v>285</v>
      </c>
      <c r="Y152" s="21" t="n">
        <f aca="false">Y156+Y157+Y158</f>
        <v>285</v>
      </c>
      <c r="Z152" s="21" t="n">
        <f aca="false">Z156+Z157+Z158</f>
        <v>0</v>
      </c>
      <c r="AA152" s="21" t="n">
        <f aca="false">AA156+AA157+AA158</f>
        <v>290</v>
      </c>
      <c r="AB152" s="21" t="n">
        <f aca="false">AB156+AB157+AB158</f>
        <v>290</v>
      </c>
      <c r="AC152" s="21" t="n">
        <f aca="false">AC156+AC157+AC158</f>
        <v>0</v>
      </c>
      <c r="AD152" s="21" t="n">
        <f aca="false">AD156+AD157+AD158</f>
        <v>290</v>
      </c>
      <c r="AE152" s="21" t="n">
        <f aca="false">AE156+AE157+AE158</f>
        <v>290</v>
      </c>
      <c r="AF152" s="21" t="n">
        <f aca="false">AF156+AF157+AF158</f>
        <v>0</v>
      </c>
      <c r="AG152" s="21" t="n">
        <f aca="false">AG156+AG157+AG158</f>
        <v>290</v>
      </c>
      <c r="AH152" s="21" t="n">
        <f aca="false">AH156+AH157+AH158</f>
        <v>290</v>
      </c>
      <c r="AI152" s="21" t="n">
        <f aca="false">AI156+AI157+AI158</f>
        <v>0</v>
      </c>
      <c r="AJ152" s="21" t="n">
        <f aca="false">AJ156+AJ157+AJ158</f>
        <v>300</v>
      </c>
      <c r="AK152" s="21" t="n">
        <f aca="false">AK156+AK157+AK158</f>
        <v>300</v>
      </c>
      <c r="AL152" s="21" t="n">
        <f aca="false">AL156+AL157+AL158</f>
        <v>0</v>
      </c>
      <c r="AM152" s="14"/>
      <c r="AN152" s="28" t="s">
        <v>51</v>
      </c>
      <c r="AO152" s="20" t="s">
        <v>27</v>
      </c>
      <c r="AP152" s="21" t="n">
        <v>0</v>
      </c>
      <c r="AQ152" s="21" t="n">
        <v>0</v>
      </c>
      <c r="AR152" s="21" t="n">
        <v>0</v>
      </c>
      <c r="AS152" s="21" t="n">
        <f aca="false">U152</f>
        <v>280</v>
      </c>
      <c r="AT152" s="21" t="n">
        <f aca="false">V152</f>
        <v>280</v>
      </c>
      <c r="AU152" s="21" t="n">
        <f aca="false">W152</f>
        <v>0</v>
      </c>
      <c r="AV152" s="22" t="n">
        <f aca="false">AJ152</f>
        <v>300</v>
      </c>
      <c r="AW152" s="22" t="n">
        <f aca="false">AK152</f>
        <v>300</v>
      </c>
      <c r="AX152" s="22" t="n">
        <f aca="false">AL152</f>
        <v>0</v>
      </c>
    </row>
    <row r="153" customFormat="false" ht="12" hidden="false" customHeight="true" outlineLevel="0" collapsed="false">
      <c r="A153" s="14"/>
      <c r="B153" s="29" t="s">
        <v>51</v>
      </c>
      <c r="C153" s="25" t="s">
        <v>28</v>
      </c>
      <c r="D153" s="36" t="n">
        <f aca="false">E153+F153</f>
        <v>1574</v>
      </c>
      <c r="E153" s="36" t="n">
        <v>926</v>
      </c>
      <c r="F153" s="36" t="n">
        <v>648</v>
      </c>
      <c r="G153" s="36" t="n">
        <v>1564</v>
      </c>
      <c r="H153" s="36" t="n">
        <v>921</v>
      </c>
      <c r="I153" s="36" t="n">
        <v>643</v>
      </c>
      <c r="J153" s="36" t="n">
        <f aca="false">K153+L153</f>
        <v>1570</v>
      </c>
      <c r="K153" s="36" t="n">
        <v>930</v>
      </c>
      <c r="L153" s="36" t="n">
        <v>640</v>
      </c>
      <c r="M153" s="36" t="n">
        <f aca="false">N153+O153</f>
        <v>1560</v>
      </c>
      <c r="N153" s="36" t="n">
        <v>920</v>
      </c>
      <c r="O153" s="36" t="n">
        <v>640</v>
      </c>
      <c r="P153" s="36" t="n">
        <f aca="false">Q153+R153</f>
        <v>1562</v>
      </c>
      <c r="Q153" s="36" t="n">
        <v>940</v>
      </c>
      <c r="R153" s="36" t="n">
        <v>622</v>
      </c>
      <c r="S153" s="29" t="s">
        <v>51</v>
      </c>
      <c r="T153" s="25" t="s">
        <v>28</v>
      </c>
      <c r="U153" s="36" t="n">
        <v>1565</v>
      </c>
      <c r="V153" s="36" t="n">
        <v>950</v>
      </c>
      <c r="W153" s="36" t="n">
        <v>615</v>
      </c>
      <c r="X153" s="36" t="n">
        <v>1580</v>
      </c>
      <c r="Y153" s="36" t="n">
        <v>970</v>
      </c>
      <c r="Z153" s="36" t="n">
        <v>610</v>
      </c>
      <c r="AA153" s="36" t="n">
        <v>1585</v>
      </c>
      <c r="AB153" s="36" t="n">
        <v>975</v>
      </c>
      <c r="AC153" s="36" t="n">
        <v>610</v>
      </c>
      <c r="AD153" s="36" t="n">
        <v>1580</v>
      </c>
      <c r="AE153" s="36" t="n">
        <v>972</v>
      </c>
      <c r="AF153" s="36" t="n">
        <v>608</v>
      </c>
      <c r="AG153" s="36" t="n">
        <v>1588</v>
      </c>
      <c r="AH153" s="36" t="n">
        <v>980</v>
      </c>
      <c r="AI153" s="36" t="n">
        <v>608</v>
      </c>
      <c r="AJ153" s="36" t="n">
        <v>1600</v>
      </c>
      <c r="AK153" s="36" t="n">
        <v>985</v>
      </c>
      <c r="AL153" s="36" t="n">
        <v>615</v>
      </c>
      <c r="AM153" s="14"/>
      <c r="AN153" s="29" t="s">
        <v>51</v>
      </c>
      <c r="AO153" s="25" t="s">
        <v>28</v>
      </c>
      <c r="AP153" s="10" t="n">
        <f aca="false">AJ153-G153</f>
        <v>36</v>
      </c>
      <c r="AQ153" s="10" t="n">
        <f aca="false">AK153-H153</f>
        <v>64</v>
      </c>
      <c r="AR153" s="10" t="n">
        <f aca="false">AL153-I153</f>
        <v>-28</v>
      </c>
      <c r="AS153" s="10"/>
      <c r="AT153" s="10"/>
      <c r="AU153" s="26"/>
      <c r="AV153" s="26"/>
      <c r="AW153" s="26"/>
      <c r="AX153" s="26"/>
    </row>
    <row r="154" customFormat="false" ht="12" hidden="false" customHeight="false" outlineLevel="0" collapsed="false">
      <c r="A154" s="14"/>
      <c r="B154" s="29" t="s">
        <v>51</v>
      </c>
      <c r="C154" s="25" t="s">
        <v>29</v>
      </c>
      <c r="D154" s="36" t="n">
        <f aca="false">E154+F154</f>
        <v>1782</v>
      </c>
      <c r="E154" s="36" t="n">
        <v>978</v>
      </c>
      <c r="F154" s="36" t="n">
        <v>804</v>
      </c>
      <c r="G154" s="36" t="n">
        <v>1763</v>
      </c>
      <c r="H154" s="36" t="n">
        <v>976</v>
      </c>
      <c r="I154" s="36" t="n">
        <v>787</v>
      </c>
      <c r="J154" s="36" t="n">
        <f aca="false">K154+L154</f>
        <v>1780</v>
      </c>
      <c r="K154" s="36" t="n">
        <v>980</v>
      </c>
      <c r="L154" s="36" t="n">
        <v>800</v>
      </c>
      <c r="M154" s="36" t="n">
        <f aca="false">N154+O154</f>
        <v>1770</v>
      </c>
      <c r="N154" s="36" t="n">
        <v>975</v>
      </c>
      <c r="O154" s="36" t="n">
        <v>795</v>
      </c>
      <c r="P154" s="36" t="n">
        <f aca="false">Q154+R154</f>
        <v>1775</v>
      </c>
      <c r="Q154" s="36" t="n">
        <v>980</v>
      </c>
      <c r="R154" s="36" t="n">
        <v>795</v>
      </c>
      <c r="S154" s="29" t="s">
        <v>51</v>
      </c>
      <c r="T154" s="25" t="s">
        <v>29</v>
      </c>
      <c r="U154" s="36" t="n">
        <v>1780</v>
      </c>
      <c r="V154" s="36" t="n">
        <v>990</v>
      </c>
      <c r="W154" s="36" t="n">
        <v>790</v>
      </c>
      <c r="X154" s="36" t="n">
        <v>1780</v>
      </c>
      <c r="Y154" s="36" t="n">
        <v>995</v>
      </c>
      <c r="Z154" s="36" t="n">
        <v>785</v>
      </c>
      <c r="AA154" s="36" t="n">
        <v>1802</v>
      </c>
      <c r="AB154" s="36" t="n">
        <v>998</v>
      </c>
      <c r="AC154" s="36" t="n">
        <v>804</v>
      </c>
      <c r="AD154" s="36" t="n">
        <v>1800</v>
      </c>
      <c r="AE154" s="36" t="n">
        <v>990</v>
      </c>
      <c r="AF154" s="36" t="n">
        <v>810</v>
      </c>
      <c r="AG154" s="36" t="n">
        <v>1810</v>
      </c>
      <c r="AH154" s="36" t="n">
        <v>990</v>
      </c>
      <c r="AI154" s="36" t="n">
        <v>820</v>
      </c>
      <c r="AJ154" s="36" t="n">
        <v>1820</v>
      </c>
      <c r="AK154" s="36" t="n">
        <v>995</v>
      </c>
      <c r="AL154" s="36" t="n">
        <v>825</v>
      </c>
      <c r="AM154" s="14"/>
      <c r="AN154" s="29" t="s">
        <v>51</v>
      </c>
      <c r="AO154" s="25" t="s">
        <v>29</v>
      </c>
      <c r="AP154" s="10" t="n">
        <f aca="false">AJ154-G154</f>
        <v>57</v>
      </c>
      <c r="AQ154" s="10" t="n">
        <f aca="false">AK154-H154</f>
        <v>19</v>
      </c>
      <c r="AR154" s="10" t="n">
        <f aca="false">AL154-I154</f>
        <v>38</v>
      </c>
      <c r="AS154" s="10"/>
      <c r="AT154" s="10"/>
      <c r="AU154" s="26"/>
      <c r="AV154" s="26"/>
      <c r="AW154" s="26"/>
      <c r="AX154" s="26"/>
    </row>
    <row r="155" customFormat="false" ht="12" hidden="false" customHeight="false" outlineLevel="0" collapsed="false">
      <c r="A155" s="14"/>
      <c r="B155" s="29" t="s">
        <v>51</v>
      </c>
      <c r="C155" s="25" t="s">
        <v>30</v>
      </c>
      <c r="D155" s="36" t="n">
        <f aca="false">E155+F155</f>
        <v>266</v>
      </c>
      <c r="E155" s="36" t="n">
        <v>169</v>
      </c>
      <c r="F155" s="36" t="n">
        <v>97</v>
      </c>
      <c r="G155" s="36" t="n">
        <v>293</v>
      </c>
      <c r="H155" s="36" t="n">
        <v>186</v>
      </c>
      <c r="I155" s="36" t="n">
        <v>107</v>
      </c>
      <c r="J155" s="36" t="n">
        <f aca="false">K155+L155</f>
        <v>311</v>
      </c>
      <c r="K155" s="36" t="n">
        <v>184</v>
      </c>
      <c r="L155" s="36" t="n">
        <v>127</v>
      </c>
      <c r="M155" s="36" t="n">
        <f aca="false">N155+O155</f>
        <v>285</v>
      </c>
      <c r="N155" s="36" t="n">
        <v>205</v>
      </c>
      <c r="O155" s="36" t="n">
        <v>80</v>
      </c>
      <c r="P155" s="36" t="n">
        <f aca="false">Q155+R155</f>
        <v>320</v>
      </c>
      <c r="Q155" s="36" t="n">
        <v>200</v>
      </c>
      <c r="R155" s="36" t="n">
        <v>120</v>
      </c>
      <c r="S155" s="29" t="s">
        <v>51</v>
      </c>
      <c r="T155" s="25" t="s">
        <v>30</v>
      </c>
      <c r="U155" s="36" t="n">
        <v>320</v>
      </c>
      <c r="V155" s="36" t="n">
        <v>210</v>
      </c>
      <c r="W155" s="36" t="n">
        <v>110</v>
      </c>
      <c r="X155" s="36" t="n">
        <v>300</v>
      </c>
      <c r="Y155" s="36" t="n">
        <v>215</v>
      </c>
      <c r="Z155" s="36" t="n">
        <v>85</v>
      </c>
      <c r="AA155" s="36" t="n">
        <v>275</v>
      </c>
      <c r="AB155" s="36" t="n">
        <v>220</v>
      </c>
      <c r="AC155" s="36" t="n">
        <v>55</v>
      </c>
      <c r="AD155" s="36" t="n">
        <v>280</v>
      </c>
      <c r="AE155" s="36" t="n">
        <v>222</v>
      </c>
      <c r="AF155" s="36" t="n">
        <v>58</v>
      </c>
      <c r="AG155" s="36" t="n">
        <v>290</v>
      </c>
      <c r="AH155" s="36" t="n">
        <v>220</v>
      </c>
      <c r="AI155" s="36" t="n">
        <v>70</v>
      </c>
      <c r="AJ155" s="36" t="n">
        <v>300</v>
      </c>
      <c r="AK155" s="36" t="n">
        <v>225</v>
      </c>
      <c r="AL155" s="36" t="n">
        <v>75</v>
      </c>
      <c r="AM155" s="14"/>
      <c r="AN155" s="29" t="s">
        <v>51</v>
      </c>
      <c r="AO155" s="25" t="s">
        <v>30</v>
      </c>
      <c r="AP155" s="10" t="n">
        <f aca="false">AJ155-G155</f>
        <v>7</v>
      </c>
      <c r="AQ155" s="10" t="n">
        <f aca="false">AK155-H155</f>
        <v>39</v>
      </c>
      <c r="AR155" s="10" t="n">
        <f aca="false">AL155-I155</f>
        <v>-32</v>
      </c>
      <c r="AS155" s="10"/>
      <c r="AT155" s="10"/>
      <c r="AU155" s="26"/>
      <c r="AV155" s="26"/>
      <c r="AW155" s="26"/>
      <c r="AX155" s="26"/>
    </row>
    <row r="156" customFormat="false" ht="12" hidden="false" customHeight="true" outlineLevel="0" collapsed="false">
      <c r="A156" s="14"/>
      <c r="B156" s="29" t="s">
        <v>51</v>
      </c>
      <c r="C156" s="25" t="s">
        <v>31</v>
      </c>
      <c r="D156" s="36" t="n">
        <f aca="false">E156+F156</f>
        <v>0</v>
      </c>
      <c r="E156" s="36" t="n">
        <v>0</v>
      </c>
      <c r="F156" s="36" t="n">
        <v>0</v>
      </c>
      <c r="G156" s="36" t="n">
        <f aca="false">H156+I156</f>
        <v>0</v>
      </c>
      <c r="H156" s="36" t="n">
        <v>0</v>
      </c>
      <c r="I156" s="36" t="n">
        <v>0</v>
      </c>
      <c r="J156" s="36" t="n">
        <f aca="false">K156+L156</f>
        <v>0</v>
      </c>
      <c r="K156" s="36" t="n">
        <v>0</v>
      </c>
      <c r="L156" s="36" t="n">
        <v>0</v>
      </c>
      <c r="M156" s="36" t="n">
        <f aca="false">N156+O156</f>
        <v>277</v>
      </c>
      <c r="N156" s="36" t="n">
        <v>277</v>
      </c>
      <c r="O156" s="36" t="n">
        <v>0</v>
      </c>
      <c r="P156" s="36" t="n">
        <f aca="false">Q156+R156</f>
        <v>277</v>
      </c>
      <c r="Q156" s="36" t="n">
        <v>277</v>
      </c>
      <c r="R156" s="36" t="n">
        <v>0</v>
      </c>
      <c r="S156" s="29" t="s">
        <v>51</v>
      </c>
      <c r="T156" s="25" t="s">
        <v>31</v>
      </c>
      <c r="U156" s="36" t="n">
        <v>280</v>
      </c>
      <c r="V156" s="36" t="n">
        <v>280</v>
      </c>
      <c r="W156" s="36" t="n">
        <v>0</v>
      </c>
      <c r="X156" s="36" t="n">
        <v>285</v>
      </c>
      <c r="Y156" s="36" t="n">
        <v>285</v>
      </c>
      <c r="Z156" s="36" t="n">
        <v>0</v>
      </c>
      <c r="AA156" s="36" t="n">
        <v>290</v>
      </c>
      <c r="AB156" s="36" t="n">
        <v>290</v>
      </c>
      <c r="AC156" s="36" t="n">
        <v>0</v>
      </c>
      <c r="AD156" s="36" t="n">
        <v>290</v>
      </c>
      <c r="AE156" s="36" t="n">
        <v>290</v>
      </c>
      <c r="AF156" s="36" t="n">
        <v>0</v>
      </c>
      <c r="AG156" s="36" t="n">
        <v>290</v>
      </c>
      <c r="AH156" s="36" t="n">
        <v>290</v>
      </c>
      <c r="AI156" s="36" t="n">
        <v>0</v>
      </c>
      <c r="AJ156" s="36" t="n">
        <v>300</v>
      </c>
      <c r="AK156" s="36" t="n">
        <v>300</v>
      </c>
      <c r="AL156" s="36" t="n">
        <v>0</v>
      </c>
      <c r="AM156" s="14"/>
      <c r="AN156" s="29" t="s">
        <v>51</v>
      </c>
      <c r="AO156" s="25" t="s">
        <v>31</v>
      </c>
      <c r="AP156" s="10" t="n">
        <v>0</v>
      </c>
      <c r="AQ156" s="10" t="n">
        <v>0</v>
      </c>
      <c r="AR156" s="10" t="n">
        <v>0</v>
      </c>
      <c r="AS156" s="10" t="n">
        <f aca="false">U156</f>
        <v>280</v>
      </c>
      <c r="AT156" s="10" t="n">
        <f aca="false">V156</f>
        <v>280</v>
      </c>
      <c r="AU156" s="10" t="n">
        <f aca="false">W156</f>
        <v>0</v>
      </c>
      <c r="AV156" s="26" t="n">
        <f aca="false">AJ156</f>
        <v>300</v>
      </c>
      <c r="AW156" s="26" t="n">
        <f aca="false">AK156</f>
        <v>300</v>
      </c>
      <c r="AX156" s="26" t="n">
        <f aca="false">AL156</f>
        <v>0</v>
      </c>
    </row>
    <row r="157" customFormat="false" ht="24" hidden="false" customHeight="false" outlineLevel="0" collapsed="false">
      <c r="A157" s="14"/>
      <c r="B157" s="29" t="s">
        <v>51</v>
      </c>
      <c r="C157" s="25" t="s">
        <v>32</v>
      </c>
      <c r="D157" s="36" t="n">
        <f aca="false">E157+F157</f>
        <v>0</v>
      </c>
      <c r="E157" s="36" t="n">
        <v>0</v>
      </c>
      <c r="F157" s="36" t="n">
        <v>0</v>
      </c>
      <c r="G157" s="36" t="n">
        <f aca="false">H157+I157</f>
        <v>0</v>
      </c>
      <c r="H157" s="36" t="n">
        <v>0</v>
      </c>
      <c r="I157" s="36" t="n">
        <v>0</v>
      </c>
      <c r="J157" s="36" t="n">
        <f aca="false">K157+L157</f>
        <v>0</v>
      </c>
      <c r="K157" s="36" t="n">
        <v>0</v>
      </c>
      <c r="L157" s="36" t="n">
        <v>0</v>
      </c>
      <c r="M157" s="36" t="n">
        <f aca="false">N157+O157</f>
        <v>0</v>
      </c>
      <c r="N157" s="36" t="n">
        <v>0</v>
      </c>
      <c r="O157" s="36" t="n">
        <v>0</v>
      </c>
      <c r="P157" s="36" t="n">
        <f aca="false">Q157+R157</f>
        <v>0</v>
      </c>
      <c r="Q157" s="36" t="n">
        <v>0</v>
      </c>
      <c r="R157" s="36" t="n">
        <v>0</v>
      </c>
      <c r="S157" s="29" t="s">
        <v>51</v>
      </c>
      <c r="T157" s="25" t="s">
        <v>32</v>
      </c>
      <c r="U157" s="36" t="n">
        <v>0</v>
      </c>
      <c r="V157" s="36" t="n">
        <v>0</v>
      </c>
      <c r="W157" s="36" t="n">
        <v>0</v>
      </c>
      <c r="X157" s="36" t="n">
        <v>0</v>
      </c>
      <c r="Y157" s="36" t="n">
        <v>0</v>
      </c>
      <c r="Z157" s="36" t="n">
        <v>0</v>
      </c>
      <c r="AA157" s="36" t="n">
        <v>0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v>0</v>
      </c>
      <c r="AG157" s="36" t="n">
        <v>0</v>
      </c>
      <c r="AH157" s="36" t="n">
        <v>0</v>
      </c>
      <c r="AI157" s="36" t="n">
        <v>0</v>
      </c>
      <c r="AJ157" s="36" t="n">
        <v>0</v>
      </c>
      <c r="AK157" s="36" t="n">
        <v>0</v>
      </c>
      <c r="AL157" s="36" t="n">
        <v>0</v>
      </c>
      <c r="AM157" s="14"/>
      <c r="AN157" s="29" t="s">
        <v>51</v>
      </c>
      <c r="AO157" s="25" t="s">
        <v>32</v>
      </c>
      <c r="AP157" s="10" t="n">
        <v>0</v>
      </c>
      <c r="AQ157" s="10" t="n">
        <v>0</v>
      </c>
      <c r="AR157" s="10" t="n">
        <v>0</v>
      </c>
      <c r="AS157" s="10" t="n">
        <f aca="false">U157</f>
        <v>0</v>
      </c>
      <c r="AT157" s="10" t="n">
        <f aca="false">V157</f>
        <v>0</v>
      </c>
      <c r="AU157" s="10" t="n">
        <f aca="false">W157</f>
        <v>0</v>
      </c>
      <c r="AV157" s="26" t="n">
        <f aca="false">AJ157</f>
        <v>0</v>
      </c>
      <c r="AW157" s="26" t="n">
        <f aca="false">AK157</f>
        <v>0</v>
      </c>
      <c r="AX157" s="26" t="n">
        <f aca="false">AL157</f>
        <v>0</v>
      </c>
    </row>
    <row r="158" customFormat="false" ht="24" hidden="false" customHeight="false" outlineLevel="0" collapsed="false">
      <c r="A158" s="14"/>
      <c r="B158" s="29" t="s">
        <v>51</v>
      </c>
      <c r="C158" s="25" t="s">
        <v>33</v>
      </c>
      <c r="D158" s="36" t="n">
        <f aca="false">E158+F158</f>
        <v>0</v>
      </c>
      <c r="E158" s="36" t="n">
        <v>0</v>
      </c>
      <c r="F158" s="36" t="n">
        <v>0</v>
      </c>
      <c r="G158" s="36" t="n">
        <f aca="false">H158+I158</f>
        <v>0</v>
      </c>
      <c r="H158" s="36" t="n">
        <v>0</v>
      </c>
      <c r="I158" s="36" t="n">
        <v>0</v>
      </c>
      <c r="J158" s="36" t="n">
        <f aca="false">K158+L158</f>
        <v>0</v>
      </c>
      <c r="K158" s="36" t="n">
        <v>0</v>
      </c>
      <c r="L158" s="36" t="n">
        <v>0</v>
      </c>
      <c r="M158" s="36" t="n">
        <f aca="false">N158+O158</f>
        <v>0</v>
      </c>
      <c r="N158" s="36" t="n">
        <v>0</v>
      </c>
      <c r="O158" s="36" t="n">
        <v>0</v>
      </c>
      <c r="P158" s="36" t="n">
        <f aca="false">Q158+R158</f>
        <v>0</v>
      </c>
      <c r="Q158" s="36" t="n">
        <v>0</v>
      </c>
      <c r="R158" s="36" t="n">
        <v>0</v>
      </c>
      <c r="S158" s="29" t="s">
        <v>51</v>
      </c>
      <c r="T158" s="25" t="s">
        <v>33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6" t="n">
        <v>0</v>
      </c>
      <c r="AA158" s="36" t="n">
        <v>0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v>0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14"/>
      <c r="AN158" s="29" t="s">
        <v>51</v>
      </c>
      <c r="AO158" s="25" t="s">
        <v>33</v>
      </c>
      <c r="AP158" s="10" t="n">
        <v>0</v>
      </c>
      <c r="AQ158" s="10" t="n">
        <v>0</v>
      </c>
      <c r="AR158" s="10" t="n">
        <v>0</v>
      </c>
      <c r="AS158" s="10" t="n">
        <f aca="false">U158</f>
        <v>0</v>
      </c>
      <c r="AT158" s="10" t="n">
        <f aca="false">V158</f>
        <v>0</v>
      </c>
      <c r="AU158" s="10" t="n">
        <f aca="false">W158</f>
        <v>0</v>
      </c>
      <c r="AV158" s="26" t="n">
        <f aca="false">AJ158</f>
        <v>0</v>
      </c>
      <c r="AW158" s="26" t="n">
        <f aca="false">AK158</f>
        <v>0</v>
      </c>
      <c r="AX158" s="26" t="n">
        <f aca="false">AL158</f>
        <v>0</v>
      </c>
    </row>
    <row r="159" customFormat="false" ht="13.5" hidden="false" customHeight="true" outlineLevel="0" collapsed="false">
      <c r="A159" s="14" t="n">
        <f aca="false">A151+1</f>
        <v>20</v>
      </c>
      <c r="B159" s="27" t="s">
        <v>52</v>
      </c>
      <c r="C159" s="16" t="s">
        <v>26</v>
      </c>
      <c r="D159" s="17" t="n">
        <f aca="false">D161+D162+D163</f>
        <v>2316</v>
      </c>
      <c r="E159" s="17" t="n">
        <f aca="false">E161+E162+E163</f>
        <v>1302</v>
      </c>
      <c r="F159" s="17" t="n">
        <f aca="false">F161+F162+F163</f>
        <v>1014</v>
      </c>
      <c r="G159" s="17" t="n">
        <f aca="false">G161+G162+G163</f>
        <v>2313</v>
      </c>
      <c r="H159" s="17" t="n">
        <f aca="false">H161+H162+H163</f>
        <v>1307</v>
      </c>
      <c r="I159" s="17" t="n">
        <f aca="false">I161+I162+I163</f>
        <v>1006</v>
      </c>
      <c r="J159" s="17" t="n">
        <f aca="false">J161+J162+J163</f>
        <v>2379</v>
      </c>
      <c r="K159" s="17" t="n">
        <f aca="false">K161+K162+K163</f>
        <v>1343</v>
      </c>
      <c r="L159" s="17" t="n">
        <f aca="false">L161+L162+L163</f>
        <v>1036</v>
      </c>
      <c r="M159" s="17" t="n">
        <f aca="false">M161+M162+M163</f>
        <v>2426</v>
      </c>
      <c r="N159" s="17" t="n">
        <f aca="false">N161+N162+N163</f>
        <v>1348</v>
      </c>
      <c r="O159" s="17" t="n">
        <f aca="false">O161+O162+O163</f>
        <v>1078</v>
      </c>
      <c r="P159" s="17" t="n">
        <f aca="false">P161+P162+P163</f>
        <v>2434</v>
      </c>
      <c r="Q159" s="17" t="n">
        <f aca="false">Q161+Q162+Q163</f>
        <v>1356</v>
      </c>
      <c r="R159" s="17" t="n">
        <f aca="false">R161+R162+R163</f>
        <v>1078</v>
      </c>
      <c r="S159" s="27" t="s">
        <v>52</v>
      </c>
      <c r="T159" s="16" t="s">
        <v>26</v>
      </c>
      <c r="U159" s="17" t="n">
        <f aca="false">U161+U162+U163</f>
        <v>2428</v>
      </c>
      <c r="V159" s="17" t="n">
        <f aca="false">V161+V162+V163</f>
        <v>1340</v>
      </c>
      <c r="W159" s="17" t="n">
        <f aca="false">W161+W162+W163</f>
        <v>1088</v>
      </c>
      <c r="X159" s="17" t="n">
        <f aca="false">X161+X162+X163</f>
        <v>2465</v>
      </c>
      <c r="Y159" s="17" t="n">
        <f aca="false">Y161+Y162+Y163</f>
        <v>1344</v>
      </c>
      <c r="Z159" s="17" t="n">
        <f aca="false">Z161+Z162+Z163</f>
        <v>1121</v>
      </c>
      <c r="AA159" s="17" t="n">
        <f aca="false">AA161+AA162+AA163</f>
        <v>2516</v>
      </c>
      <c r="AB159" s="17" t="n">
        <f aca="false">AB161+AB162+AB163</f>
        <v>1352</v>
      </c>
      <c r="AC159" s="17" t="n">
        <f aca="false">AC161+AC162+AC163</f>
        <v>1164</v>
      </c>
      <c r="AD159" s="17" t="n">
        <f aca="false">AD161+AD162+AD163</f>
        <v>2466</v>
      </c>
      <c r="AE159" s="17" t="n">
        <f aca="false">AE161+AE162+AE163</f>
        <v>1312</v>
      </c>
      <c r="AF159" s="17" t="n">
        <f aca="false">AF161+AF162+AF163</f>
        <v>1154</v>
      </c>
      <c r="AG159" s="17" t="n">
        <f aca="false">AG161+AG162+AG163</f>
        <v>2432</v>
      </c>
      <c r="AH159" s="17" t="n">
        <f aca="false">AH161+AH162+AH163</f>
        <v>1278</v>
      </c>
      <c r="AI159" s="17" t="n">
        <f aca="false">AI161+AI162+AI163</f>
        <v>1154</v>
      </c>
      <c r="AJ159" s="17" t="n">
        <f aca="false">AJ161+AJ162+AJ163</f>
        <v>2388</v>
      </c>
      <c r="AK159" s="17" t="n">
        <f aca="false">AK161+AK162+AK163</f>
        <v>1246</v>
      </c>
      <c r="AL159" s="17" t="n">
        <f aca="false">AL161+AL162+AL163</f>
        <v>1142</v>
      </c>
      <c r="AM159" s="14" t="n">
        <f aca="false">AM151+1</f>
        <v>20</v>
      </c>
      <c r="AN159" s="27" t="s">
        <v>52</v>
      </c>
      <c r="AO159" s="16" t="s">
        <v>26</v>
      </c>
      <c r="AP159" s="17" t="n">
        <f aca="false">AJ159-G159</f>
        <v>75</v>
      </c>
      <c r="AQ159" s="17" t="n">
        <f aca="false">AK159-H159</f>
        <v>-61</v>
      </c>
      <c r="AR159" s="17" t="n">
        <f aca="false">AL159-I159</f>
        <v>136</v>
      </c>
      <c r="AS159" s="17"/>
      <c r="AT159" s="17"/>
      <c r="AU159" s="18"/>
      <c r="AV159" s="18"/>
      <c r="AW159" s="18"/>
      <c r="AX159" s="18"/>
    </row>
    <row r="160" s="23" customFormat="true" ht="13.5" hidden="false" customHeight="true" outlineLevel="0" collapsed="false">
      <c r="A160" s="14"/>
      <c r="B160" s="28" t="s">
        <v>52</v>
      </c>
      <c r="C160" s="20" t="s">
        <v>27</v>
      </c>
      <c r="D160" s="21" t="n">
        <f aca="false">D164+D165+D166</f>
        <v>0</v>
      </c>
      <c r="E160" s="21" t="n">
        <f aca="false">E164+E165+E166</f>
        <v>0</v>
      </c>
      <c r="F160" s="21" t="n">
        <f aca="false">F164+F165+F166</f>
        <v>0</v>
      </c>
      <c r="G160" s="21" t="n">
        <f aca="false">G164+G165+G166</f>
        <v>0</v>
      </c>
      <c r="H160" s="21" t="n">
        <f aca="false">H164+H165+H166</f>
        <v>0</v>
      </c>
      <c r="I160" s="21" t="n">
        <f aca="false">I164+I165+I166</f>
        <v>0</v>
      </c>
      <c r="J160" s="21" t="n">
        <f aca="false">J164+J165+J166</f>
        <v>0</v>
      </c>
      <c r="K160" s="21" t="n">
        <f aca="false">K164+K165+K166</f>
        <v>0</v>
      </c>
      <c r="L160" s="21" t="n">
        <f aca="false">L164+L165+L166</f>
        <v>0</v>
      </c>
      <c r="M160" s="21" t="n">
        <f aca="false">M164+M165+M166</f>
        <v>0</v>
      </c>
      <c r="N160" s="21" t="n">
        <f aca="false">N164+N165+N166</f>
        <v>0</v>
      </c>
      <c r="O160" s="21" t="n">
        <f aca="false">O164+O165+O166</f>
        <v>0</v>
      </c>
      <c r="P160" s="21" t="n">
        <f aca="false">P164+P165+P166</f>
        <v>0</v>
      </c>
      <c r="Q160" s="21" t="n">
        <f aca="false">Q164+Q165+Q166</f>
        <v>0</v>
      </c>
      <c r="R160" s="21" t="n">
        <f aca="false">R164+R165+R166</f>
        <v>0</v>
      </c>
      <c r="S160" s="28" t="s">
        <v>52</v>
      </c>
      <c r="T160" s="20" t="s">
        <v>27</v>
      </c>
      <c r="U160" s="21" t="n">
        <f aca="false">U164+U165+U166</f>
        <v>0</v>
      </c>
      <c r="V160" s="21" t="n">
        <f aca="false">V164+V165+V166</f>
        <v>0</v>
      </c>
      <c r="W160" s="21" t="n">
        <f aca="false">W164+W165+W166</f>
        <v>0</v>
      </c>
      <c r="X160" s="21" t="n">
        <f aca="false">X164+X165+X166</f>
        <v>0</v>
      </c>
      <c r="Y160" s="21" t="n">
        <f aca="false">Y164+Y165+Y166</f>
        <v>0</v>
      </c>
      <c r="Z160" s="21" t="n">
        <f aca="false">Z164+Z165+Z166</f>
        <v>0</v>
      </c>
      <c r="AA160" s="21" t="n">
        <f aca="false">AA164+AA165+AA166</f>
        <v>0</v>
      </c>
      <c r="AB160" s="21" t="n">
        <f aca="false">AB164+AB165+AB166</f>
        <v>0</v>
      </c>
      <c r="AC160" s="21" t="n">
        <f aca="false">AC164+AC165+AC166</f>
        <v>0</v>
      </c>
      <c r="AD160" s="21" t="n">
        <f aca="false">AD164+AD165+AD166</f>
        <v>0</v>
      </c>
      <c r="AE160" s="21" t="n">
        <f aca="false">AE164+AE165+AE166</f>
        <v>0</v>
      </c>
      <c r="AF160" s="21" t="n">
        <f aca="false">AF164+AF165+AF166</f>
        <v>0</v>
      </c>
      <c r="AG160" s="21" t="n">
        <f aca="false">AG164+AG165+AG166</f>
        <v>0</v>
      </c>
      <c r="AH160" s="21" t="n">
        <f aca="false">AH164+AH165+AH166</f>
        <v>0</v>
      </c>
      <c r="AI160" s="21" t="n">
        <f aca="false">AI164+AI165+AI166</f>
        <v>0</v>
      </c>
      <c r="AJ160" s="21" t="n">
        <f aca="false">AJ164+AJ165+AJ166</f>
        <v>0</v>
      </c>
      <c r="AK160" s="21" t="n">
        <f aca="false">AK164+AK165+AK166</f>
        <v>0</v>
      </c>
      <c r="AL160" s="21" t="n">
        <f aca="false">AL164+AL165+AL166</f>
        <v>0</v>
      </c>
      <c r="AM160" s="14"/>
      <c r="AN160" s="28" t="s">
        <v>52</v>
      </c>
      <c r="AO160" s="20" t="s">
        <v>27</v>
      </c>
      <c r="AP160" s="21" t="n">
        <v>0</v>
      </c>
      <c r="AQ160" s="21" t="n">
        <v>0</v>
      </c>
      <c r="AR160" s="21" t="n">
        <v>0</v>
      </c>
      <c r="AS160" s="21" t="n">
        <f aca="false">U160</f>
        <v>0</v>
      </c>
      <c r="AT160" s="21" t="n">
        <f aca="false">V160</f>
        <v>0</v>
      </c>
      <c r="AU160" s="21" t="n">
        <f aca="false">W160</f>
        <v>0</v>
      </c>
      <c r="AV160" s="22" t="n">
        <f aca="false">AJ160</f>
        <v>0</v>
      </c>
      <c r="AW160" s="22" t="n">
        <f aca="false">AK160</f>
        <v>0</v>
      </c>
      <c r="AX160" s="22" t="n">
        <f aca="false">AL160</f>
        <v>0</v>
      </c>
    </row>
    <row r="161" customFormat="false" ht="13.5" hidden="false" customHeight="true" outlineLevel="0" collapsed="false">
      <c r="A161" s="14"/>
      <c r="B161" s="29" t="s">
        <v>52</v>
      </c>
      <c r="C161" s="25" t="s">
        <v>28</v>
      </c>
      <c r="D161" s="10" t="n">
        <v>994</v>
      </c>
      <c r="E161" s="10" t="n">
        <v>580</v>
      </c>
      <c r="F161" s="10" t="n">
        <v>414</v>
      </c>
      <c r="G161" s="10" t="n">
        <v>993</v>
      </c>
      <c r="H161" s="10" t="n">
        <v>565</v>
      </c>
      <c r="I161" s="10" t="n">
        <v>428</v>
      </c>
      <c r="J161" s="10" t="n">
        <v>1055</v>
      </c>
      <c r="K161" s="10" t="n">
        <v>591</v>
      </c>
      <c r="L161" s="10" t="n">
        <v>464</v>
      </c>
      <c r="M161" s="10" t="n">
        <v>1069</v>
      </c>
      <c r="N161" s="10" t="n">
        <v>580</v>
      </c>
      <c r="O161" s="10" t="n">
        <v>489</v>
      </c>
      <c r="P161" s="10" t="n">
        <v>1013</v>
      </c>
      <c r="Q161" s="10" t="n">
        <v>540</v>
      </c>
      <c r="R161" s="10" t="n">
        <v>473</v>
      </c>
      <c r="S161" s="29" t="s">
        <v>52</v>
      </c>
      <c r="T161" s="25" t="s">
        <v>28</v>
      </c>
      <c r="U161" s="33" t="n">
        <v>970</v>
      </c>
      <c r="V161" s="33" t="n">
        <v>500</v>
      </c>
      <c r="W161" s="33" t="n">
        <v>470</v>
      </c>
      <c r="X161" s="33" t="n">
        <v>960</v>
      </c>
      <c r="Y161" s="33" t="n">
        <v>490</v>
      </c>
      <c r="Z161" s="33" t="n">
        <v>470</v>
      </c>
      <c r="AA161" s="33" t="n">
        <v>970</v>
      </c>
      <c r="AB161" s="33" t="n">
        <v>500</v>
      </c>
      <c r="AC161" s="33" t="n">
        <v>470</v>
      </c>
      <c r="AD161" s="33" t="n">
        <v>950</v>
      </c>
      <c r="AE161" s="33" t="n">
        <v>480</v>
      </c>
      <c r="AF161" s="33" t="n">
        <v>470</v>
      </c>
      <c r="AG161" s="33" t="n">
        <v>940</v>
      </c>
      <c r="AH161" s="33" t="n">
        <v>480</v>
      </c>
      <c r="AI161" s="33" t="n">
        <v>460</v>
      </c>
      <c r="AJ161" s="33" t="n">
        <v>940</v>
      </c>
      <c r="AK161" s="33" t="n">
        <v>480</v>
      </c>
      <c r="AL161" s="33" t="n">
        <v>460</v>
      </c>
      <c r="AM161" s="14"/>
      <c r="AN161" s="29" t="s">
        <v>52</v>
      </c>
      <c r="AO161" s="25" t="s">
        <v>28</v>
      </c>
      <c r="AP161" s="10" t="n">
        <f aca="false">AJ161-G161</f>
        <v>-53</v>
      </c>
      <c r="AQ161" s="10" t="n">
        <f aca="false">AK161-H161</f>
        <v>-85</v>
      </c>
      <c r="AR161" s="10" t="n">
        <f aca="false">AL161-I161</f>
        <v>32</v>
      </c>
      <c r="AS161" s="10"/>
      <c r="AT161" s="10"/>
      <c r="AU161" s="26"/>
      <c r="AV161" s="26"/>
      <c r="AW161" s="26"/>
      <c r="AX161" s="26"/>
    </row>
    <row r="162" customFormat="false" ht="13.5" hidden="false" customHeight="true" outlineLevel="0" collapsed="false">
      <c r="A162" s="14"/>
      <c r="B162" s="29" t="s">
        <v>52</v>
      </c>
      <c r="C162" s="25" t="s">
        <v>29</v>
      </c>
      <c r="D162" s="10" t="n">
        <v>1090</v>
      </c>
      <c r="E162" s="10" t="n">
        <v>595</v>
      </c>
      <c r="F162" s="10" t="n">
        <v>495</v>
      </c>
      <c r="G162" s="10" t="n">
        <v>1128</v>
      </c>
      <c r="H162" s="10" t="n">
        <v>633</v>
      </c>
      <c r="I162" s="10" t="n">
        <v>495</v>
      </c>
      <c r="J162" s="10" t="n">
        <v>1119</v>
      </c>
      <c r="K162" s="10" t="n">
        <v>633</v>
      </c>
      <c r="L162" s="10" t="n">
        <v>486</v>
      </c>
      <c r="M162" s="10" t="n">
        <v>1135</v>
      </c>
      <c r="N162" s="10" t="n">
        <v>644</v>
      </c>
      <c r="O162" s="10" t="n">
        <v>491</v>
      </c>
      <c r="P162" s="10" t="n">
        <v>1205</v>
      </c>
      <c r="Q162" s="10" t="n">
        <v>701</v>
      </c>
      <c r="R162" s="10" t="n">
        <v>504</v>
      </c>
      <c r="S162" s="29" t="s">
        <v>52</v>
      </c>
      <c r="T162" s="25" t="s">
        <v>29</v>
      </c>
      <c r="U162" s="33" t="n">
        <v>1246</v>
      </c>
      <c r="V162" s="33" t="n">
        <v>723</v>
      </c>
      <c r="W162" s="33" t="n">
        <v>523</v>
      </c>
      <c r="X162" s="33" t="n">
        <v>1271</v>
      </c>
      <c r="Y162" s="33" t="n">
        <v>715</v>
      </c>
      <c r="Z162" s="33" t="n">
        <v>556</v>
      </c>
      <c r="AA162" s="33" t="n">
        <v>1315</v>
      </c>
      <c r="AB162" s="33" t="n">
        <v>715</v>
      </c>
      <c r="AC162" s="33" t="n">
        <v>600</v>
      </c>
      <c r="AD162" s="33" t="n">
        <v>1286</v>
      </c>
      <c r="AE162" s="33" t="n">
        <v>703</v>
      </c>
      <c r="AF162" s="33" t="n">
        <v>583</v>
      </c>
      <c r="AG162" s="33" t="n">
        <v>1234</v>
      </c>
      <c r="AH162" s="33" t="n">
        <v>650</v>
      </c>
      <c r="AI162" s="33" t="n">
        <v>584</v>
      </c>
      <c r="AJ162" s="33" t="n">
        <v>1180</v>
      </c>
      <c r="AK162" s="33" t="n">
        <v>610</v>
      </c>
      <c r="AL162" s="33" t="n">
        <v>570</v>
      </c>
      <c r="AM162" s="14"/>
      <c r="AN162" s="29" t="s">
        <v>52</v>
      </c>
      <c r="AO162" s="25" t="s">
        <v>29</v>
      </c>
      <c r="AP162" s="10" t="n">
        <f aca="false">AJ162-G162</f>
        <v>52</v>
      </c>
      <c r="AQ162" s="10" t="n">
        <f aca="false">AK162-H162</f>
        <v>-23</v>
      </c>
      <c r="AR162" s="10" t="n">
        <f aca="false">AL162-I162</f>
        <v>75</v>
      </c>
      <c r="AS162" s="10"/>
      <c r="AT162" s="10"/>
      <c r="AU162" s="26"/>
      <c r="AV162" s="26"/>
      <c r="AW162" s="26"/>
      <c r="AX162" s="26"/>
    </row>
    <row r="163" customFormat="false" ht="13.5" hidden="false" customHeight="true" outlineLevel="0" collapsed="false">
      <c r="A163" s="14"/>
      <c r="B163" s="29" t="s">
        <v>52</v>
      </c>
      <c r="C163" s="25" t="s">
        <v>30</v>
      </c>
      <c r="D163" s="10" t="n">
        <v>232</v>
      </c>
      <c r="E163" s="10" t="n">
        <v>127</v>
      </c>
      <c r="F163" s="10" t="n">
        <v>105</v>
      </c>
      <c r="G163" s="10" t="n">
        <v>192</v>
      </c>
      <c r="H163" s="10" t="n">
        <v>109</v>
      </c>
      <c r="I163" s="10" t="n">
        <v>83</v>
      </c>
      <c r="J163" s="10" t="n">
        <v>205</v>
      </c>
      <c r="K163" s="10" t="n">
        <v>119</v>
      </c>
      <c r="L163" s="10" t="n">
        <v>86</v>
      </c>
      <c r="M163" s="10" t="n">
        <v>222</v>
      </c>
      <c r="N163" s="10" t="n">
        <v>124</v>
      </c>
      <c r="O163" s="10" t="n">
        <v>98</v>
      </c>
      <c r="P163" s="10" t="n">
        <v>216</v>
      </c>
      <c r="Q163" s="10" t="n">
        <v>115</v>
      </c>
      <c r="R163" s="10" t="n">
        <v>101</v>
      </c>
      <c r="S163" s="29" t="s">
        <v>52</v>
      </c>
      <c r="T163" s="25" t="s">
        <v>30</v>
      </c>
      <c r="U163" s="33" t="n">
        <v>212</v>
      </c>
      <c r="V163" s="33" t="n">
        <v>117</v>
      </c>
      <c r="W163" s="33" t="n">
        <v>95</v>
      </c>
      <c r="X163" s="33" t="n">
        <v>234</v>
      </c>
      <c r="Y163" s="33" t="n">
        <v>139</v>
      </c>
      <c r="Z163" s="33" t="n">
        <v>95</v>
      </c>
      <c r="AA163" s="33" t="n">
        <v>231</v>
      </c>
      <c r="AB163" s="33" t="n">
        <v>137</v>
      </c>
      <c r="AC163" s="33" t="n">
        <v>94</v>
      </c>
      <c r="AD163" s="33" t="n">
        <v>230</v>
      </c>
      <c r="AE163" s="33" t="n">
        <v>129</v>
      </c>
      <c r="AF163" s="33" t="n">
        <v>101</v>
      </c>
      <c r="AG163" s="33" t="n">
        <v>258</v>
      </c>
      <c r="AH163" s="33" t="n">
        <v>148</v>
      </c>
      <c r="AI163" s="33" t="n">
        <v>110</v>
      </c>
      <c r="AJ163" s="33" t="n">
        <v>268</v>
      </c>
      <c r="AK163" s="33" t="n">
        <v>156</v>
      </c>
      <c r="AL163" s="33" t="n">
        <v>112</v>
      </c>
      <c r="AM163" s="14"/>
      <c r="AN163" s="29" t="s">
        <v>52</v>
      </c>
      <c r="AO163" s="25" t="s">
        <v>30</v>
      </c>
      <c r="AP163" s="10" t="n">
        <f aca="false">AJ163-G163</f>
        <v>76</v>
      </c>
      <c r="AQ163" s="10" t="n">
        <f aca="false">AK163-H163</f>
        <v>47</v>
      </c>
      <c r="AR163" s="10" t="n">
        <f aca="false">AL163-I163</f>
        <v>29</v>
      </c>
      <c r="AS163" s="10"/>
      <c r="AT163" s="10"/>
      <c r="AU163" s="26"/>
      <c r="AV163" s="26"/>
      <c r="AW163" s="26"/>
      <c r="AX163" s="26"/>
    </row>
    <row r="164" customFormat="false" ht="13.5" hidden="false" customHeight="true" outlineLevel="0" collapsed="false">
      <c r="A164" s="14"/>
      <c r="B164" s="29" t="s">
        <v>52</v>
      </c>
      <c r="C164" s="25" t="s">
        <v>31</v>
      </c>
      <c r="D164" s="10" t="n">
        <v>0</v>
      </c>
      <c r="E164" s="10" t="n">
        <v>0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29" t="s">
        <v>52</v>
      </c>
      <c r="T164" s="25" t="s">
        <v>31</v>
      </c>
      <c r="U164" s="10" t="n">
        <v>0</v>
      </c>
      <c r="V164" s="10" t="n">
        <v>0</v>
      </c>
      <c r="W164" s="10" t="n">
        <v>0</v>
      </c>
      <c r="X164" s="10" t="n">
        <v>0</v>
      </c>
      <c r="Y164" s="10" t="n">
        <v>0</v>
      </c>
      <c r="Z164" s="10" t="n">
        <v>0</v>
      </c>
      <c r="AA164" s="10" t="n">
        <v>0</v>
      </c>
      <c r="AB164" s="10" t="n">
        <v>0</v>
      </c>
      <c r="AC164" s="10" t="n">
        <v>0</v>
      </c>
      <c r="AD164" s="10" t="n">
        <v>0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0</v>
      </c>
      <c r="AK164" s="10" t="n">
        <v>0</v>
      </c>
      <c r="AL164" s="10" t="n">
        <v>0</v>
      </c>
      <c r="AM164" s="14"/>
      <c r="AN164" s="29" t="s">
        <v>52</v>
      </c>
      <c r="AO164" s="25" t="s">
        <v>31</v>
      </c>
      <c r="AP164" s="10" t="n">
        <v>0</v>
      </c>
      <c r="AQ164" s="10" t="n">
        <v>0</v>
      </c>
      <c r="AR164" s="10" t="n">
        <v>0</v>
      </c>
      <c r="AS164" s="10" t="n">
        <f aca="false">U164</f>
        <v>0</v>
      </c>
      <c r="AT164" s="10" t="n">
        <f aca="false">V164</f>
        <v>0</v>
      </c>
      <c r="AU164" s="10" t="n">
        <f aca="false">W164</f>
        <v>0</v>
      </c>
      <c r="AV164" s="26" t="n">
        <f aca="false">AJ164</f>
        <v>0</v>
      </c>
      <c r="AW164" s="26" t="n">
        <f aca="false">AK164</f>
        <v>0</v>
      </c>
      <c r="AX164" s="26" t="n">
        <f aca="false">AL164</f>
        <v>0</v>
      </c>
    </row>
    <row r="165" customFormat="false" ht="13.5" hidden="false" customHeight="true" outlineLevel="0" collapsed="false">
      <c r="A165" s="14"/>
      <c r="B165" s="29" t="s">
        <v>52</v>
      </c>
      <c r="C165" s="25" t="s">
        <v>32</v>
      </c>
      <c r="D165" s="10" t="n">
        <v>0</v>
      </c>
      <c r="E165" s="10" t="n">
        <v>0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29" t="s">
        <v>52</v>
      </c>
      <c r="T165" s="25" t="s">
        <v>32</v>
      </c>
      <c r="U165" s="10" t="n">
        <v>0</v>
      </c>
      <c r="V165" s="10" t="n">
        <v>0</v>
      </c>
      <c r="W165" s="10" t="n">
        <v>0</v>
      </c>
      <c r="X165" s="10" t="n">
        <v>0</v>
      </c>
      <c r="Y165" s="10" t="n">
        <v>0</v>
      </c>
      <c r="Z165" s="10" t="n">
        <v>0</v>
      </c>
      <c r="AA165" s="10" t="n">
        <v>0</v>
      </c>
      <c r="AB165" s="10" t="n">
        <v>0</v>
      </c>
      <c r="AC165" s="10" t="n">
        <v>0</v>
      </c>
      <c r="AD165" s="10" t="n">
        <v>0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</v>
      </c>
      <c r="AK165" s="10" t="n">
        <v>0</v>
      </c>
      <c r="AL165" s="10" t="n">
        <v>0</v>
      </c>
      <c r="AM165" s="14"/>
      <c r="AN165" s="29" t="s">
        <v>52</v>
      </c>
      <c r="AO165" s="25" t="s">
        <v>32</v>
      </c>
      <c r="AP165" s="10" t="n">
        <v>0</v>
      </c>
      <c r="AQ165" s="10" t="n">
        <v>0</v>
      </c>
      <c r="AR165" s="10" t="n">
        <v>0</v>
      </c>
      <c r="AS165" s="10" t="n">
        <f aca="false">U165</f>
        <v>0</v>
      </c>
      <c r="AT165" s="10" t="n">
        <f aca="false">V165</f>
        <v>0</v>
      </c>
      <c r="AU165" s="10" t="n">
        <f aca="false">W165</f>
        <v>0</v>
      </c>
      <c r="AV165" s="26" t="n">
        <f aca="false">AJ165</f>
        <v>0</v>
      </c>
      <c r="AW165" s="26" t="n">
        <f aca="false">AK165</f>
        <v>0</v>
      </c>
      <c r="AX165" s="26" t="n">
        <f aca="false">AL165</f>
        <v>0</v>
      </c>
    </row>
    <row r="166" customFormat="false" ht="13.5" hidden="false" customHeight="true" outlineLevel="0" collapsed="false">
      <c r="A166" s="14"/>
      <c r="B166" s="29" t="s">
        <v>52</v>
      </c>
      <c r="C166" s="25" t="s">
        <v>33</v>
      </c>
      <c r="D166" s="10" t="n">
        <v>0</v>
      </c>
      <c r="E166" s="10" t="n">
        <v>0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29" t="s">
        <v>52</v>
      </c>
      <c r="T166" s="25" t="s">
        <v>33</v>
      </c>
      <c r="U166" s="10" t="n">
        <v>0</v>
      </c>
      <c r="V166" s="10" t="n">
        <v>0</v>
      </c>
      <c r="W166" s="10" t="n">
        <v>0</v>
      </c>
      <c r="X166" s="10" t="n">
        <v>0</v>
      </c>
      <c r="Y166" s="10" t="n">
        <v>0</v>
      </c>
      <c r="Z166" s="10" t="n">
        <v>0</v>
      </c>
      <c r="AA166" s="10" t="n">
        <v>0</v>
      </c>
      <c r="AB166" s="10" t="n">
        <v>0</v>
      </c>
      <c r="AC166" s="10" t="n">
        <v>0</v>
      </c>
      <c r="AD166" s="10" t="n">
        <v>0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</v>
      </c>
      <c r="AK166" s="10" t="n">
        <v>0</v>
      </c>
      <c r="AL166" s="10" t="n">
        <v>0</v>
      </c>
      <c r="AM166" s="14"/>
      <c r="AN166" s="29" t="s">
        <v>52</v>
      </c>
      <c r="AO166" s="25" t="s">
        <v>33</v>
      </c>
      <c r="AP166" s="10" t="n">
        <v>0</v>
      </c>
      <c r="AQ166" s="10" t="n">
        <v>0</v>
      </c>
      <c r="AR166" s="10" t="n">
        <v>0</v>
      </c>
      <c r="AS166" s="10" t="n">
        <f aca="false">U166</f>
        <v>0</v>
      </c>
      <c r="AT166" s="10" t="n">
        <f aca="false">V166</f>
        <v>0</v>
      </c>
      <c r="AU166" s="10" t="n">
        <f aca="false">W166</f>
        <v>0</v>
      </c>
      <c r="AV166" s="26" t="n">
        <f aca="false">AJ166</f>
        <v>0</v>
      </c>
      <c r="AW166" s="26" t="n">
        <f aca="false">AK166</f>
        <v>0</v>
      </c>
      <c r="AX166" s="26" t="n">
        <f aca="false">AL166</f>
        <v>0</v>
      </c>
    </row>
    <row r="167" customFormat="false" ht="10.5" hidden="false" customHeight="true" outlineLevel="0" collapsed="false">
      <c r="A167" s="14" t="n">
        <f aca="false">A159+1</f>
        <v>21</v>
      </c>
      <c r="B167" s="27" t="s">
        <v>53</v>
      </c>
      <c r="C167" s="16" t="s">
        <v>26</v>
      </c>
      <c r="D167" s="17" t="n">
        <f aca="false">D169+D170+D171</f>
        <v>2211</v>
      </c>
      <c r="E167" s="17" t="n">
        <f aca="false">E169+E170+E171</f>
        <v>693</v>
      </c>
      <c r="F167" s="17" t="n">
        <f aca="false">F169+F170+F171</f>
        <v>1518</v>
      </c>
      <c r="G167" s="17" t="n">
        <f aca="false">G169+G170+G171</f>
        <v>2226</v>
      </c>
      <c r="H167" s="17" t="n">
        <f aca="false">H169+H170+H171</f>
        <v>705</v>
      </c>
      <c r="I167" s="17" t="n">
        <f aca="false">I169+I170+I171</f>
        <v>1521</v>
      </c>
      <c r="J167" s="17" t="n">
        <f aca="false">J169+J170+J171</f>
        <v>2294</v>
      </c>
      <c r="K167" s="17" t="n">
        <f aca="false">K169+K170+K171</f>
        <v>719</v>
      </c>
      <c r="L167" s="17" t="n">
        <f aca="false">L169+L170+L171</f>
        <v>1575</v>
      </c>
      <c r="M167" s="17" t="n">
        <f aca="false">M169+M170+M171</f>
        <v>2313</v>
      </c>
      <c r="N167" s="17" t="n">
        <f aca="false">N169+N170+N171</f>
        <v>731</v>
      </c>
      <c r="O167" s="17" t="n">
        <f aca="false">O169+O170+O171</f>
        <v>1582</v>
      </c>
      <c r="P167" s="17" t="n">
        <f aca="false">P169+P170+P171</f>
        <v>2353</v>
      </c>
      <c r="Q167" s="17" t="n">
        <f aca="false">Q169+Q170+Q171</f>
        <v>760</v>
      </c>
      <c r="R167" s="17" t="n">
        <f aca="false">R169+R170+R171</f>
        <v>1593</v>
      </c>
      <c r="S167" s="27" t="s">
        <v>53</v>
      </c>
      <c r="T167" s="16" t="s">
        <v>26</v>
      </c>
      <c r="U167" s="17" t="n">
        <f aca="false">U169+U170+U171</f>
        <v>2368</v>
      </c>
      <c r="V167" s="17" t="n">
        <f aca="false">V169+V170+V171</f>
        <v>767</v>
      </c>
      <c r="W167" s="17" t="n">
        <f aca="false">W169+W170+W171</f>
        <v>1601</v>
      </c>
      <c r="X167" s="17" t="n">
        <f aca="false">X169+X170+X171</f>
        <v>2378</v>
      </c>
      <c r="Y167" s="17" t="n">
        <f aca="false">Y169+Y170+Y171</f>
        <v>774</v>
      </c>
      <c r="Z167" s="17" t="n">
        <f aca="false">Z169+Z170+Z171</f>
        <v>1604</v>
      </c>
      <c r="AA167" s="17" t="n">
        <f aca="false">AA169+AA170+AA171</f>
        <v>2385</v>
      </c>
      <c r="AB167" s="17" t="n">
        <f aca="false">AB169+AB170+AB171</f>
        <v>779</v>
      </c>
      <c r="AC167" s="17" t="n">
        <f aca="false">AC169+AC170+AC171</f>
        <v>1606</v>
      </c>
      <c r="AD167" s="17" t="n">
        <f aca="false">AD169+AD170+AD171</f>
        <v>2390</v>
      </c>
      <c r="AE167" s="17" t="n">
        <f aca="false">AE169+AE170+AE171</f>
        <v>783</v>
      </c>
      <c r="AF167" s="17" t="n">
        <f aca="false">AF169+AF170+AF171</f>
        <v>1607</v>
      </c>
      <c r="AG167" s="17" t="n">
        <f aca="false">AG169+AG170+AG171</f>
        <v>2398</v>
      </c>
      <c r="AH167" s="17" t="n">
        <f aca="false">AH169+AH170+AH171</f>
        <v>789</v>
      </c>
      <c r="AI167" s="17" t="n">
        <f aca="false">AI169+AI170+AI171</f>
        <v>1609</v>
      </c>
      <c r="AJ167" s="17" t="n">
        <f aca="false">AJ169+AJ170+AJ171</f>
        <v>2405</v>
      </c>
      <c r="AK167" s="17" t="n">
        <f aca="false">AK169+AK170+AK171</f>
        <v>794</v>
      </c>
      <c r="AL167" s="17" t="n">
        <f aca="false">AL169+AL170+AL171</f>
        <v>1611</v>
      </c>
      <c r="AM167" s="14" t="n">
        <f aca="false">AM159+1</f>
        <v>21</v>
      </c>
      <c r="AN167" s="27" t="s">
        <v>53</v>
      </c>
      <c r="AO167" s="16" t="s">
        <v>26</v>
      </c>
      <c r="AP167" s="17" t="n">
        <f aca="false">AJ167-G167</f>
        <v>179</v>
      </c>
      <c r="AQ167" s="17" t="n">
        <f aca="false">AK167-H167</f>
        <v>89</v>
      </c>
      <c r="AR167" s="17" t="n">
        <f aca="false">AL167-I167</f>
        <v>90</v>
      </c>
      <c r="AS167" s="17"/>
      <c r="AT167" s="17"/>
      <c r="AU167" s="18"/>
      <c r="AV167" s="18"/>
      <c r="AW167" s="18"/>
      <c r="AX167" s="18"/>
    </row>
    <row r="168" s="23" customFormat="true" ht="12" hidden="false" customHeight="false" outlineLevel="0" collapsed="false">
      <c r="A168" s="14"/>
      <c r="B168" s="28" t="s">
        <v>53</v>
      </c>
      <c r="C168" s="20" t="s">
        <v>27</v>
      </c>
      <c r="D168" s="21" t="n">
        <f aca="false">D172+D173+D174</f>
        <v>36</v>
      </c>
      <c r="E168" s="21" t="n">
        <f aca="false">E172+E173+E174</f>
        <v>0</v>
      </c>
      <c r="F168" s="21" t="n">
        <f aca="false">F172+F173+F174</f>
        <v>36</v>
      </c>
      <c r="G168" s="21" t="n">
        <f aca="false">G172+G173+G174</f>
        <v>36</v>
      </c>
      <c r="H168" s="21" t="n">
        <f aca="false">H172+H173+H174</f>
        <v>36</v>
      </c>
      <c r="I168" s="21" t="n">
        <f aca="false">I172+I173+I174</f>
        <v>0</v>
      </c>
      <c r="J168" s="21" t="n">
        <f aca="false">J172+J173+J174</f>
        <v>0</v>
      </c>
      <c r="K168" s="21" t="n">
        <f aca="false">K172+K173+K174</f>
        <v>0</v>
      </c>
      <c r="L168" s="21" t="n">
        <f aca="false">L172+L173+L174</f>
        <v>0</v>
      </c>
      <c r="M168" s="21" t="n">
        <f aca="false">M172+M173+M174</f>
        <v>0</v>
      </c>
      <c r="N168" s="21" t="n">
        <f aca="false">N172+N173+N174</f>
        <v>0</v>
      </c>
      <c r="O168" s="21" t="n">
        <f aca="false">O172+O173+O174</f>
        <v>0</v>
      </c>
      <c r="P168" s="21" t="n">
        <f aca="false">P172+P173+P174</f>
        <v>0</v>
      </c>
      <c r="Q168" s="21" t="n">
        <f aca="false">Q172+Q173+Q174</f>
        <v>0</v>
      </c>
      <c r="R168" s="21" t="n">
        <f aca="false">R172+R173+R174</f>
        <v>0</v>
      </c>
      <c r="S168" s="28" t="s">
        <v>53</v>
      </c>
      <c r="T168" s="20" t="s">
        <v>27</v>
      </c>
      <c r="U168" s="21" t="n">
        <f aca="false">U172+U173+U174</f>
        <v>0</v>
      </c>
      <c r="V168" s="21" t="n">
        <f aca="false">V172+V173+V174</f>
        <v>0</v>
      </c>
      <c r="W168" s="21" t="n">
        <f aca="false">W172+W173+W174</f>
        <v>0</v>
      </c>
      <c r="X168" s="21" t="n">
        <f aca="false">X172+X173+X174</f>
        <v>0</v>
      </c>
      <c r="Y168" s="21" t="n">
        <f aca="false">Y172+Y173+Y174</f>
        <v>0</v>
      </c>
      <c r="Z168" s="21" t="n">
        <f aca="false">Z172+Z173+Z174</f>
        <v>0</v>
      </c>
      <c r="AA168" s="21" t="n">
        <f aca="false">AA172+AA173+AA174</f>
        <v>0</v>
      </c>
      <c r="AB168" s="21" t="n">
        <f aca="false">AB172+AB173+AB174</f>
        <v>0</v>
      </c>
      <c r="AC168" s="21" t="n">
        <f aca="false">AC172+AC173+AC174</f>
        <v>0</v>
      </c>
      <c r="AD168" s="21" t="n">
        <f aca="false">AD172+AD173+AD174</f>
        <v>0</v>
      </c>
      <c r="AE168" s="21" t="n">
        <f aca="false">AE172+AE173+AE174</f>
        <v>0</v>
      </c>
      <c r="AF168" s="21" t="n">
        <f aca="false">AF172+AF173+AF174</f>
        <v>0</v>
      </c>
      <c r="AG168" s="21" t="n">
        <f aca="false">AG172+AG173+AG174</f>
        <v>0</v>
      </c>
      <c r="AH168" s="21" t="n">
        <f aca="false">AH172+AH173+AH174</f>
        <v>0</v>
      </c>
      <c r="AI168" s="21" t="n">
        <f aca="false">AI172+AI173+AI174</f>
        <v>0</v>
      </c>
      <c r="AJ168" s="21" t="n">
        <f aca="false">AJ172+AJ173+AJ174</f>
        <v>0</v>
      </c>
      <c r="AK168" s="21" t="n">
        <f aca="false">AK172+AK173+AK174</f>
        <v>0</v>
      </c>
      <c r="AL168" s="21" t="n">
        <f aca="false">AL172+AL173+AL174</f>
        <v>0</v>
      </c>
      <c r="AM168" s="14"/>
      <c r="AN168" s="28" t="s">
        <v>53</v>
      </c>
      <c r="AO168" s="20" t="s">
        <v>27</v>
      </c>
      <c r="AP168" s="21" t="n">
        <v>0</v>
      </c>
      <c r="AQ168" s="21" t="n">
        <v>0</v>
      </c>
      <c r="AR168" s="21" t="n">
        <v>0</v>
      </c>
      <c r="AS168" s="21" t="n">
        <f aca="false">U168</f>
        <v>0</v>
      </c>
      <c r="AT168" s="21" t="n">
        <f aca="false">V168</f>
        <v>0</v>
      </c>
      <c r="AU168" s="21" t="n">
        <f aca="false">W168</f>
        <v>0</v>
      </c>
      <c r="AV168" s="22" t="n">
        <f aca="false">AJ168</f>
        <v>0</v>
      </c>
      <c r="AW168" s="22" t="n">
        <f aca="false">AK168</f>
        <v>0</v>
      </c>
      <c r="AX168" s="22" t="n">
        <f aca="false">AL168</f>
        <v>0</v>
      </c>
    </row>
    <row r="169" customFormat="false" ht="13.5" hidden="false" customHeight="true" outlineLevel="0" collapsed="false">
      <c r="A169" s="14"/>
      <c r="B169" s="29" t="s">
        <v>53</v>
      </c>
      <c r="C169" s="25" t="s">
        <v>28</v>
      </c>
      <c r="D169" s="12" t="n">
        <v>966</v>
      </c>
      <c r="E169" s="12" t="n">
        <v>295</v>
      </c>
      <c r="F169" s="12" t="n">
        <v>671</v>
      </c>
      <c r="G169" s="12" t="n">
        <v>987</v>
      </c>
      <c r="H169" s="12" t="n">
        <v>317</v>
      </c>
      <c r="I169" s="12" t="n">
        <v>670</v>
      </c>
      <c r="J169" s="12" t="n">
        <v>986</v>
      </c>
      <c r="K169" s="12" t="n">
        <v>319</v>
      </c>
      <c r="L169" s="12" t="n">
        <v>667</v>
      </c>
      <c r="M169" s="12" t="n">
        <v>980</v>
      </c>
      <c r="N169" s="12" t="n">
        <v>319</v>
      </c>
      <c r="O169" s="12" t="n">
        <v>661</v>
      </c>
      <c r="P169" s="12" t="n">
        <v>983</v>
      </c>
      <c r="Q169" s="12" t="n">
        <v>319</v>
      </c>
      <c r="R169" s="12" t="n">
        <v>664</v>
      </c>
      <c r="S169" s="29" t="s">
        <v>53</v>
      </c>
      <c r="T169" s="25" t="s">
        <v>28</v>
      </c>
      <c r="U169" s="12" t="n">
        <v>988</v>
      </c>
      <c r="V169" s="12" t="n">
        <v>321</v>
      </c>
      <c r="W169" s="12" t="n">
        <v>667</v>
      </c>
      <c r="X169" s="12" t="n">
        <v>985</v>
      </c>
      <c r="Y169" s="12" t="n">
        <v>321</v>
      </c>
      <c r="Z169" s="12" t="n">
        <v>664</v>
      </c>
      <c r="AA169" s="12" t="n">
        <v>980</v>
      </c>
      <c r="AB169" s="12" t="n">
        <v>319</v>
      </c>
      <c r="AC169" s="12" t="n">
        <v>661</v>
      </c>
      <c r="AD169" s="12" t="n">
        <v>986</v>
      </c>
      <c r="AE169" s="12" t="n">
        <v>322</v>
      </c>
      <c r="AF169" s="12" t="n">
        <v>664</v>
      </c>
      <c r="AG169" s="12" t="n">
        <v>986</v>
      </c>
      <c r="AH169" s="12" t="n">
        <v>322</v>
      </c>
      <c r="AI169" s="12" t="n">
        <v>664</v>
      </c>
      <c r="AJ169" s="12" t="n">
        <v>986</v>
      </c>
      <c r="AK169" s="12" t="n">
        <v>322</v>
      </c>
      <c r="AL169" s="12" t="n">
        <v>664</v>
      </c>
      <c r="AM169" s="14"/>
      <c r="AN169" s="29" t="s">
        <v>53</v>
      </c>
      <c r="AO169" s="25" t="s">
        <v>28</v>
      </c>
      <c r="AP169" s="10" t="n">
        <f aca="false">AJ169-G169</f>
        <v>-1</v>
      </c>
      <c r="AQ169" s="10" t="n">
        <f aca="false">AK169-H169</f>
        <v>5</v>
      </c>
      <c r="AR169" s="10" t="n">
        <f aca="false">AL169-I169</f>
        <v>-6</v>
      </c>
      <c r="AS169" s="10"/>
      <c r="AT169" s="10"/>
      <c r="AU169" s="26"/>
      <c r="AV169" s="26"/>
      <c r="AW169" s="26"/>
      <c r="AX169" s="26"/>
    </row>
    <row r="170" customFormat="false" ht="12" hidden="false" customHeight="false" outlineLevel="0" collapsed="false">
      <c r="A170" s="14"/>
      <c r="B170" s="29" t="s">
        <v>53</v>
      </c>
      <c r="C170" s="25" t="s">
        <v>29</v>
      </c>
      <c r="D170" s="12" t="n">
        <v>1032</v>
      </c>
      <c r="E170" s="12" t="n">
        <v>338</v>
      </c>
      <c r="F170" s="12" t="n">
        <v>694</v>
      </c>
      <c r="G170" s="12" t="n">
        <v>1037</v>
      </c>
      <c r="H170" s="12" t="n">
        <v>316</v>
      </c>
      <c r="I170" s="12" t="n">
        <v>721</v>
      </c>
      <c r="J170" s="12" t="n">
        <v>1106</v>
      </c>
      <c r="K170" s="12" t="n">
        <v>328</v>
      </c>
      <c r="L170" s="12" t="n">
        <v>778</v>
      </c>
      <c r="M170" s="12" t="n">
        <v>1123</v>
      </c>
      <c r="N170" s="12" t="n">
        <v>337</v>
      </c>
      <c r="O170" s="12" t="n">
        <v>786</v>
      </c>
      <c r="P170" s="12" t="n">
        <v>1155</v>
      </c>
      <c r="Q170" s="12" t="n">
        <v>364</v>
      </c>
      <c r="R170" s="12" t="n">
        <v>791</v>
      </c>
      <c r="S170" s="29" t="s">
        <v>53</v>
      </c>
      <c r="T170" s="25" t="s">
        <v>29</v>
      </c>
      <c r="U170" s="12" t="n">
        <v>1165</v>
      </c>
      <c r="V170" s="12" t="n">
        <v>369</v>
      </c>
      <c r="W170" s="12" t="n">
        <v>796</v>
      </c>
      <c r="X170" s="12" t="n">
        <v>1173</v>
      </c>
      <c r="Y170" s="12" t="n">
        <v>373</v>
      </c>
      <c r="Z170" s="12" t="n">
        <v>800</v>
      </c>
      <c r="AA170" s="12" t="n">
        <v>1178</v>
      </c>
      <c r="AB170" s="12" t="n">
        <v>375</v>
      </c>
      <c r="AC170" s="12" t="n">
        <v>803</v>
      </c>
      <c r="AD170" s="12" t="n">
        <v>1170</v>
      </c>
      <c r="AE170" s="12" t="n">
        <v>371</v>
      </c>
      <c r="AF170" s="12" t="n">
        <v>799</v>
      </c>
      <c r="AG170" s="12" t="n">
        <v>1171</v>
      </c>
      <c r="AH170" s="12" t="n">
        <v>372</v>
      </c>
      <c r="AI170" s="12" t="n">
        <v>799</v>
      </c>
      <c r="AJ170" s="12" t="n">
        <v>1171</v>
      </c>
      <c r="AK170" s="12" t="n">
        <v>372</v>
      </c>
      <c r="AL170" s="12" t="n">
        <v>799</v>
      </c>
      <c r="AM170" s="14"/>
      <c r="AN170" s="29" t="s">
        <v>53</v>
      </c>
      <c r="AO170" s="25" t="s">
        <v>29</v>
      </c>
      <c r="AP170" s="10" t="n">
        <f aca="false">AJ170-G170</f>
        <v>134</v>
      </c>
      <c r="AQ170" s="10" t="n">
        <f aca="false">AK170-H170</f>
        <v>56</v>
      </c>
      <c r="AR170" s="10" t="n">
        <f aca="false">AL170-I170</f>
        <v>78</v>
      </c>
      <c r="AS170" s="10"/>
      <c r="AT170" s="10"/>
      <c r="AU170" s="26"/>
      <c r="AV170" s="26"/>
      <c r="AW170" s="26"/>
      <c r="AX170" s="26"/>
    </row>
    <row r="171" customFormat="false" ht="12" hidden="false" customHeight="false" outlineLevel="0" collapsed="false">
      <c r="A171" s="14"/>
      <c r="B171" s="29" t="s">
        <v>53</v>
      </c>
      <c r="C171" s="25" t="s">
        <v>30</v>
      </c>
      <c r="D171" s="12" t="n">
        <v>213</v>
      </c>
      <c r="E171" s="12" t="n">
        <v>60</v>
      </c>
      <c r="F171" s="12" t="n">
        <v>153</v>
      </c>
      <c r="G171" s="12" t="n">
        <v>202</v>
      </c>
      <c r="H171" s="12" t="n">
        <v>72</v>
      </c>
      <c r="I171" s="12" t="n">
        <v>130</v>
      </c>
      <c r="J171" s="12" t="n">
        <v>202</v>
      </c>
      <c r="K171" s="12" t="n">
        <v>72</v>
      </c>
      <c r="L171" s="12" t="n">
        <v>130</v>
      </c>
      <c r="M171" s="12" t="n">
        <v>210</v>
      </c>
      <c r="N171" s="12" t="n">
        <v>75</v>
      </c>
      <c r="O171" s="12" t="n">
        <v>135</v>
      </c>
      <c r="P171" s="12" t="n">
        <v>215</v>
      </c>
      <c r="Q171" s="12" t="n">
        <v>77</v>
      </c>
      <c r="R171" s="12" t="n">
        <v>138</v>
      </c>
      <c r="S171" s="29" t="s">
        <v>53</v>
      </c>
      <c r="T171" s="25" t="s">
        <v>30</v>
      </c>
      <c r="U171" s="12" t="n">
        <v>215</v>
      </c>
      <c r="V171" s="12" t="n">
        <v>77</v>
      </c>
      <c r="W171" s="12" t="n">
        <v>138</v>
      </c>
      <c r="X171" s="12" t="n">
        <v>220</v>
      </c>
      <c r="Y171" s="12" t="n">
        <v>80</v>
      </c>
      <c r="Z171" s="12" t="n">
        <v>140</v>
      </c>
      <c r="AA171" s="12" t="n">
        <v>227</v>
      </c>
      <c r="AB171" s="12" t="n">
        <v>85</v>
      </c>
      <c r="AC171" s="12" t="n">
        <v>142</v>
      </c>
      <c r="AD171" s="12" t="n">
        <v>234</v>
      </c>
      <c r="AE171" s="12" t="n">
        <v>90</v>
      </c>
      <c r="AF171" s="12" t="n">
        <v>144</v>
      </c>
      <c r="AG171" s="12" t="n">
        <v>241</v>
      </c>
      <c r="AH171" s="12" t="n">
        <v>95</v>
      </c>
      <c r="AI171" s="12" t="n">
        <v>146</v>
      </c>
      <c r="AJ171" s="12" t="n">
        <v>248</v>
      </c>
      <c r="AK171" s="12" t="n">
        <v>100</v>
      </c>
      <c r="AL171" s="12" t="n">
        <v>148</v>
      </c>
      <c r="AM171" s="14"/>
      <c r="AN171" s="29" t="s">
        <v>53</v>
      </c>
      <c r="AO171" s="25" t="s">
        <v>30</v>
      </c>
      <c r="AP171" s="10" t="n">
        <f aca="false">AJ171-G171</f>
        <v>46</v>
      </c>
      <c r="AQ171" s="10" t="n">
        <f aca="false">AK171-H171</f>
        <v>28</v>
      </c>
      <c r="AR171" s="10" t="n">
        <f aca="false">AL171-I171</f>
        <v>18</v>
      </c>
      <c r="AS171" s="10"/>
      <c r="AT171" s="10"/>
      <c r="AU171" s="26"/>
      <c r="AV171" s="26"/>
      <c r="AW171" s="26"/>
      <c r="AX171" s="26"/>
    </row>
    <row r="172" customFormat="false" ht="12.75" hidden="false" customHeight="true" outlineLevel="0" collapsed="false">
      <c r="A172" s="14"/>
      <c r="B172" s="29" t="s">
        <v>53</v>
      </c>
      <c r="C172" s="25" t="s">
        <v>31</v>
      </c>
      <c r="D172" s="12" t="n">
        <v>36</v>
      </c>
      <c r="E172" s="12" t="n">
        <v>0</v>
      </c>
      <c r="F172" s="12" t="n">
        <v>36</v>
      </c>
      <c r="G172" s="12" t="n">
        <v>36</v>
      </c>
      <c r="H172" s="12" t="n">
        <v>36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29" t="s">
        <v>53</v>
      </c>
      <c r="T172" s="25" t="s">
        <v>31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4"/>
      <c r="AN172" s="29" t="s">
        <v>53</v>
      </c>
      <c r="AO172" s="25" t="s">
        <v>31</v>
      </c>
      <c r="AP172" s="10" t="n">
        <v>0</v>
      </c>
      <c r="AQ172" s="10" t="n">
        <v>0</v>
      </c>
      <c r="AR172" s="10" t="n">
        <v>0</v>
      </c>
      <c r="AS172" s="10" t="n">
        <f aca="false">U172</f>
        <v>0</v>
      </c>
      <c r="AT172" s="10" t="n">
        <f aca="false">V172</f>
        <v>0</v>
      </c>
      <c r="AU172" s="10" t="n">
        <f aca="false">W172</f>
        <v>0</v>
      </c>
      <c r="AV172" s="26" t="n">
        <f aca="false">AJ172</f>
        <v>0</v>
      </c>
      <c r="AW172" s="26" t="n">
        <f aca="false">AK172</f>
        <v>0</v>
      </c>
      <c r="AX172" s="26" t="n">
        <f aca="false">AL172</f>
        <v>0</v>
      </c>
    </row>
    <row r="173" customFormat="false" ht="24" hidden="false" customHeight="false" outlineLevel="0" collapsed="false">
      <c r="A173" s="14"/>
      <c r="B173" s="29" t="s">
        <v>53</v>
      </c>
      <c r="C173" s="25" t="s">
        <v>32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29" t="s">
        <v>53</v>
      </c>
      <c r="T173" s="25" t="s">
        <v>32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4"/>
      <c r="AN173" s="29" t="s">
        <v>53</v>
      </c>
      <c r="AO173" s="25" t="s">
        <v>32</v>
      </c>
      <c r="AP173" s="10" t="n">
        <v>0</v>
      </c>
      <c r="AQ173" s="10" t="n">
        <v>0</v>
      </c>
      <c r="AR173" s="10" t="n">
        <v>0</v>
      </c>
      <c r="AS173" s="10" t="n">
        <f aca="false">U173</f>
        <v>0</v>
      </c>
      <c r="AT173" s="10" t="n">
        <f aca="false">V173</f>
        <v>0</v>
      </c>
      <c r="AU173" s="10" t="n">
        <f aca="false">W173</f>
        <v>0</v>
      </c>
      <c r="AV173" s="26" t="n">
        <f aca="false">AJ173</f>
        <v>0</v>
      </c>
      <c r="AW173" s="26" t="n">
        <f aca="false">AK173</f>
        <v>0</v>
      </c>
      <c r="AX173" s="26" t="n">
        <f aca="false">AL173</f>
        <v>0</v>
      </c>
    </row>
    <row r="174" customFormat="false" ht="24" hidden="false" customHeight="false" outlineLevel="0" collapsed="false">
      <c r="A174" s="14"/>
      <c r="B174" s="29" t="s">
        <v>53</v>
      </c>
      <c r="C174" s="25" t="s">
        <v>33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29" t="s">
        <v>53</v>
      </c>
      <c r="T174" s="25" t="s">
        <v>33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4"/>
      <c r="AN174" s="29" t="s">
        <v>53</v>
      </c>
      <c r="AO174" s="25" t="s">
        <v>33</v>
      </c>
      <c r="AP174" s="10" t="n">
        <v>0</v>
      </c>
      <c r="AQ174" s="10" t="n">
        <v>0</v>
      </c>
      <c r="AR174" s="10" t="n">
        <v>0</v>
      </c>
      <c r="AS174" s="10" t="n">
        <f aca="false">U174</f>
        <v>0</v>
      </c>
      <c r="AT174" s="10" t="n">
        <f aca="false">V174</f>
        <v>0</v>
      </c>
      <c r="AU174" s="10" t="n">
        <f aca="false">W174</f>
        <v>0</v>
      </c>
      <c r="AV174" s="26" t="n">
        <f aca="false">AJ174</f>
        <v>0</v>
      </c>
      <c r="AW174" s="26" t="n">
        <f aca="false">AK174</f>
        <v>0</v>
      </c>
      <c r="AX174" s="26" t="n">
        <f aca="false">AL174</f>
        <v>0</v>
      </c>
    </row>
    <row r="175" customFormat="false" ht="12" hidden="false" customHeight="false" outlineLevel="0" collapsed="false">
      <c r="A175" s="14" t="n">
        <f aca="false">A167+1</f>
        <v>22</v>
      </c>
      <c r="B175" s="27" t="s">
        <v>54</v>
      </c>
      <c r="C175" s="16" t="s">
        <v>26</v>
      </c>
      <c r="D175" s="17" t="n">
        <f aca="false">D177+D178+D179</f>
        <v>1710</v>
      </c>
      <c r="E175" s="17" t="n">
        <f aca="false">E177+E178+E179</f>
        <v>0</v>
      </c>
      <c r="F175" s="17" t="n">
        <f aca="false">F177+F178+F179</f>
        <v>1710</v>
      </c>
      <c r="G175" s="17" t="n">
        <f aca="false">G177+G178+G179</f>
        <v>1734</v>
      </c>
      <c r="H175" s="17" t="n">
        <f aca="false">H177+H178+H179</f>
        <v>0</v>
      </c>
      <c r="I175" s="17" t="n">
        <f aca="false">I177+I178+I179</f>
        <v>1734</v>
      </c>
      <c r="J175" s="17" t="n">
        <f aca="false">J177+J178+J179</f>
        <v>1651</v>
      </c>
      <c r="K175" s="17" t="n">
        <f aca="false">K177+K178+K179</f>
        <v>0</v>
      </c>
      <c r="L175" s="17" t="n">
        <f aca="false">L177+L178+L179</f>
        <v>1651</v>
      </c>
      <c r="M175" s="17" t="n">
        <f aca="false">M177+M178+M179</f>
        <v>1759</v>
      </c>
      <c r="N175" s="17" t="n">
        <f aca="false">N177+N178+N179</f>
        <v>0</v>
      </c>
      <c r="O175" s="17" t="n">
        <f aca="false">O177+O178+O179</f>
        <v>1759</v>
      </c>
      <c r="P175" s="17" t="n">
        <f aca="false">P177+P178+P179</f>
        <v>1756</v>
      </c>
      <c r="Q175" s="17" t="n">
        <f aca="false">Q177+Q178+Q179</f>
        <v>0</v>
      </c>
      <c r="R175" s="17" t="n">
        <f aca="false">R177+R178+R179</f>
        <v>1756</v>
      </c>
      <c r="S175" s="27" t="s">
        <v>54</v>
      </c>
      <c r="T175" s="16" t="s">
        <v>26</v>
      </c>
      <c r="U175" s="17" t="n">
        <f aca="false">U177+U178+U179</f>
        <v>1597</v>
      </c>
      <c r="V175" s="17" t="n">
        <f aca="false">V177+V178+V179</f>
        <v>0</v>
      </c>
      <c r="W175" s="17" t="n">
        <f aca="false">W177+W178+W179</f>
        <v>1597</v>
      </c>
      <c r="X175" s="17" t="n">
        <f aca="false">X177+X178+X179</f>
        <v>1597</v>
      </c>
      <c r="Y175" s="17" t="n">
        <f aca="false">Y177+Y178+Y179</f>
        <v>0</v>
      </c>
      <c r="Z175" s="17" t="n">
        <f aca="false">Z177+Z178+Z179</f>
        <v>1597</v>
      </c>
      <c r="AA175" s="17" t="n">
        <f aca="false">AA177+AA178+AA179</f>
        <v>1574</v>
      </c>
      <c r="AB175" s="17" t="n">
        <f aca="false">AB177+AB178+AB179</f>
        <v>0</v>
      </c>
      <c r="AC175" s="17" t="n">
        <f aca="false">AC177+AC178+AC179</f>
        <v>1583</v>
      </c>
      <c r="AD175" s="17" t="n">
        <f aca="false">AD177+AD178+AD179</f>
        <v>1525</v>
      </c>
      <c r="AE175" s="17" t="n">
        <f aca="false">AE177+AE178+AE179</f>
        <v>0</v>
      </c>
      <c r="AF175" s="17" t="n">
        <f aca="false">AF177+AF178+AF179</f>
        <v>1525</v>
      </c>
      <c r="AG175" s="17" t="n">
        <f aca="false">AG177+AG178+AG179</f>
        <v>1555</v>
      </c>
      <c r="AH175" s="17" t="n">
        <f aca="false">AH177+AH178+AH179</f>
        <v>0</v>
      </c>
      <c r="AI175" s="17" t="n">
        <f aca="false">AI177+AI178+AI179</f>
        <v>1555</v>
      </c>
      <c r="AJ175" s="17" t="n">
        <f aca="false">AJ177+AJ178+AJ179</f>
        <v>1272</v>
      </c>
      <c r="AK175" s="17" t="n">
        <f aca="false">AK177+AK178+AK179</f>
        <v>0</v>
      </c>
      <c r="AL175" s="17" t="n">
        <f aca="false">AL177+AL178+AL179</f>
        <v>1272</v>
      </c>
      <c r="AM175" s="14" t="n">
        <f aca="false">AM167+1</f>
        <v>22</v>
      </c>
      <c r="AN175" s="27" t="s">
        <v>54</v>
      </c>
      <c r="AO175" s="16" t="s">
        <v>26</v>
      </c>
      <c r="AP175" s="17" t="n">
        <f aca="false">AJ175-G175</f>
        <v>-462</v>
      </c>
      <c r="AQ175" s="17" t="n">
        <f aca="false">AK175-H175</f>
        <v>0</v>
      </c>
      <c r="AR175" s="17" t="n">
        <f aca="false">AL175-I175</f>
        <v>-462</v>
      </c>
      <c r="AS175" s="17"/>
      <c r="AT175" s="17"/>
      <c r="AU175" s="18"/>
      <c r="AV175" s="18"/>
      <c r="AW175" s="18"/>
      <c r="AX175" s="18"/>
    </row>
    <row r="176" s="23" customFormat="true" ht="12" hidden="false" customHeight="false" outlineLevel="0" collapsed="false">
      <c r="A176" s="14"/>
      <c r="B176" s="28" t="s">
        <v>54</v>
      </c>
      <c r="C176" s="20" t="s">
        <v>27</v>
      </c>
      <c r="D176" s="21" t="n">
        <f aca="false">D180+D181+D182</f>
        <v>0</v>
      </c>
      <c r="E176" s="21" t="n">
        <f aca="false">E180+E181+E182</f>
        <v>0</v>
      </c>
      <c r="F176" s="21" t="n">
        <f aca="false">F180+F181+F182</f>
        <v>0</v>
      </c>
      <c r="G176" s="21" t="n">
        <f aca="false">G180+G181+G182</f>
        <v>0</v>
      </c>
      <c r="H176" s="21" t="n">
        <f aca="false">H180+H181+H182</f>
        <v>0</v>
      </c>
      <c r="I176" s="21" t="n">
        <f aca="false">I180+I181+I182</f>
        <v>0</v>
      </c>
      <c r="J176" s="21" t="n">
        <f aca="false">J180+J181+J182</f>
        <v>0</v>
      </c>
      <c r="K176" s="21" t="n">
        <f aca="false">K180+K181+K182</f>
        <v>0</v>
      </c>
      <c r="L176" s="21" t="n">
        <f aca="false">L180+L181+L182</f>
        <v>0</v>
      </c>
      <c r="M176" s="21" t="n">
        <f aca="false">M180+M181+M182</f>
        <v>0</v>
      </c>
      <c r="N176" s="21" t="n">
        <f aca="false">N180+N181+N182</f>
        <v>0</v>
      </c>
      <c r="O176" s="21" t="n">
        <f aca="false">O180+O181+O182</f>
        <v>0</v>
      </c>
      <c r="P176" s="21" t="n">
        <f aca="false">P180+P181+P182</f>
        <v>0</v>
      </c>
      <c r="Q176" s="21" t="n">
        <f aca="false">Q180+Q181+Q182</f>
        <v>0</v>
      </c>
      <c r="R176" s="21" t="n">
        <f aca="false">R180+R181+R182</f>
        <v>0</v>
      </c>
      <c r="S176" s="28" t="s">
        <v>54</v>
      </c>
      <c r="T176" s="20" t="s">
        <v>27</v>
      </c>
      <c r="U176" s="21" t="n">
        <f aca="false">U180+U181+U182</f>
        <v>0</v>
      </c>
      <c r="V176" s="21" t="n">
        <f aca="false">V180+V181+V182</f>
        <v>0</v>
      </c>
      <c r="W176" s="21" t="n">
        <f aca="false">W180+W181+W182</f>
        <v>0</v>
      </c>
      <c r="X176" s="21" t="n">
        <f aca="false">X180+X181+X182</f>
        <v>0</v>
      </c>
      <c r="Y176" s="21" t="n">
        <f aca="false">Y180+Y181+Y182</f>
        <v>0</v>
      </c>
      <c r="Z176" s="21" t="n">
        <f aca="false">Z180+Z181+Z182</f>
        <v>0</v>
      </c>
      <c r="AA176" s="21" t="n">
        <f aca="false">AA180+AA181+AA182</f>
        <v>0</v>
      </c>
      <c r="AB176" s="21" t="n">
        <f aca="false">AB180+AB181+AB182</f>
        <v>0</v>
      </c>
      <c r="AC176" s="21" t="n">
        <f aca="false">AC180+AC181+AC182</f>
        <v>0</v>
      </c>
      <c r="AD176" s="21" t="n">
        <f aca="false">AD180+AD181+AD182</f>
        <v>0</v>
      </c>
      <c r="AE176" s="21" t="n">
        <f aca="false">AE180+AE181+AE182</f>
        <v>0</v>
      </c>
      <c r="AF176" s="21" t="n">
        <f aca="false">AF180+AF181+AF182</f>
        <v>0</v>
      </c>
      <c r="AG176" s="21" t="n">
        <f aca="false">AG180+AG181+AG182</f>
        <v>0</v>
      </c>
      <c r="AH176" s="21" t="n">
        <f aca="false">AH180+AH181+AH182</f>
        <v>0</v>
      </c>
      <c r="AI176" s="21" t="n">
        <f aca="false">AI180+AI181+AI182</f>
        <v>0</v>
      </c>
      <c r="AJ176" s="21" t="n">
        <f aca="false">AJ180+AJ181+AJ182</f>
        <v>0</v>
      </c>
      <c r="AK176" s="21" t="n">
        <f aca="false">AK180+AK181+AK182</f>
        <v>0</v>
      </c>
      <c r="AL176" s="21" t="n">
        <f aca="false">AL180+AL181+AL182</f>
        <v>0</v>
      </c>
      <c r="AM176" s="14"/>
      <c r="AN176" s="28" t="s">
        <v>54</v>
      </c>
      <c r="AO176" s="20" t="s">
        <v>27</v>
      </c>
      <c r="AP176" s="21" t="n">
        <v>0</v>
      </c>
      <c r="AQ176" s="21" t="n">
        <v>0</v>
      </c>
      <c r="AR176" s="21" t="n">
        <v>0</v>
      </c>
      <c r="AS176" s="21" t="n">
        <f aca="false">U176</f>
        <v>0</v>
      </c>
      <c r="AT176" s="21" t="n">
        <f aca="false">V176</f>
        <v>0</v>
      </c>
      <c r="AU176" s="21" t="n">
        <f aca="false">W176</f>
        <v>0</v>
      </c>
      <c r="AV176" s="22" t="n">
        <f aca="false">AJ176</f>
        <v>0</v>
      </c>
      <c r="AW176" s="22" t="n">
        <f aca="false">AK176</f>
        <v>0</v>
      </c>
      <c r="AX176" s="22" t="n">
        <f aca="false">AL176</f>
        <v>0</v>
      </c>
    </row>
    <row r="177" customFormat="false" ht="14.25" hidden="false" customHeight="true" outlineLevel="0" collapsed="false">
      <c r="A177" s="14"/>
      <c r="B177" s="29" t="s">
        <v>54</v>
      </c>
      <c r="C177" s="25" t="s">
        <v>28</v>
      </c>
      <c r="D177" s="10" t="n">
        <v>735</v>
      </c>
      <c r="E177" s="10" t="n">
        <v>0</v>
      </c>
      <c r="F177" s="10" t="n">
        <v>735</v>
      </c>
      <c r="G177" s="10" t="n">
        <v>766</v>
      </c>
      <c r="H177" s="10" t="n">
        <v>0</v>
      </c>
      <c r="I177" s="10" t="n">
        <v>766</v>
      </c>
      <c r="J177" s="10" t="n">
        <v>734</v>
      </c>
      <c r="K177" s="10" t="n">
        <v>0</v>
      </c>
      <c r="L177" s="10" t="n">
        <v>734</v>
      </c>
      <c r="M177" s="10" t="n">
        <v>763</v>
      </c>
      <c r="N177" s="10" t="n">
        <v>0</v>
      </c>
      <c r="O177" s="10" t="n">
        <v>763</v>
      </c>
      <c r="P177" s="10" t="n">
        <v>762</v>
      </c>
      <c r="Q177" s="10" t="n">
        <v>0</v>
      </c>
      <c r="R177" s="10" t="n">
        <v>762</v>
      </c>
      <c r="S177" s="29" t="s">
        <v>54</v>
      </c>
      <c r="T177" s="25" t="s">
        <v>28</v>
      </c>
      <c r="U177" s="10" t="n">
        <v>672</v>
      </c>
      <c r="V177" s="10" t="n">
        <v>0</v>
      </c>
      <c r="W177" s="10" t="n">
        <v>672</v>
      </c>
      <c r="X177" s="10" t="n">
        <v>678</v>
      </c>
      <c r="Y177" s="10" t="n">
        <v>0</v>
      </c>
      <c r="Z177" s="10" t="n">
        <v>678</v>
      </c>
      <c r="AA177" s="10" t="n">
        <v>655</v>
      </c>
      <c r="AB177" s="10" t="n">
        <v>0</v>
      </c>
      <c r="AC177" s="10" t="n">
        <v>655</v>
      </c>
      <c r="AD177" s="10" t="n">
        <v>574</v>
      </c>
      <c r="AE177" s="10" t="n">
        <v>0</v>
      </c>
      <c r="AF177" s="10" t="n">
        <v>574</v>
      </c>
      <c r="AG177" s="10" t="n">
        <v>611</v>
      </c>
      <c r="AH177" s="10" t="n">
        <v>0</v>
      </c>
      <c r="AI177" s="10" t="n">
        <v>611</v>
      </c>
      <c r="AJ177" s="10" t="n">
        <v>476</v>
      </c>
      <c r="AK177" s="10" t="n">
        <v>0</v>
      </c>
      <c r="AL177" s="10" t="n">
        <v>476</v>
      </c>
      <c r="AM177" s="14"/>
      <c r="AN177" s="29" t="s">
        <v>54</v>
      </c>
      <c r="AO177" s="25" t="s">
        <v>28</v>
      </c>
      <c r="AP177" s="10" t="n">
        <f aca="false">AJ177-G177</f>
        <v>-290</v>
      </c>
      <c r="AQ177" s="10" t="n">
        <f aca="false">AK177-H177</f>
        <v>0</v>
      </c>
      <c r="AR177" s="10" t="n">
        <f aca="false">AL177-I177</f>
        <v>-290</v>
      </c>
      <c r="AS177" s="10"/>
      <c r="AT177" s="10"/>
      <c r="AU177" s="26"/>
      <c r="AV177" s="26"/>
      <c r="AW177" s="26"/>
      <c r="AX177" s="26"/>
    </row>
    <row r="178" customFormat="false" ht="12" hidden="false" customHeight="false" outlineLevel="0" collapsed="false">
      <c r="A178" s="14"/>
      <c r="B178" s="29" t="s">
        <v>54</v>
      </c>
      <c r="C178" s="25" t="s">
        <v>29</v>
      </c>
      <c r="D178" s="10" t="n">
        <v>808</v>
      </c>
      <c r="E178" s="10" t="n">
        <v>0</v>
      </c>
      <c r="F178" s="10" t="n">
        <v>808</v>
      </c>
      <c r="G178" s="10" t="n">
        <v>836</v>
      </c>
      <c r="H178" s="10" t="n">
        <v>0</v>
      </c>
      <c r="I178" s="10" t="n">
        <v>836</v>
      </c>
      <c r="J178" s="10" t="n">
        <v>789</v>
      </c>
      <c r="K178" s="10" t="n">
        <v>0</v>
      </c>
      <c r="L178" s="10" t="n">
        <v>789</v>
      </c>
      <c r="M178" s="10" t="n">
        <v>808</v>
      </c>
      <c r="N178" s="10" t="n">
        <v>0</v>
      </c>
      <c r="O178" s="10" t="n">
        <v>808</v>
      </c>
      <c r="P178" s="10" t="n">
        <v>793</v>
      </c>
      <c r="Q178" s="10" t="n">
        <v>0</v>
      </c>
      <c r="R178" s="10" t="n">
        <v>793</v>
      </c>
      <c r="S178" s="29" t="s">
        <v>54</v>
      </c>
      <c r="T178" s="25" t="s">
        <v>29</v>
      </c>
      <c r="U178" s="10" t="n">
        <v>780</v>
      </c>
      <c r="V178" s="10" t="n">
        <v>0</v>
      </c>
      <c r="W178" s="10" t="n">
        <v>780</v>
      </c>
      <c r="X178" s="10" t="n">
        <v>790</v>
      </c>
      <c r="Y178" s="10" t="n">
        <v>0</v>
      </c>
      <c r="Z178" s="10" t="n">
        <v>790</v>
      </c>
      <c r="AA178" s="10" t="n">
        <v>769</v>
      </c>
      <c r="AB178" s="10" t="n">
        <v>0</v>
      </c>
      <c r="AC178" s="10" t="n">
        <v>769</v>
      </c>
      <c r="AD178" s="10" t="n">
        <v>794</v>
      </c>
      <c r="AE178" s="10" t="n">
        <v>0</v>
      </c>
      <c r="AF178" s="10" t="n">
        <v>794</v>
      </c>
      <c r="AG178" s="10" t="n">
        <v>790</v>
      </c>
      <c r="AH178" s="10" t="n">
        <v>0</v>
      </c>
      <c r="AI178" s="10" t="n">
        <v>790</v>
      </c>
      <c r="AJ178" s="10" t="n">
        <v>676</v>
      </c>
      <c r="AK178" s="10" t="n">
        <v>0</v>
      </c>
      <c r="AL178" s="10" t="n">
        <v>676</v>
      </c>
      <c r="AM178" s="14"/>
      <c r="AN178" s="29" t="s">
        <v>54</v>
      </c>
      <c r="AO178" s="25" t="s">
        <v>29</v>
      </c>
      <c r="AP178" s="10" t="n">
        <f aca="false">AJ178-G178</f>
        <v>-160</v>
      </c>
      <c r="AQ178" s="10" t="n">
        <f aca="false">AK178-H178</f>
        <v>0</v>
      </c>
      <c r="AR178" s="10" t="n">
        <f aca="false">AL178-I178</f>
        <v>-160</v>
      </c>
      <c r="AS178" s="10"/>
      <c r="AT178" s="10"/>
      <c r="AU178" s="26"/>
      <c r="AV178" s="26"/>
      <c r="AW178" s="26"/>
      <c r="AX178" s="26"/>
    </row>
    <row r="179" customFormat="false" ht="12" hidden="false" customHeight="false" outlineLevel="0" collapsed="false">
      <c r="A179" s="14"/>
      <c r="B179" s="29" t="s">
        <v>54</v>
      </c>
      <c r="C179" s="25" t="s">
        <v>30</v>
      </c>
      <c r="D179" s="10" t="n">
        <v>167</v>
      </c>
      <c r="E179" s="10" t="n">
        <v>0</v>
      </c>
      <c r="F179" s="10" t="n">
        <v>167</v>
      </c>
      <c r="G179" s="10" t="n">
        <v>132</v>
      </c>
      <c r="H179" s="10" t="n">
        <v>0</v>
      </c>
      <c r="I179" s="10" t="n">
        <v>132</v>
      </c>
      <c r="J179" s="10" t="n">
        <v>128</v>
      </c>
      <c r="K179" s="10" t="n">
        <v>0</v>
      </c>
      <c r="L179" s="10" t="n">
        <v>128</v>
      </c>
      <c r="M179" s="10" t="n">
        <v>188</v>
      </c>
      <c r="N179" s="10" t="n">
        <v>0</v>
      </c>
      <c r="O179" s="10" t="n">
        <v>188</v>
      </c>
      <c r="P179" s="10" t="n">
        <v>201</v>
      </c>
      <c r="Q179" s="10" t="n">
        <v>0</v>
      </c>
      <c r="R179" s="10" t="n">
        <v>201</v>
      </c>
      <c r="S179" s="29" t="s">
        <v>54</v>
      </c>
      <c r="T179" s="25" t="s">
        <v>30</v>
      </c>
      <c r="U179" s="10" t="n">
        <v>145</v>
      </c>
      <c r="V179" s="10" t="n">
        <v>0</v>
      </c>
      <c r="W179" s="10" t="n">
        <v>145</v>
      </c>
      <c r="X179" s="10" t="n">
        <v>129</v>
      </c>
      <c r="Y179" s="10" t="n">
        <v>0</v>
      </c>
      <c r="Z179" s="10" t="n">
        <v>129</v>
      </c>
      <c r="AA179" s="10" t="n">
        <v>150</v>
      </c>
      <c r="AB179" s="10" t="n">
        <v>0</v>
      </c>
      <c r="AC179" s="10" t="n">
        <v>159</v>
      </c>
      <c r="AD179" s="10" t="n">
        <v>157</v>
      </c>
      <c r="AE179" s="10" t="n">
        <v>0</v>
      </c>
      <c r="AF179" s="10" t="n">
        <v>157</v>
      </c>
      <c r="AG179" s="10" t="n">
        <v>154</v>
      </c>
      <c r="AH179" s="10" t="n">
        <v>0</v>
      </c>
      <c r="AI179" s="10" t="n">
        <v>154</v>
      </c>
      <c r="AJ179" s="10" t="n">
        <v>120</v>
      </c>
      <c r="AK179" s="10" t="n">
        <v>0</v>
      </c>
      <c r="AL179" s="10" t="n">
        <v>120</v>
      </c>
      <c r="AM179" s="14"/>
      <c r="AN179" s="29" t="s">
        <v>54</v>
      </c>
      <c r="AO179" s="25" t="s">
        <v>30</v>
      </c>
      <c r="AP179" s="10" t="n">
        <f aca="false">AJ179-G179</f>
        <v>-12</v>
      </c>
      <c r="AQ179" s="10" t="n">
        <f aca="false">AK179-H179</f>
        <v>0</v>
      </c>
      <c r="AR179" s="10" t="n">
        <f aca="false">AL179-I179</f>
        <v>-12</v>
      </c>
      <c r="AS179" s="10"/>
      <c r="AT179" s="10"/>
      <c r="AU179" s="26"/>
      <c r="AV179" s="26"/>
      <c r="AW179" s="26"/>
      <c r="AX179" s="26"/>
    </row>
    <row r="180" customFormat="false" ht="15" hidden="false" customHeight="true" outlineLevel="0" collapsed="false">
      <c r="A180" s="14"/>
      <c r="B180" s="29" t="s">
        <v>54</v>
      </c>
      <c r="C180" s="25" t="s">
        <v>31</v>
      </c>
      <c r="D180" s="10" t="n">
        <v>0</v>
      </c>
      <c r="E180" s="10" t="n">
        <v>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29" t="s">
        <v>54</v>
      </c>
      <c r="T180" s="25" t="s">
        <v>31</v>
      </c>
      <c r="U180" s="10" t="n">
        <v>0</v>
      </c>
      <c r="V180" s="10" t="n">
        <v>0</v>
      </c>
      <c r="W180" s="10" t="n">
        <v>0</v>
      </c>
      <c r="X180" s="10" t="n">
        <v>0</v>
      </c>
      <c r="Y180" s="10" t="n">
        <v>0</v>
      </c>
      <c r="Z180" s="10" t="n">
        <v>0</v>
      </c>
      <c r="AA180" s="10" t="n">
        <v>0</v>
      </c>
      <c r="AB180" s="10" t="n">
        <v>0</v>
      </c>
      <c r="AC180" s="10" t="n">
        <v>0</v>
      </c>
      <c r="AD180" s="10" t="n">
        <v>0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0</v>
      </c>
      <c r="AK180" s="10" t="n">
        <v>0</v>
      </c>
      <c r="AL180" s="10" t="n">
        <v>0</v>
      </c>
      <c r="AM180" s="14"/>
      <c r="AN180" s="29" t="s">
        <v>54</v>
      </c>
      <c r="AO180" s="25" t="s">
        <v>31</v>
      </c>
      <c r="AP180" s="10" t="n">
        <v>0</v>
      </c>
      <c r="AQ180" s="10" t="n">
        <v>0</v>
      </c>
      <c r="AR180" s="10" t="n">
        <v>0</v>
      </c>
      <c r="AS180" s="10" t="n">
        <f aca="false">U180</f>
        <v>0</v>
      </c>
      <c r="AT180" s="10" t="n">
        <f aca="false">V180</f>
        <v>0</v>
      </c>
      <c r="AU180" s="10" t="n">
        <f aca="false">W180</f>
        <v>0</v>
      </c>
      <c r="AV180" s="26" t="n">
        <f aca="false">AJ180</f>
        <v>0</v>
      </c>
      <c r="AW180" s="26" t="n">
        <f aca="false">AK180</f>
        <v>0</v>
      </c>
      <c r="AX180" s="26" t="n">
        <f aca="false">AL180</f>
        <v>0</v>
      </c>
    </row>
    <row r="181" customFormat="false" ht="24" hidden="false" customHeight="false" outlineLevel="0" collapsed="false">
      <c r="A181" s="14"/>
      <c r="B181" s="29" t="s">
        <v>54</v>
      </c>
      <c r="C181" s="25" t="s">
        <v>32</v>
      </c>
      <c r="D181" s="10" t="n">
        <v>0</v>
      </c>
      <c r="E181" s="10" t="n">
        <v>0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29" t="s">
        <v>54</v>
      </c>
      <c r="T181" s="25" t="s">
        <v>32</v>
      </c>
      <c r="U181" s="10" t="n">
        <v>0</v>
      </c>
      <c r="V181" s="10" t="n">
        <v>0</v>
      </c>
      <c r="W181" s="10" t="n">
        <v>0</v>
      </c>
      <c r="X181" s="10" t="n">
        <v>0</v>
      </c>
      <c r="Y181" s="10" t="n">
        <v>0</v>
      </c>
      <c r="Z181" s="10" t="n">
        <v>0</v>
      </c>
      <c r="AA181" s="10" t="n">
        <v>0</v>
      </c>
      <c r="AB181" s="10" t="n">
        <v>0</v>
      </c>
      <c r="AC181" s="10" t="n">
        <v>0</v>
      </c>
      <c r="AD181" s="10" t="n">
        <v>0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</v>
      </c>
      <c r="AK181" s="10" t="n">
        <v>0</v>
      </c>
      <c r="AL181" s="10" t="n">
        <v>0</v>
      </c>
      <c r="AM181" s="14"/>
      <c r="AN181" s="29" t="s">
        <v>54</v>
      </c>
      <c r="AO181" s="25" t="s">
        <v>32</v>
      </c>
      <c r="AP181" s="10" t="n">
        <v>0</v>
      </c>
      <c r="AQ181" s="10" t="n">
        <v>0</v>
      </c>
      <c r="AR181" s="10" t="n">
        <v>0</v>
      </c>
      <c r="AS181" s="10" t="n">
        <f aca="false">U181</f>
        <v>0</v>
      </c>
      <c r="AT181" s="10" t="n">
        <f aca="false">V181</f>
        <v>0</v>
      </c>
      <c r="AU181" s="10" t="n">
        <f aca="false">W181</f>
        <v>0</v>
      </c>
      <c r="AV181" s="26" t="n">
        <f aca="false">AJ181</f>
        <v>0</v>
      </c>
      <c r="AW181" s="26" t="n">
        <f aca="false">AK181</f>
        <v>0</v>
      </c>
      <c r="AX181" s="26" t="n">
        <f aca="false">AL181</f>
        <v>0</v>
      </c>
    </row>
    <row r="182" customFormat="false" ht="24" hidden="false" customHeight="false" outlineLevel="0" collapsed="false">
      <c r="A182" s="14"/>
      <c r="B182" s="29" t="s">
        <v>54</v>
      </c>
      <c r="C182" s="25" t="s">
        <v>33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29" t="s">
        <v>54</v>
      </c>
      <c r="T182" s="25" t="s">
        <v>33</v>
      </c>
      <c r="U182" s="10" t="n">
        <v>0</v>
      </c>
      <c r="V182" s="10" t="n">
        <v>0</v>
      </c>
      <c r="W182" s="10" t="n">
        <v>0</v>
      </c>
      <c r="X182" s="10" t="n">
        <v>0</v>
      </c>
      <c r="Y182" s="10" t="n">
        <v>0</v>
      </c>
      <c r="Z182" s="10" t="n">
        <v>0</v>
      </c>
      <c r="AA182" s="10" t="n">
        <v>0</v>
      </c>
      <c r="AB182" s="10" t="n">
        <v>0</v>
      </c>
      <c r="AC182" s="10" t="n">
        <v>0</v>
      </c>
      <c r="AD182" s="10" t="n">
        <v>0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</v>
      </c>
      <c r="AK182" s="10" t="n">
        <v>0</v>
      </c>
      <c r="AL182" s="10" t="n">
        <v>0</v>
      </c>
      <c r="AM182" s="14"/>
      <c r="AN182" s="29" t="s">
        <v>54</v>
      </c>
      <c r="AO182" s="25" t="s">
        <v>33</v>
      </c>
      <c r="AP182" s="10" t="n">
        <v>0</v>
      </c>
      <c r="AQ182" s="10" t="n">
        <v>0</v>
      </c>
      <c r="AR182" s="10" t="n">
        <v>0</v>
      </c>
      <c r="AS182" s="10" t="n">
        <f aca="false">U182</f>
        <v>0</v>
      </c>
      <c r="AT182" s="10" t="n">
        <f aca="false">V182</f>
        <v>0</v>
      </c>
      <c r="AU182" s="10" t="n">
        <f aca="false">W182</f>
        <v>0</v>
      </c>
      <c r="AV182" s="26" t="n">
        <f aca="false">AJ182</f>
        <v>0</v>
      </c>
      <c r="AW182" s="26" t="n">
        <f aca="false">AK182</f>
        <v>0</v>
      </c>
      <c r="AX182" s="26" t="n">
        <f aca="false">AL182</f>
        <v>0</v>
      </c>
    </row>
    <row r="183" customFormat="false" ht="12" hidden="false" customHeight="false" outlineLevel="0" collapsed="false">
      <c r="A183" s="14" t="n">
        <f aca="false">A175+1</f>
        <v>23</v>
      </c>
      <c r="B183" s="27" t="s">
        <v>55</v>
      </c>
      <c r="C183" s="16" t="s">
        <v>26</v>
      </c>
      <c r="D183" s="17" t="n">
        <f aca="false">D185+D186+D187</f>
        <v>4660</v>
      </c>
      <c r="E183" s="17" t="n">
        <f aca="false">E185+E186+E187</f>
        <v>2252</v>
      </c>
      <c r="F183" s="17" t="n">
        <f aca="false">F185+F186+F187</f>
        <v>2408</v>
      </c>
      <c r="G183" s="17" t="n">
        <f aca="false">G185+G186+G187</f>
        <v>4785</v>
      </c>
      <c r="H183" s="17" t="n">
        <f aca="false">H185+H186+H187</f>
        <v>2361</v>
      </c>
      <c r="I183" s="17" t="n">
        <f aca="false">I185+I186+I187</f>
        <v>2424</v>
      </c>
      <c r="J183" s="17" t="n">
        <f aca="false">J185+J186+J187</f>
        <v>4825</v>
      </c>
      <c r="K183" s="17" t="n">
        <f aca="false">K185+K186+K187</f>
        <v>2531</v>
      </c>
      <c r="L183" s="17" t="n">
        <f aca="false">L185+L186+L187</f>
        <v>2294</v>
      </c>
      <c r="M183" s="17" t="n">
        <f aca="false">M185+M186+M187</f>
        <v>4873</v>
      </c>
      <c r="N183" s="17" t="n">
        <f aca="false">N185+N186+N187</f>
        <v>2605</v>
      </c>
      <c r="O183" s="17" t="n">
        <f aca="false">O185+O186+O187</f>
        <v>2268</v>
      </c>
      <c r="P183" s="17" t="n">
        <f aca="false">P185+P186+P187</f>
        <v>4863</v>
      </c>
      <c r="Q183" s="17" t="n">
        <f aca="false">Q185+Q186+Q187</f>
        <v>2622</v>
      </c>
      <c r="R183" s="17" t="n">
        <f aca="false">R185+R186+R187</f>
        <v>2241</v>
      </c>
      <c r="S183" s="27" t="s">
        <v>55</v>
      </c>
      <c r="T183" s="16" t="s">
        <v>26</v>
      </c>
      <c r="U183" s="17" t="n">
        <f aca="false">U185+U186+U187</f>
        <v>4824</v>
      </c>
      <c r="V183" s="17" t="n">
        <f aca="false">V185+V186+V187</f>
        <v>2619</v>
      </c>
      <c r="W183" s="17" t="n">
        <f aca="false">W185+W186+W187</f>
        <v>2205</v>
      </c>
      <c r="X183" s="17" t="n">
        <f aca="false">X185+X186+X187</f>
        <v>4820</v>
      </c>
      <c r="Y183" s="17" t="n">
        <f aca="false">Y185+Y186+Y187</f>
        <v>2623</v>
      </c>
      <c r="Z183" s="17" t="n">
        <f aca="false">Z185+Z186+Z187</f>
        <v>2197</v>
      </c>
      <c r="AA183" s="17" t="n">
        <f aca="false">AA185+AA186+AA187</f>
        <v>4808</v>
      </c>
      <c r="AB183" s="17" t="n">
        <f aca="false">AB185+AB186+AB187</f>
        <v>2628</v>
      </c>
      <c r="AC183" s="17" t="n">
        <f aca="false">AC185+AC186+AC187</f>
        <v>2180</v>
      </c>
      <c r="AD183" s="17" t="n">
        <f aca="false">AD185+AD186+AD187</f>
        <v>4786</v>
      </c>
      <c r="AE183" s="17" t="n">
        <f aca="false">AE185+AE186+AE187</f>
        <v>2615</v>
      </c>
      <c r="AF183" s="17" t="n">
        <f aca="false">AF185+AF186+AF187</f>
        <v>2171</v>
      </c>
      <c r="AG183" s="17" t="n">
        <f aca="false">AG185+AG186+AG187</f>
        <v>4768</v>
      </c>
      <c r="AH183" s="17" t="n">
        <f aca="false">AH185+AH186+AH187</f>
        <v>2606</v>
      </c>
      <c r="AI183" s="17" t="n">
        <f aca="false">AI185+AI186+AI187</f>
        <v>2162</v>
      </c>
      <c r="AJ183" s="17" t="n">
        <f aca="false">AJ185+AJ186+AJ187</f>
        <v>4742</v>
      </c>
      <c r="AK183" s="17" t="n">
        <f aca="false">AK185+AK186+AK187</f>
        <v>2599</v>
      </c>
      <c r="AL183" s="17" t="n">
        <f aca="false">AL185+AL186+AL187</f>
        <v>2143</v>
      </c>
      <c r="AM183" s="14" t="n">
        <f aca="false">AM175+1</f>
        <v>23</v>
      </c>
      <c r="AN183" s="27" t="s">
        <v>55</v>
      </c>
      <c r="AO183" s="16" t="s">
        <v>26</v>
      </c>
      <c r="AP183" s="17" t="n">
        <f aca="false">AJ183-G183</f>
        <v>-43</v>
      </c>
      <c r="AQ183" s="17" t="n">
        <f aca="false">AK183-H183</f>
        <v>238</v>
      </c>
      <c r="AR183" s="17" t="n">
        <f aca="false">AL183-I183</f>
        <v>-281</v>
      </c>
      <c r="AS183" s="17"/>
      <c r="AT183" s="17"/>
      <c r="AU183" s="18"/>
      <c r="AV183" s="18"/>
      <c r="AW183" s="18"/>
      <c r="AX183" s="18"/>
    </row>
    <row r="184" s="23" customFormat="true" ht="12" hidden="false" customHeight="false" outlineLevel="0" collapsed="false">
      <c r="A184" s="14"/>
      <c r="B184" s="28" t="s">
        <v>55</v>
      </c>
      <c r="C184" s="20" t="s">
        <v>27</v>
      </c>
      <c r="D184" s="21" t="n">
        <f aca="false">D188+D189+D190</f>
        <v>893</v>
      </c>
      <c r="E184" s="21" t="n">
        <f aca="false">E188+E189+E190</f>
        <v>693</v>
      </c>
      <c r="F184" s="21" t="n">
        <f aca="false">F188+F189+F190</f>
        <v>200</v>
      </c>
      <c r="G184" s="21" t="n">
        <f aca="false">G188+G189+G190</f>
        <v>880</v>
      </c>
      <c r="H184" s="21" t="n">
        <f aca="false">H188+H189+H190</f>
        <v>663</v>
      </c>
      <c r="I184" s="21" t="n">
        <f aca="false">I188+I189+I190</f>
        <v>217</v>
      </c>
      <c r="J184" s="21" t="n">
        <f aca="false">J188+J189+J190</f>
        <v>721</v>
      </c>
      <c r="K184" s="21" t="n">
        <f aca="false">K188+K189+K190</f>
        <v>613</v>
      </c>
      <c r="L184" s="21" t="n">
        <f aca="false">L188+L189+L190</f>
        <v>108</v>
      </c>
      <c r="M184" s="21" t="n">
        <f aca="false">M188+M189+M190</f>
        <v>743</v>
      </c>
      <c r="N184" s="21" t="n">
        <f aca="false">N188+N189+N190</f>
        <v>663</v>
      </c>
      <c r="O184" s="21" t="n">
        <f aca="false">O188+O189+O190</f>
        <v>80</v>
      </c>
      <c r="P184" s="21" t="n">
        <f aca="false">P188+P189+P190</f>
        <v>743</v>
      </c>
      <c r="Q184" s="21" t="n">
        <f aca="false">Q188+Q189+Q190</f>
        <v>663</v>
      </c>
      <c r="R184" s="21" t="n">
        <f aca="false">R188+R189+R190</f>
        <v>80</v>
      </c>
      <c r="S184" s="28" t="s">
        <v>55</v>
      </c>
      <c r="T184" s="20" t="s">
        <v>27</v>
      </c>
      <c r="U184" s="21" t="n">
        <f aca="false">U188+U189+U190</f>
        <v>0</v>
      </c>
      <c r="V184" s="21" t="n">
        <f aca="false">V188+V189+V190</f>
        <v>0</v>
      </c>
      <c r="W184" s="21" t="n">
        <f aca="false">W188+W189+W190</f>
        <v>0</v>
      </c>
      <c r="X184" s="21" t="n">
        <f aca="false">X188+X189+X190</f>
        <v>0</v>
      </c>
      <c r="Y184" s="21" t="n">
        <f aca="false">Y188+Y189+Y190</f>
        <v>0</v>
      </c>
      <c r="Z184" s="21" t="n">
        <f aca="false">Z188+Z189+Z190</f>
        <v>0</v>
      </c>
      <c r="AA184" s="21" t="n">
        <f aca="false">AA188+AA189+AA190</f>
        <v>0</v>
      </c>
      <c r="AB184" s="21" t="n">
        <f aca="false">AB188+AB189+AB190</f>
        <v>0</v>
      </c>
      <c r="AC184" s="21" t="n">
        <f aca="false">AC188+AC189+AC190</f>
        <v>0</v>
      </c>
      <c r="AD184" s="21" t="n">
        <f aca="false">AD188+AD189+AD190</f>
        <v>0</v>
      </c>
      <c r="AE184" s="21" t="n">
        <f aca="false">AE188+AE189+AE190</f>
        <v>0</v>
      </c>
      <c r="AF184" s="21" t="n">
        <f aca="false">AF188+AF189+AF190</f>
        <v>0</v>
      </c>
      <c r="AG184" s="21" t="n">
        <f aca="false">AG188+AG189+AG190</f>
        <v>0</v>
      </c>
      <c r="AH184" s="21" t="n">
        <f aca="false">AH188+AH189+AH190</f>
        <v>0</v>
      </c>
      <c r="AI184" s="21" t="n">
        <f aca="false">AI188+AI189+AI190</f>
        <v>0</v>
      </c>
      <c r="AJ184" s="21" t="n">
        <f aca="false">AJ188+AJ189+AJ190</f>
        <v>0</v>
      </c>
      <c r="AK184" s="21" t="n">
        <f aca="false">AK188+AK189+AK190</f>
        <v>0</v>
      </c>
      <c r="AL184" s="21" t="n">
        <f aca="false">AL188+AL189+AL190</f>
        <v>0</v>
      </c>
      <c r="AM184" s="14"/>
      <c r="AN184" s="28" t="s">
        <v>55</v>
      </c>
      <c r="AO184" s="20" t="s">
        <v>27</v>
      </c>
      <c r="AP184" s="21" t="n">
        <v>0</v>
      </c>
      <c r="AQ184" s="21" t="n">
        <v>0</v>
      </c>
      <c r="AR184" s="21" t="n">
        <v>0</v>
      </c>
      <c r="AS184" s="21" t="n">
        <f aca="false">U184</f>
        <v>0</v>
      </c>
      <c r="AT184" s="21" t="n">
        <f aca="false">V184</f>
        <v>0</v>
      </c>
      <c r="AU184" s="21" t="n">
        <f aca="false">W184</f>
        <v>0</v>
      </c>
      <c r="AV184" s="22" t="n">
        <f aca="false">AJ184</f>
        <v>0</v>
      </c>
      <c r="AW184" s="22" t="n">
        <f aca="false">AK184</f>
        <v>0</v>
      </c>
      <c r="AX184" s="22" t="n">
        <f aca="false">AL184</f>
        <v>0</v>
      </c>
    </row>
    <row r="185" customFormat="false" ht="15.75" hidden="false" customHeight="true" outlineLevel="0" collapsed="false">
      <c r="A185" s="14"/>
      <c r="B185" s="29" t="s">
        <v>55</v>
      </c>
      <c r="C185" s="25" t="s">
        <v>28</v>
      </c>
      <c r="D185" s="12" t="n">
        <f aca="false">SUM(E185:F185)</f>
        <v>2174</v>
      </c>
      <c r="E185" s="12" t="n">
        <v>1053</v>
      </c>
      <c r="F185" s="12" t="n">
        <v>1121</v>
      </c>
      <c r="G185" s="12" t="n">
        <f aca="false">SUM(H185:I185)</f>
        <v>2228</v>
      </c>
      <c r="H185" s="12" t="n">
        <v>1110</v>
      </c>
      <c r="I185" s="12" t="n">
        <v>1118</v>
      </c>
      <c r="J185" s="12" t="n">
        <f aca="false">SUM(K185:L185)</f>
        <v>2245</v>
      </c>
      <c r="K185" s="12" t="n">
        <v>1188</v>
      </c>
      <c r="L185" s="12" t="n">
        <v>1057</v>
      </c>
      <c r="M185" s="12" t="n">
        <f aca="false">SUM(N185:O185)</f>
        <v>2270</v>
      </c>
      <c r="N185" s="12" t="n">
        <v>1222</v>
      </c>
      <c r="O185" s="12" t="n">
        <v>1048</v>
      </c>
      <c r="P185" s="12" t="n">
        <f aca="false">SUM(Q185:R185)</f>
        <v>2268</v>
      </c>
      <c r="Q185" s="12" t="n">
        <v>1230</v>
      </c>
      <c r="R185" s="12" t="n">
        <v>1038</v>
      </c>
      <c r="S185" s="29" t="s">
        <v>55</v>
      </c>
      <c r="T185" s="25" t="s">
        <v>28</v>
      </c>
      <c r="U185" s="12" t="n">
        <f aca="false">SUM(V185:W185)</f>
        <v>2242</v>
      </c>
      <c r="V185" s="12" t="n">
        <v>1228</v>
      </c>
      <c r="W185" s="12" t="n">
        <v>1014</v>
      </c>
      <c r="X185" s="12" t="n">
        <f aca="false">SUM(Y185:Z185)</f>
        <v>2246</v>
      </c>
      <c r="Y185" s="12" t="n">
        <v>1228</v>
      </c>
      <c r="Z185" s="12" t="n">
        <v>1018</v>
      </c>
      <c r="AA185" s="12" t="n">
        <f aca="false">SUM(AB185:AC185)</f>
        <v>2238</v>
      </c>
      <c r="AB185" s="12" t="n">
        <v>1228</v>
      </c>
      <c r="AC185" s="12" t="n">
        <v>1010</v>
      </c>
      <c r="AD185" s="12" t="n">
        <f aca="false">SUM(AE185:AF185)</f>
        <v>2230</v>
      </c>
      <c r="AE185" s="12" t="n">
        <v>1220</v>
      </c>
      <c r="AF185" s="12" t="n">
        <v>1010</v>
      </c>
      <c r="AG185" s="12" t="n">
        <f aca="false">SUM(AH185:AI185)</f>
        <v>2232</v>
      </c>
      <c r="AH185" s="12" t="n">
        <v>1222</v>
      </c>
      <c r="AI185" s="12" t="n">
        <v>1010</v>
      </c>
      <c r="AJ185" s="12" t="n">
        <f aca="false">SUM(AK185:AL185)</f>
        <v>2226</v>
      </c>
      <c r="AK185" s="12" t="n">
        <v>1220</v>
      </c>
      <c r="AL185" s="12" t="n">
        <v>1006</v>
      </c>
      <c r="AM185" s="14"/>
      <c r="AN185" s="29" t="s">
        <v>55</v>
      </c>
      <c r="AO185" s="25" t="s">
        <v>28</v>
      </c>
      <c r="AP185" s="10" t="n">
        <f aca="false">AJ185-G185</f>
        <v>-2</v>
      </c>
      <c r="AQ185" s="10" t="n">
        <f aca="false">AK185-H185</f>
        <v>110</v>
      </c>
      <c r="AR185" s="10" t="n">
        <f aca="false">AL185-I185</f>
        <v>-112</v>
      </c>
      <c r="AS185" s="10"/>
      <c r="AT185" s="10"/>
      <c r="AU185" s="26"/>
      <c r="AV185" s="26"/>
      <c r="AW185" s="26"/>
      <c r="AX185" s="26"/>
    </row>
    <row r="186" customFormat="false" ht="12.75" hidden="false" customHeight="true" outlineLevel="0" collapsed="false">
      <c r="A186" s="14"/>
      <c r="B186" s="29" t="s">
        <v>55</v>
      </c>
      <c r="C186" s="25" t="s">
        <v>29</v>
      </c>
      <c r="D186" s="12" t="n">
        <f aca="false">SUM(E186:F186)</f>
        <v>2151</v>
      </c>
      <c r="E186" s="12" t="n">
        <v>1016</v>
      </c>
      <c r="F186" s="12" t="n">
        <v>1135</v>
      </c>
      <c r="G186" s="12" t="n">
        <f aca="false">SUM(H186:I186)</f>
        <v>2226</v>
      </c>
      <c r="H186" s="12" t="n">
        <v>1079</v>
      </c>
      <c r="I186" s="12" t="n">
        <v>1147</v>
      </c>
      <c r="J186" s="12" t="n">
        <f aca="false">SUM(K186:L186)</f>
        <v>2243</v>
      </c>
      <c r="K186" s="12" t="n">
        <v>1157</v>
      </c>
      <c r="L186" s="12" t="n">
        <v>1086</v>
      </c>
      <c r="M186" s="12" t="n">
        <f aca="false">SUM(N186:O186)</f>
        <v>2268</v>
      </c>
      <c r="N186" s="12" t="n">
        <v>1191</v>
      </c>
      <c r="O186" s="12" t="n">
        <v>1077</v>
      </c>
      <c r="P186" s="12" t="n">
        <f aca="false">SUM(Q186:R186)</f>
        <v>2266</v>
      </c>
      <c r="Q186" s="12" t="n">
        <v>1199</v>
      </c>
      <c r="R186" s="12" t="n">
        <v>1067</v>
      </c>
      <c r="S186" s="29" t="s">
        <v>55</v>
      </c>
      <c r="T186" s="25" t="s">
        <v>29</v>
      </c>
      <c r="U186" s="12" t="n">
        <f aca="false">SUM(V186:W186)</f>
        <v>2260</v>
      </c>
      <c r="V186" s="12" t="n">
        <v>1197</v>
      </c>
      <c r="W186" s="12" t="n">
        <v>1063</v>
      </c>
      <c r="X186" s="12" t="n">
        <f aca="false">SUM(Y186:Z186)</f>
        <v>2256</v>
      </c>
      <c r="Y186" s="12" t="n">
        <v>1199</v>
      </c>
      <c r="Z186" s="12" t="n">
        <v>1057</v>
      </c>
      <c r="AA186" s="12" t="n">
        <f aca="false">SUM(AB186:AC186)</f>
        <v>2250</v>
      </c>
      <c r="AB186" s="12" t="n">
        <v>1200</v>
      </c>
      <c r="AC186" s="12" t="n">
        <v>1050</v>
      </c>
      <c r="AD186" s="12" t="n">
        <f aca="false">SUM(AE186:AF186)</f>
        <v>2242</v>
      </c>
      <c r="AE186" s="12" t="n">
        <v>1196</v>
      </c>
      <c r="AF186" s="12" t="n">
        <v>1046</v>
      </c>
      <c r="AG186" s="12" t="n">
        <f aca="false">SUM(AH186:AI186)</f>
        <v>2230</v>
      </c>
      <c r="AH186" s="12" t="n">
        <v>1188</v>
      </c>
      <c r="AI186" s="12" t="n">
        <v>1042</v>
      </c>
      <c r="AJ186" s="12" t="n">
        <f aca="false">SUM(AK186:AL186)</f>
        <v>2220</v>
      </c>
      <c r="AK186" s="12" t="n">
        <v>1184</v>
      </c>
      <c r="AL186" s="12" t="n">
        <v>1036</v>
      </c>
      <c r="AM186" s="14"/>
      <c r="AN186" s="29" t="s">
        <v>55</v>
      </c>
      <c r="AO186" s="25" t="s">
        <v>29</v>
      </c>
      <c r="AP186" s="10" t="n">
        <f aca="false">AJ186-G186</f>
        <v>-6</v>
      </c>
      <c r="AQ186" s="10" t="n">
        <f aca="false">AK186-H186</f>
        <v>105</v>
      </c>
      <c r="AR186" s="10" t="n">
        <f aca="false">AL186-I186</f>
        <v>-111</v>
      </c>
      <c r="AS186" s="10"/>
      <c r="AT186" s="10"/>
      <c r="AU186" s="26"/>
      <c r="AV186" s="26"/>
      <c r="AW186" s="26"/>
      <c r="AX186" s="26"/>
    </row>
    <row r="187" customFormat="false" ht="14.25" hidden="false" customHeight="true" outlineLevel="0" collapsed="false">
      <c r="A187" s="14"/>
      <c r="B187" s="29" t="s">
        <v>55</v>
      </c>
      <c r="C187" s="25" t="s">
        <v>30</v>
      </c>
      <c r="D187" s="12" t="n">
        <f aca="false">SUM(E187:F187)</f>
        <v>335</v>
      </c>
      <c r="E187" s="12" t="n">
        <v>183</v>
      </c>
      <c r="F187" s="12" t="n">
        <v>152</v>
      </c>
      <c r="G187" s="12" t="n">
        <f aca="false">SUM(H187:I187)</f>
        <v>331</v>
      </c>
      <c r="H187" s="12" t="n">
        <v>172</v>
      </c>
      <c r="I187" s="12" t="n">
        <v>159</v>
      </c>
      <c r="J187" s="12" t="n">
        <f aca="false">SUM(K187:L187)</f>
        <v>337</v>
      </c>
      <c r="K187" s="12" t="n">
        <v>186</v>
      </c>
      <c r="L187" s="12" t="n">
        <v>151</v>
      </c>
      <c r="M187" s="12" t="n">
        <f aca="false">SUM(N187:O187)</f>
        <v>335</v>
      </c>
      <c r="N187" s="12" t="n">
        <v>192</v>
      </c>
      <c r="O187" s="12" t="n">
        <v>143</v>
      </c>
      <c r="P187" s="12" t="n">
        <f aca="false">SUM(Q187:R187)</f>
        <v>329</v>
      </c>
      <c r="Q187" s="12" t="n">
        <v>193</v>
      </c>
      <c r="R187" s="12" t="n">
        <v>136</v>
      </c>
      <c r="S187" s="29" t="s">
        <v>55</v>
      </c>
      <c r="T187" s="25" t="s">
        <v>30</v>
      </c>
      <c r="U187" s="12" t="n">
        <f aca="false">SUM(V187:W187)</f>
        <v>322</v>
      </c>
      <c r="V187" s="12" t="n">
        <v>194</v>
      </c>
      <c r="W187" s="12" t="n">
        <v>128</v>
      </c>
      <c r="X187" s="12" t="n">
        <f aca="false">SUM(Y187:Z187)</f>
        <v>318</v>
      </c>
      <c r="Y187" s="12" t="n">
        <v>196</v>
      </c>
      <c r="Z187" s="12" t="n">
        <v>122</v>
      </c>
      <c r="AA187" s="12" t="n">
        <f aca="false">SUM(AB187:AC187)</f>
        <v>320</v>
      </c>
      <c r="AB187" s="12" t="n">
        <v>200</v>
      </c>
      <c r="AC187" s="12" t="n">
        <v>120</v>
      </c>
      <c r="AD187" s="12" t="n">
        <f aca="false">SUM(AE187:AF187)</f>
        <v>314</v>
      </c>
      <c r="AE187" s="12" t="n">
        <v>199</v>
      </c>
      <c r="AF187" s="12" t="n">
        <v>115</v>
      </c>
      <c r="AG187" s="12" t="n">
        <f aca="false">SUM(AH187:AI187)</f>
        <v>306</v>
      </c>
      <c r="AH187" s="12" t="n">
        <v>196</v>
      </c>
      <c r="AI187" s="12" t="n">
        <v>110</v>
      </c>
      <c r="AJ187" s="12" t="n">
        <f aca="false">SUM(AK187:AL187)</f>
        <v>296</v>
      </c>
      <c r="AK187" s="12" t="n">
        <v>195</v>
      </c>
      <c r="AL187" s="12" t="n">
        <v>101</v>
      </c>
      <c r="AM187" s="14"/>
      <c r="AN187" s="29" t="s">
        <v>55</v>
      </c>
      <c r="AO187" s="25" t="s">
        <v>30</v>
      </c>
      <c r="AP187" s="10" t="n">
        <f aca="false">AJ187-G187</f>
        <v>-35</v>
      </c>
      <c r="AQ187" s="10" t="n">
        <f aca="false">AK187-H187</f>
        <v>23</v>
      </c>
      <c r="AR187" s="10" t="n">
        <f aca="false">AL187-I187</f>
        <v>-58</v>
      </c>
      <c r="AS187" s="10"/>
      <c r="AT187" s="10"/>
      <c r="AU187" s="26"/>
      <c r="AV187" s="26"/>
      <c r="AW187" s="26"/>
      <c r="AX187" s="26"/>
    </row>
    <row r="188" customFormat="false" ht="13.5" hidden="false" customHeight="true" outlineLevel="0" collapsed="false">
      <c r="A188" s="14"/>
      <c r="B188" s="29" t="s">
        <v>55</v>
      </c>
      <c r="C188" s="25" t="s">
        <v>31</v>
      </c>
      <c r="D188" s="12" t="n">
        <f aca="false">SUM(E188:F188)</f>
        <v>694</v>
      </c>
      <c r="E188" s="12" t="n">
        <v>544</v>
      </c>
      <c r="F188" s="12" t="n">
        <v>150</v>
      </c>
      <c r="G188" s="12" t="n">
        <f aca="false">SUM(H188:I188)</f>
        <v>683</v>
      </c>
      <c r="H188" s="12" t="n">
        <v>535</v>
      </c>
      <c r="I188" s="12" t="n">
        <v>148</v>
      </c>
      <c r="J188" s="12" t="n">
        <f aca="false">SUM(K188:L188)</f>
        <v>613</v>
      </c>
      <c r="K188" s="12" t="n">
        <v>505</v>
      </c>
      <c r="L188" s="12" t="n">
        <v>108</v>
      </c>
      <c r="M188" s="12" t="n">
        <f aca="false">SUM(N188:O188)</f>
        <v>615</v>
      </c>
      <c r="N188" s="12" t="n">
        <v>535</v>
      </c>
      <c r="O188" s="12" t="n">
        <v>80</v>
      </c>
      <c r="P188" s="12" t="n">
        <f aca="false">SUM(Q188:R188)</f>
        <v>615</v>
      </c>
      <c r="Q188" s="12" t="n">
        <v>535</v>
      </c>
      <c r="R188" s="12" t="n">
        <v>80</v>
      </c>
      <c r="S188" s="29" t="s">
        <v>55</v>
      </c>
      <c r="T188" s="25" t="s">
        <v>31</v>
      </c>
      <c r="U188" s="12" t="n">
        <f aca="false">SUM(V188:W188)</f>
        <v>0</v>
      </c>
      <c r="V188" s="12" t="n">
        <v>0</v>
      </c>
      <c r="W188" s="12" t="n">
        <v>0</v>
      </c>
      <c r="X188" s="12" t="n">
        <f aca="false">SUM(Y188:Z188)</f>
        <v>0</v>
      </c>
      <c r="Y188" s="12" t="n">
        <v>0</v>
      </c>
      <c r="Z188" s="12" t="n">
        <v>0</v>
      </c>
      <c r="AA188" s="12" t="n">
        <f aca="false">SUM(AB188:AC188)</f>
        <v>0</v>
      </c>
      <c r="AB188" s="12" t="n">
        <v>0</v>
      </c>
      <c r="AC188" s="12" t="n">
        <v>0</v>
      </c>
      <c r="AD188" s="12" t="n">
        <f aca="false">SUM(AE188:AF188)</f>
        <v>0</v>
      </c>
      <c r="AE188" s="12" t="n">
        <v>0</v>
      </c>
      <c r="AF188" s="12" t="n">
        <v>0</v>
      </c>
      <c r="AG188" s="12" t="n">
        <f aca="false">SUM(AH188:AI188)</f>
        <v>0</v>
      </c>
      <c r="AH188" s="12" t="n">
        <v>0</v>
      </c>
      <c r="AI188" s="12" t="n">
        <v>0</v>
      </c>
      <c r="AJ188" s="12" t="n">
        <f aca="false">SUM(AK188:AL188)</f>
        <v>0</v>
      </c>
      <c r="AK188" s="12" t="n">
        <v>0</v>
      </c>
      <c r="AL188" s="12" t="n">
        <v>0</v>
      </c>
      <c r="AM188" s="14"/>
      <c r="AN188" s="29" t="s">
        <v>55</v>
      </c>
      <c r="AO188" s="25" t="s">
        <v>31</v>
      </c>
      <c r="AP188" s="10" t="n">
        <v>0</v>
      </c>
      <c r="AQ188" s="10" t="n">
        <v>0</v>
      </c>
      <c r="AR188" s="10" t="n">
        <v>0</v>
      </c>
      <c r="AS188" s="10" t="n">
        <f aca="false">U188</f>
        <v>0</v>
      </c>
      <c r="AT188" s="10" t="n">
        <f aca="false">V188</f>
        <v>0</v>
      </c>
      <c r="AU188" s="10" t="n">
        <f aca="false">W188</f>
        <v>0</v>
      </c>
      <c r="AV188" s="26" t="n">
        <f aca="false">AJ188</f>
        <v>0</v>
      </c>
      <c r="AW188" s="26" t="n">
        <f aca="false">AK188</f>
        <v>0</v>
      </c>
      <c r="AX188" s="26" t="n">
        <f aca="false">AL188</f>
        <v>0</v>
      </c>
    </row>
    <row r="189" customFormat="false" ht="15" hidden="false" customHeight="true" outlineLevel="0" collapsed="false">
      <c r="A189" s="14"/>
      <c r="B189" s="29" t="s">
        <v>55</v>
      </c>
      <c r="C189" s="25" t="s">
        <v>32</v>
      </c>
      <c r="D189" s="12" t="n">
        <f aca="false">SUM(E189:F189)</f>
        <v>199</v>
      </c>
      <c r="E189" s="12" t="n">
        <v>149</v>
      </c>
      <c r="F189" s="12" t="n">
        <v>50</v>
      </c>
      <c r="G189" s="12" t="n">
        <f aca="false">SUM(H189:I189)</f>
        <v>197</v>
      </c>
      <c r="H189" s="12" t="n">
        <v>128</v>
      </c>
      <c r="I189" s="12" t="n">
        <v>69</v>
      </c>
      <c r="J189" s="12" t="n">
        <f aca="false">SUM(K189:L189)</f>
        <v>108</v>
      </c>
      <c r="K189" s="12" t="n">
        <v>108</v>
      </c>
      <c r="L189" s="12" t="n">
        <v>0</v>
      </c>
      <c r="M189" s="12" t="n">
        <f aca="false">SUM(N189:O189)</f>
        <v>128</v>
      </c>
      <c r="N189" s="12" t="n">
        <v>128</v>
      </c>
      <c r="O189" s="12" t="n">
        <v>0</v>
      </c>
      <c r="P189" s="12" t="n">
        <f aca="false">SUM(Q189:R189)</f>
        <v>128</v>
      </c>
      <c r="Q189" s="12" t="n">
        <v>128</v>
      </c>
      <c r="R189" s="12" t="n">
        <v>0</v>
      </c>
      <c r="S189" s="29" t="s">
        <v>55</v>
      </c>
      <c r="T189" s="25" t="s">
        <v>32</v>
      </c>
      <c r="U189" s="12" t="n">
        <f aca="false">SUM(V189:W189)</f>
        <v>0</v>
      </c>
      <c r="V189" s="12" t="n">
        <v>0</v>
      </c>
      <c r="W189" s="12" t="n">
        <v>0</v>
      </c>
      <c r="X189" s="12" t="n">
        <f aca="false">SUM(Y189:Z189)</f>
        <v>0</v>
      </c>
      <c r="Y189" s="12" t="n">
        <v>0</v>
      </c>
      <c r="Z189" s="12" t="n">
        <v>0</v>
      </c>
      <c r="AA189" s="12" t="n">
        <f aca="false">SUM(AB189:AC189)</f>
        <v>0</v>
      </c>
      <c r="AB189" s="12" t="n">
        <v>0</v>
      </c>
      <c r="AC189" s="12" t="n">
        <v>0</v>
      </c>
      <c r="AD189" s="12" t="n">
        <f aca="false">SUM(AE189:AF189)</f>
        <v>0</v>
      </c>
      <c r="AE189" s="12" t="n">
        <v>0</v>
      </c>
      <c r="AF189" s="12" t="n">
        <v>0</v>
      </c>
      <c r="AG189" s="12" t="n">
        <f aca="false">SUM(AH189:AI189)</f>
        <v>0</v>
      </c>
      <c r="AH189" s="12" t="n">
        <v>0</v>
      </c>
      <c r="AI189" s="12" t="n">
        <v>0</v>
      </c>
      <c r="AJ189" s="12" t="n">
        <f aca="false">SUM(AK189:AL189)</f>
        <v>0</v>
      </c>
      <c r="AK189" s="12" t="n">
        <v>0</v>
      </c>
      <c r="AL189" s="12" t="n">
        <v>0</v>
      </c>
      <c r="AM189" s="14"/>
      <c r="AN189" s="29" t="s">
        <v>55</v>
      </c>
      <c r="AO189" s="25" t="s">
        <v>32</v>
      </c>
      <c r="AP189" s="10" t="n">
        <v>0</v>
      </c>
      <c r="AQ189" s="10" t="n">
        <v>0</v>
      </c>
      <c r="AR189" s="10" t="n">
        <v>0</v>
      </c>
      <c r="AS189" s="10" t="n">
        <f aca="false">U189</f>
        <v>0</v>
      </c>
      <c r="AT189" s="10" t="n">
        <f aca="false">V189</f>
        <v>0</v>
      </c>
      <c r="AU189" s="10" t="n">
        <f aca="false">W189</f>
        <v>0</v>
      </c>
      <c r="AV189" s="26" t="n">
        <f aca="false">AJ189</f>
        <v>0</v>
      </c>
      <c r="AW189" s="26" t="n">
        <f aca="false">AK189</f>
        <v>0</v>
      </c>
      <c r="AX189" s="26" t="n">
        <f aca="false">AL189</f>
        <v>0</v>
      </c>
    </row>
    <row r="190" customFormat="false" ht="24" hidden="false" customHeight="false" outlineLevel="0" collapsed="false">
      <c r="A190" s="14"/>
      <c r="B190" s="29" t="s">
        <v>55</v>
      </c>
      <c r="C190" s="25" t="s">
        <v>33</v>
      </c>
      <c r="D190" s="12" t="n">
        <f aca="false">SUM(E190:F190)</f>
        <v>0</v>
      </c>
      <c r="E190" s="12" t="n">
        <v>0</v>
      </c>
      <c r="F190" s="12" t="n">
        <v>0</v>
      </c>
      <c r="G190" s="12" t="n">
        <f aca="false">SUM(H190:I190)</f>
        <v>0</v>
      </c>
      <c r="H190" s="12" t="n">
        <v>0</v>
      </c>
      <c r="I190" s="12" t="n">
        <v>0</v>
      </c>
      <c r="J190" s="12" t="n">
        <f aca="false">SUM(K190:L190)</f>
        <v>0</v>
      </c>
      <c r="K190" s="12" t="n">
        <v>0</v>
      </c>
      <c r="L190" s="12" t="n">
        <v>0</v>
      </c>
      <c r="M190" s="12" t="n">
        <f aca="false">SUM(N190:O190)</f>
        <v>0</v>
      </c>
      <c r="N190" s="12" t="n">
        <v>0</v>
      </c>
      <c r="O190" s="12" t="n">
        <v>0</v>
      </c>
      <c r="P190" s="12" t="n">
        <f aca="false">SUM(Q190:R190)</f>
        <v>0</v>
      </c>
      <c r="Q190" s="12" t="n">
        <v>0</v>
      </c>
      <c r="R190" s="12" t="n">
        <v>0</v>
      </c>
      <c r="S190" s="29" t="s">
        <v>55</v>
      </c>
      <c r="T190" s="25" t="s">
        <v>33</v>
      </c>
      <c r="U190" s="12" t="n">
        <f aca="false">SUM(V190:W190)</f>
        <v>0</v>
      </c>
      <c r="V190" s="12" t="n">
        <v>0</v>
      </c>
      <c r="W190" s="12" t="n">
        <v>0</v>
      </c>
      <c r="X190" s="12" t="n">
        <f aca="false">SUM(Y190:Z190)</f>
        <v>0</v>
      </c>
      <c r="Y190" s="12" t="n">
        <v>0</v>
      </c>
      <c r="Z190" s="12" t="n">
        <v>0</v>
      </c>
      <c r="AA190" s="12" t="n">
        <f aca="false">SUM(AB190:AC190)</f>
        <v>0</v>
      </c>
      <c r="AB190" s="12" t="n">
        <v>0</v>
      </c>
      <c r="AC190" s="12" t="n">
        <v>0</v>
      </c>
      <c r="AD190" s="12" t="n">
        <f aca="false">SUM(AE190:AF190)</f>
        <v>0</v>
      </c>
      <c r="AE190" s="12" t="n">
        <v>0</v>
      </c>
      <c r="AF190" s="12" t="n">
        <v>0</v>
      </c>
      <c r="AG190" s="12" t="n">
        <f aca="false">SUM(AH190:AI190)</f>
        <v>0</v>
      </c>
      <c r="AH190" s="12" t="n">
        <v>0</v>
      </c>
      <c r="AI190" s="12" t="n">
        <v>0</v>
      </c>
      <c r="AJ190" s="12" t="n">
        <f aca="false">SUM(AK190:AL190)</f>
        <v>0</v>
      </c>
      <c r="AK190" s="12" t="n">
        <v>0</v>
      </c>
      <c r="AL190" s="12" t="n">
        <v>0</v>
      </c>
      <c r="AM190" s="14"/>
      <c r="AN190" s="29" t="s">
        <v>55</v>
      </c>
      <c r="AO190" s="25" t="s">
        <v>33</v>
      </c>
      <c r="AP190" s="10" t="n">
        <v>0</v>
      </c>
      <c r="AQ190" s="10" t="n">
        <v>0</v>
      </c>
      <c r="AR190" s="10" t="n">
        <v>0</v>
      </c>
      <c r="AS190" s="10" t="n">
        <f aca="false">U190</f>
        <v>0</v>
      </c>
      <c r="AT190" s="10" t="n">
        <f aca="false">V190</f>
        <v>0</v>
      </c>
      <c r="AU190" s="10" t="n">
        <f aca="false">W190</f>
        <v>0</v>
      </c>
      <c r="AV190" s="26" t="n">
        <f aca="false">AJ190</f>
        <v>0</v>
      </c>
      <c r="AW190" s="26" t="n">
        <f aca="false">AK190</f>
        <v>0</v>
      </c>
      <c r="AX190" s="26" t="n">
        <f aca="false">AL190</f>
        <v>0</v>
      </c>
    </row>
    <row r="191" customFormat="false" ht="12" hidden="false" customHeight="false" outlineLevel="0" collapsed="false">
      <c r="A191" s="14" t="n">
        <f aca="false">A183+1</f>
        <v>24</v>
      </c>
      <c r="B191" s="27" t="s">
        <v>56</v>
      </c>
      <c r="C191" s="16" t="s">
        <v>26</v>
      </c>
      <c r="D191" s="17" t="n">
        <f aca="false">D193+D194+D195</f>
        <v>1386</v>
      </c>
      <c r="E191" s="17" t="n">
        <f aca="false">E193+E194+E195</f>
        <v>713</v>
      </c>
      <c r="F191" s="17" t="n">
        <f aca="false">F193+F194+F195</f>
        <v>673</v>
      </c>
      <c r="G191" s="17" t="n">
        <f aca="false">G193+G194+G195</f>
        <v>1370</v>
      </c>
      <c r="H191" s="17" t="n">
        <f aca="false">H193+H194+H195</f>
        <v>707</v>
      </c>
      <c r="I191" s="17" t="n">
        <f aca="false">I193+I194+I195</f>
        <v>663</v>
      </c>
      <c r="J191" s="17" t="n">
        <f aca="false">J193+J194+J195</f>
        <v>1400</v>
      </c>
      <c r="K191" s="17" t="n">
        <f aca="false">K193+K194+K195</f>
        <v>724</v>
      </c>
      <c r="L191" s="17" t="n">
        <f aca="false">L193+L194+L195</f>
        <v>676</v>
      </c>
      <c r="M191" s="17" t="n">
        <f aca="false">M193+M194+M195</f>
        <v>1432</v>
      </c>
      <c r="N191" s="17" t="n">
        <f aca="false">N193+N194+N195</f>
        <v>735</v>
      </c>
      <c r="O191" s="17" t="n">
        <f aca="false">O193+O194+O195</f>
        <v>697</v>
      </c>
      <c r="P191" s="17" t="n">
        <f aca="false">P193+P194+P195</f>
        <v>1459</v>
      </c>
      <c r="Q191" s="17" t="n">
        <f aca="false">Q193+Q194+Q195</f>
        <v>753</v>
      </c>
      <c r="R191" s="17" t="n">
        <f aca="false">R193+R194+R195</f>
        <v>706</v>
      </c>
      <c r="S191" s="27" t="s">
        <v>56</v>
      </c>
      <c r="T191" s="16" t="s">
        <v>26</v>
      </c>
      <c r="U191" s="17" t="n">
        <f aca="false">U193+U194+U195</f>
        <v>1435</v>
      </c>
      <c r="V191" s="17" t="n">
        <f aca="false">V193+V194+V195</f>
        <v>740</v>
      </c>
      <c r="W191" s="17" t="n">
        <f aca="false">W193+W194+W195</f>
        <v>695</v>
      </c>
      <c r="X191" s="17" t="n">
        <f aca="false">X193+X194+X195</f>
        <v>1433</v>
      </c>
      <c r="Y191" s="17" t="n">
        <f aca="false">Y193+Y194+Y195</f>
        <v>738</v>
      </c>
      <c r="Z191" s="17" t="n">
        <f aca="false">Z193+Z194+Z195</f>
        <v>695</v>
      </c>
      <c r="AA191" s="17" t="n">
        <f aca="false">AA193+AA194+AA195</f>
        <v>1417</v>
      </c>
      <c r="AB191" s="17" t="n">
        <f aca="false">AB193+AB194+AB195</f>
        <v>727</v>
      </c>
      <c r="AC191" s="17" t="n">
        <f aca="false">AC193+AC194+AC195</f>
        <v>690</v>
      </c>
      <c r="AD191" s="17" t="n">
        <f aca="false">AD193+AD194+AD195</f>
        <v>1401</v>
      </c>
      <c r="AE191" s="17" t="n">
        <f aca="false">AE193+AE194+AE195</f>
        <v>715</v>
      </c>
      <c r="AF191" s="17" t="n">
        <f aca="false">AF193+AF194+AF195</f>
        <v>686</v>
      </c>
      <c r="AG191" s="17" t="n">
        <f aca="false">AG193+AG194+AG195</f>
        <v>1371</v>
      </c>
      <c r="AH191" s="17" t="n">
        <f aca="false">AH193+AH194+AH195</f>
        <v>710</v>
      </c>
      <c r="AI191" s="17" t="n">
        <f aca="false">AI193+AI194+AI195</f>
        <v>661</v>
      </c>
      <c r="AJ191" s="17" t="n">
        <f aca="false">AJ193+AJ194+AJ195</f>
        <v>1330</v>
      </c>
      <c r="AK191" s="17" t="n">
        <f aca="false">AK193+AK194+AK195</f>
        <v>685</v>
      </c>
      <c r="AL191" s="17" t="n">
        <f aca="false">AL193+AL194+AL195</f>
        <v>645</v>
      </c>
      <c r="AM191" s="14" t="n">
        <f aca="false">AM183+1</f>
        <v>24</v>
      </c>
      <c r="AN191" s="27" t="s">
        <v>56</v>
      </c>
      <c r="AO191" s="16" t="s">
        <v>26</v>
      </c>
      <c r="AP191" s="17" t="n">
        <f aca="false">AJ191-G191</f>
        <v>-40</v>
      </c>
      <c r="AQ191" s="17" t="n">
        <f aca="false">AK191-H191</f>
        <v>-22</v>
      </c>
      <c r="AR191" s="17" t="n">
        <f aca="false">AL191-I191</f>
        <v>-18</v>
      </c>
      <c r="AS191" s="17"/>
      <c r="AT191" s="17"/>
      <c r="AU191" s="18"/>
      <c r="AV191" s="18"/>
      <c r="AW191" s="18"/>
      <c r="AX191" s="18"/>
    </row>
    <row r="192" s="23" customFormat="true" ht="12" hidden="false" customHeight="false" outlineLevel="0" collapsed="false">
      <c r="A192" s="14"/>
      <c r="B192" s="28" t="s">
        <v>56</v>
      </c>
      <c r="C192" s="20" t="s">
        <v>27</v>
      </c>
      <c r="D192" s="21" t="n">
        <f aca="false">D196+D197+D198</f>
        <v>0</v>
      </c>
      <c r="E192" s="21" t="n">
        <f aca="false">E196+E197+E198</f>
        <v>0</v>
      </c>
      <c r="F192" s="21" t="n">
        <f aca="false">F196+F197+F198</f>
        <v>0</v>
      </c>
      <c r="G192" s="21" t="n">
        <f aca="false">G196+G197+G198</f>
        <v>0</v>
      </c>
      <c r="H192" s="21" t="n">
        <f aca="false">H196+H197+H198</f>
        <v>0</v>
      </c>
      <c r="I192" s="21" t="n">
        <f aca="false">I196+I197+I198</f>
        <v>0</v>
      </c>
      <c r="J192" s="21" t="n">
        <f aca="false">J196+J197+J198</f>
        <v>0</v>
      </c>
      <c r="K192" s="21" t="n">
        <f aca="false">K196+K197+K198</f>
        <v>0</v>
      </c>
      <c r="L192" s="21" t="n">
        <f aca="false">L196+L197+L198</f>
        <v>0</v>
      </c>
      <c r="M192" s="21" t="n">
        <f aca="false">M196+M197+M198</f>
        <v>0</v>
      </c>
      <c r="N192" s="21" t="n">
        <f aca="false">N196+N197+N198</f>
        <v>0</v>
      </c>
      <c r="O192" s="21" t="n">
        <f aca="false">O196+O197+O198</f>
        <v>0</v>
      </c>
      <c r="P192" s="21" t="n">
        <f aca="false">P196+P197+P198</f>
        <v>0</v>
      </c>
      <c r="Q192" s="21" t="n">
        <f aca="false">Q196+Q197+Q198</f>
        <v>0</v>
      </c>
      <c r="R192" s="21" t="n">
        <f aca="false">R196+R197+R198</f>
        <v>0</v>
      </c>
      <c r="S192" s="28" t="s">
        <v>56</v>
      </c>
      <c r="T192" s="20" t="s">
        <v>27</v>
      </c>
      <c r="U192" s="21" t="n">
        <f aca="false">U196+U197+U198</f>
        <v>0</v>
      </c>
      <c r="V192" s="21" t="n">
        <f aca="false">V196+V197+V198</f>
        <v>0</v>
      </c>
      <c r="W192" s="21" t="n">
        <f aca="false">W196+W197+W198</f>
        <v>0</v>
      </c>
      <c r="X192" s="21" t="n">
        <f aca="false">X196+X197+X198</f>
        <v>0</v>
      </c>
      <c r="Y192" s="21" t="n">
        <f aca="false">Y196+Y197+Y198</f>
        <v>0</v>
      </c>
      <c r="Z192" s="21" t="n">
        <f aca="false">Z196+Z197+Z198</f>
        <v>0</v>
      </c>
      <c r="AA192" s="21" t="n">
        <f aca="false">AA196+AA197+AA198</f>
        <v>0</v>
      </c>
      <c r="AB192" s="21" t="n">
        <f aca="false">AB196+AB197+AB198</f>
        <v>0</v>
      </c>
      <c r="AC192" s="21" t="n">
        <f aca="false">AC196+AC197+AC198</f>
        <v>0</v>
      </c>
      <c r="AD192" s="21" t="n">
        <f aca="false">AD196+AD197+AD198</f>
        <v>0</v>
      </c>
      <c r="AE192" s="21" t="n">
        <f aca="false">AE196+AE197+AE198</f>
        <v>0</v>
      </c>
      <c r="AF192" s="21" t="n">
        <f aca="false">AF196+AF197+AF198</f>
        <v>0</v>
      </c>
      <c r="AG192" s="21" t="n">
        <f aca="false">AG196+AG197+AG198</f>
        <v>0</v>
      </c>
      <c r="AH192" s="21" t="n">
        <f aca="false">AH196+AH197+AH198</f>
        <v>0</v>
      </c>
      <c r="AI192" s="21" t="n">
        <f aca="false">AI196+AI197+AI198</f>
        <v>0</v>
      </c>
      <c r="AJ192" s="21" t="n">
        <f aca="false">AJ196+AJ197+AJ198</f>
        <v>0</v>
      </c>
      <c r="AK192" s="21" t="n">
        <f aca="false">AK196+AK197+AK198</f>
        <v>0</v>
      </c>
      <c r="AL192" s="21" t="n">
        <f aca="false">AL196+AL197+AL198</f>
        <v>0</v>
      </c>
      <c r="AM192" s="14"/>
      <c r="AN192" s="28" t="s">
        <v>56</v>
      </c>
      <c r="AO192" s="20" t="s">
        <v>27</v>
      </c>
      <c r="AP192" s="21" t="n">
        <v>0</v>
      </c>
      <c r="AQ192" s="21" t="n">
        <v>0</v>
      </c>
      <c r="AR192" s="21" t="n">
        <v>0</v>
      </c>
      <c r="AS192" s="21" t="n">
        <f aca="false">U192</f>
        <v>0</v>
      </c>
      <c r="AT192" s="21" t="n">
        <f aca="false">V192</f>
        <v>0</v>
      </c>
      <c r="AU192" s="21" t="n">
        <f aca="false">W192</f>
        <v>0</v>
      </c>
      <c r="AV192" s="22" t="n">
        <f aca="false">AJ192</f>
        <v>0</v>
      </c>
      <c r="AW192" s="22" t="n">
        <f aca="false">AK192</f>
        <v>0</v>
      </c>
      <c r="AX192" s="22" t="n">
        <f aca="false">AL192</f>
        <v>0</v>
      </c>
    </row>
    <row r="193" customFormat="false" ht="14.25" hidden="false" customHeight="true" outlineLevel="0" collapsed="false">
      <c r="A193" s="14"/>
      <c r="B193" s="29" t="s">
        <v>56</v>
      </c>
      <c r="C193" s="25" t="s">
        <v>28</v>
      </c>
      <c r="D193" s="12" t="n">
        <v>607</v>
      </c>
      <c r="E193" s="12" t="n">
        <v>314</v>
      </c>
      <c r="F193" s="12" t="n">
        <v>293</v>
      </c>
      <c r="G193" s="12" t="n">
        <v>599</v>
      </c>
      <c r="H193" s="12" t="n">
        <v>304</v>
      </c>
      <c r="I193" s="12" t="n">
        <v>295</v>
      </c>
      <c r="J193" s="12" t="n">
        <v>622</v>
      </c>
      <c r="K193" s="12" t="n">
        <v>307</v>
      </c>
      <c r="L193" s="12" t="n">
        <v>315</v>
      </c>
      <c r="M193" s="12" t="n">
        <v>647</v>
      </c>
      <c r="N193" s="12" t="n">
        <v>315</v>
      </c>
      <c r="O193" s="12" t="n">
        <v>332</v>
      </c>
      <c r="P193" s="12" t="n">
        <v>667</v>
      </c>
      <c r="Q193" s="12" t="n">
        <v>320</v>
      </c>
      <c r="R193" s="12" t="n">
        <v>347</v>
      </c>
      <c r="S193" s="29" t="s">
        <v>56</v>
      </c>
      <c r="T193" s="25" t="s">
        <v>28</v>
      </c>
      <c r="U193" s="10" t="n">
        <v>632</v>
      </c>
      <c r="V193" s="10" t="n">
        <v>325</v>
      </c>
      <c r="W193" s="10" t="n">
        <v>307</v>
      </c>
      <c r="X193" s="10" t="n">
        <v>631</v>
      </c>
      <c r="Y193" s="10" t="n">
        <v>324</v>
      </c>
      <c r="Z193" s="10" t="n">
        <v>307</v>
      </c>
      <c r="AA193" s="10" t="n">
        <v>627</v>
      </c>
      <c r="AB193" s="10" t="n">
        <v>322</v>
      </c>
      <c r="AC193" s="10" t="n">
        <v>305</v>
      </c>
      <c r="AD193" s="10" t="n">
        <v>612</v>
      </c>
      <c r="AE193" s="10" t="n">
        <v>312</v>
      </c>
      <c r="AF193" s="10" t="n">
        <v>300</v>
      </c>
      <c r="AG193" s="10" t="n">
        <v>580</v>
      </c>
      <c r="AH193" s="10" t="n">
        <v>302</v>
      </c>
      <c r="AI193" s="10" t="n">
        <v>278</v>
      </c>
      <c r="AJ193" s="10" t="n">
        <v>567</v>
      </c>
      <c r="AK193" s="10" t="n">
        <v>295</v>
      </c>
      <c r="AL193" s="10" t="n">
        <v>272</v>
      </c>
      <c r="AM193" s="14"/>
      <c r="AN193" s="29" t="s">
        <v>56</v>
      </c>
      <c r="AO193" s="25" t="s">
        <v>28</v>
      </c>
      <c r="AP193" s="10" t="n">
        <f aca="false">AJ193-G193</f>
        <v>-32</v>
      </c>
      <c r="AQ193" s="10" t="n">
        <f aca="false">AK193-H193</f>
        <v>-9</v>
      </c>
      <c r="AR193" s="10" t="n">
        <f aca="false">AL193-I193</f>
        <v>-23</v>
      </c>
      <c r="AS193" s="10"/>
      <c r="AT193" s="10"/>
      <c r="AU193" s="26"/>
      <c r="AV193" s="26"/>
      <c r="AW193" s="26"/>
      <c r="AX193" s="26"/>
    </row>
    <row r="194" customFormat="false" ht="13.5" hidden="false" customHeight="true" outlineLevel="0" collapsed="false">
      <c r="A194" s="14"/>
      <c r="B194" s="29" t="s">
        <v>56</v>
      </c>
      <c r="C194" s="25" t="s">
        <v>29</v>
      </c>
      <c r="D194" s="12" t="n">
        <v>658</v>
      </c>
      <c r="E194" s="12" t="n">
        <v>341</v>
      </c>
      <c r="F194" s="12" t="n">
        <v>317</v>
      </c>
      <c r="G194" s="12" t="n">
        <v>647</v>
      </c>
      <c r="H194" s="12" t="n">
        <v>344</v>
      </c>
      <c r="I194" s="12" t="n">
        <v>303</v>
      </c>
      <c r="J194" s="12" t="n">
        <v>636</v>
      </c>
      <c r="K194" s="12" t="n">
        <v>343</v>
      </c>
      <c r="L194" s="12" t="n">
        <v>293</v>
      </c>
      <c r="M194" s="12" t="n">
        <v>640</v>
      </c>
      <c r="N194" s="12" t="n">
        <v>350</v>
      </c>
      <c r="O194" s="12" t="n">
        <v>290</v>
      </c>
      <c r="P194" s="12" t="n">
        <v>645</v>
      </c>
      <c r="Q194" s="12" t="n">
        <v>352</v>
      </c>
      <c r="R194" s="12" t="n">
        <v>293</v>
      </c>
      <c r="S194" s="29" t="s">
        <v>56</v>
      </c>
      <c r="T194" s="25" t="s">
        <v>29</v>
      </c>
      <c r="U194" s="10" t="n">
        <v>678</v>
      </c>
      <c r="V194" s="10" t="n">
        <v>355</v>
      </c>
      <c r="W194" s="10" t="n">
        <v>323</v>
      </c>
      <c r="X194" s="10" t="n">
        <v>677</v>
      </c>
      <c r="Y194" s="10" t="n">
        <v>353</v>
      </c>
      <c r="Z194" s="10" t="n">
        <v>324</v>
      </c>
      <c r="AA194" s="10" t="n">
        <v>669</v>
      </c>
      <c r="AB194" s="10" t="n">
        <v>348</v>
      </c>
      <c r="AC194" s="10" t="n">
        <v>321</v>
      </c>
      <c r="AD194" s="10" t="n">
        <v>670</v>
      </c>
      <c r="AE194" s="10" t="n">
        <v>347</v>
      </c>
      <c r="AF194" s="10" t="n">
        <v>323</v>
      </c>
      <c r="AG194" s="10" t="n">
        <v>667</v>
      </c>
      <c r="AH194" s="10" t="n">
        <v>346</v>
      </c>
      <c r="AI194" s="10" t="n">
        <v>321</v>
      </c>
      <c r="AJ194" s="10" t="n">
        <v>645</v>
      </c>
      <c r="AK194" s="10" t="n">
        <v>335</v>
      </c>
      <c r="AL194" s="10" t="n">
        <v>310</v>
      </c>
      <c r="AM194" s="14"/>
      <c r="AN194" s="29" t="s">
        <v>56</v>
      </c>
      <c r="AO194" s="25" t="s">
        <v>29</v>
      </c>
      <c r="AP194" s="10" t="n">
        <f aca="false">AJ194-G194</f>
        <v>-2</v>
      </c>
      <c r="AQ194" s="10" t="n">
        <f aca="false">AK194-H194</f>
        <v>-9</v>
      </c>
      <c r="AR194" s="10" t="n">
        <f aca="false">AL194-I194</f>
        <v>7</v>
      </c>
      <c r="AS194" s="10"/>
      <c r="AT194" s="10"/>
      <c r="AU194" s="26"/>
      <c r="AV194" s="26"/>
      <c r="AW194" s="26"/>
      <c r="AX194" s="26"/>
    </row>
    <row r="195" customFormat="false" ht="14.25" hidden="false" customHeight="true" outlineLevel="0" collapsed="false">
      <c r="A195" s="14"/>
      <c r="B195" s="29" t="s">
        <v>56</v>
      </c>
      <c r="C195" s="25" t="s">
        <v>30</v>
      </c>
      <c r="D195" s="12" t="n">
        <v>121</v>
      </c>
      <c r="E195" s="12" t="n">
        <v>58</v>
      </c>
      <c r="F195" s="12" t="n">
        <v>63</v>
      </c>
      <c r="G195" s="12" t="n">
        <v>124</v>
      </c>
      <c r="H195" s="12" t="n">
        <v>59</v>
      </c>
      <c r="I195" s="12" t="n">
        <v>65</v>
      </c>
      <c r="J195" s="12" t="n">
        <v>142</v>
      </c>
      <c r="K195" s="12" t="n">
        <v>74</v>
      </c>
      <c r="L195" s="12" t="n">
        <v>68</v>
      </c>
      <c r="M195" s="12" t="n">
        <v>145</v>
      </c>
      <c r="N195" s="12" t="n">
        <v>70</v>
      </c>
      <c r="O195" s="12" t="n">
        <v>75</v>
      </c>
      <c r="P195" s="12" t="n">
        <v>147</v>
      </c>
      <c r="Q195" s="12" t="n">
        <v>81</v>
      </c>
      <c r="R195" s="12" t="n">
        <v>66</v>
      </c>
      <c r="S195" s="29" t="s">
        <v>56</v>
      </c>
      <c r="T195" s="25" t="s">
        <v>30</v>
      </c>
      <c r="U195" s="10" t="n">
        <v>125</v>
      </c>
      <c r="V195" s="10" t="n">
        <v>60</v>
      </c>
      <c r="W195" s="10" t="n">
        <v>65</v>
      </c>
      <c r="X195" s="10" t="n">
        <v>125</v>
      </c>
      <c r="Y195" s="10" t="n">
        <v>61</v>
      </c>
      <c r="Z195" s="10" t="n">
        <v>64</v>
      </c>
      <c r="AA195" s="10" t="n">
        <v>121</v>
      </c>
      <c r="AB195" s="10" t="n">
        <v>57</v>
      </c>
      <c r="AC195" s="10" t="n">
        <v>64</v>
      </c>
      <c r="AD195" s="10" t="n">
        <v>119</v>
      </c>
      <c r="AE195" s="10" t="n">
        <v>56</v>
      </c>
      <c r="AF195" s="10" t="n">
        <v>63</v>
      </c>
      <c r="AG195" s="10" t="n">
        <v>124</v>
      </c>
      <c r="AH195" s="10" t="n">
        <v>62</v>
      </c>
      <c r="AI195" s="10" t="n">
        <v>62</v>
      </c>
      <c r="AJ195" s="10" t="n">
        <v>118</v>
      </c>
      <c r="AK195" s="10" t="n">
        <v>55</v>
      </c>
      <c r="AL195" s="10" t="n">
        <v>63</v>
      </c>
      <c r="AM195" s="14"/>
      <c r="AN195" s="29" t="s">
        <v>56</v>
      </c>
      <c r="AO195" s="25" t="s">
        <v>30</v>
      </c>
      <c r="AP195" s="10" t="n">
        <f aca="false">AJ195-G195</f>
        <v>-6</v>
      </c>
      <c r="AQ195" s="10" t="n">
        <f aca="false">AK195-H195</f>
        <v>-4</v>
      </c>
      <c r="AR195" s="10" t="n">
        <f aca="false">AL195-I195</f>
        <v>-2</v>
      </c>
      <c r="AS195" s="10"/>
      <c r="AT195" s="10"/>
      <c r="AU195" s="26"/>
      <c r="AV195" s="26"/>
      <c r="AW195" s="26"/>
      <c r="AX195" s="26"/>
    </row>
    <row r="196" customFormat="false" ht="14.25" hidden="false" customHeight="true" outlineLevel="0" collapsed="false">
      <c r="A196" s="14"/>
      <c r="B196" s="29" t="s">
        <v>56</v>
      </c>
      <c r="C196" s="25" t="s">
        <v>31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29" t="s">
        <v>56</v>
      </c>
      <c r="T196" s="25" t="s">
        <v>31</v>
      </c>
      <c r="U196" s="10" t="n">
        <v>0</v>
      </c>
      <c r="V196" s="10" t="n">
        <v>0</v>
      </c>
      <c r="W196" s="10" t="n">
        <v>0</v>
      </c>
      <c r="X196" s="10" t="n">
        <v>0</v>
      </c>
      <c r="Y196" s="10" t="n">
        <v>0</v>
      </c>
      <c r="Z196" s="10" t="n">
        <v>0</v>
      </c>
      <c r="AA196" s="10" t="n">
        <v>0</v>
      </c>
      <c r="AB196" s="10" t="n">
        <v>0</v>
      </c>
      <c r="AC196" s="10" t="n">
        <v>0</v>
      </c>
      <c r="AD196" s="10" t="n">
        <v>0</v>
      </c>
      <c r="AE196" s="10" t="n">
        <v>0</v>
      </c>
      <c r="AF196" s="10" t="n">
        <v>0</v>
      </c>
      <c r="AG196" s="10" t="n">
        <v>0</v>
      </c>
      <c r="AH196" s="10" t="n">
        <v>0</v>
      </c>
      <c r="AI196" s="10" t="n">
        <v>0</v>
      </c>
      <c r="AJ196" s="10" t="n">
        <v>0</v>
      </c>
      <c r="AK196" s="10" t="n">
        <v>0</v>
      </c>
      <c r="AL196" s="10" t="n">
        <v>0</v>
      </c>
      <c r="AM196" s="14"/>
      <c r="AN196" s="29" t="s">
        <v>56</v>
      </c>
      <c r="AO196" s="25" t="s">
        <v>31</v>
      </c>
      <c r="AP196" s="10" t="n">
        <v>0</v>
      </c>
      <c r="AQ196" s="10" t="n">
        <v>0</v>
      </c>
      <c r="AR196" s="10" t="n">
        <v>0</v>
      </c>
      <c r="AS196" s="10" t="n">
        <f aca="false">U196</f>
        <v>0</v>
      </c>
      <c r="AT196" s="10" t="n">
        <f aca="false">V196</f>
        <v>0</v>
      </c>
      <c r="AU196" s="10" t="n">
        <f aca="false">W196</f>
        <v>0</v>
      </c>
      <c r="AV196" s="26" t="n">
        <f aca="false">AJ196</f>
        <v>0</v>
      </c>
      <c r="AW196" s="26" t="n">
        <f aca="false">AK196</f>
        <v>0</v>
      </c>
      <c r="AX196" s="26" t="n">
        <f aca="false">AL196</f>
        <v>0</v>
      </c>
    </row>
    <row r="197" customFormat="false" ht="24" hidden="false" customHeight="false" outlineLevel="0" collapsed="false">
      <c r="A197" s="14"/>
      <c r="B197" s="29" t="s">
        <v>56</v>
      </c>
      <c r="C197" s="25" t="s">
        <v>32</v>
      </c>
      <c r="D197" s="10" t="n">
        <v>0</v>
      </c>
      <c r="E197" s="10" t="n">
        <v>0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29" t="s">
        <v>56</v>
      </c>
      <c r="T197" s="25" t="s">
        <v>32</v>
      </c>
      <c r="U197" s="10" t="n">
        <v>0</v>
      </c>
      <c r="V197" s="10" t="n">
        <v>0</v>
      </c>
      <c r="W197" s="10" t="n">
        <v>0</v>
      </c>
      <c r="X197" s="10" t="n">
        <v>0</v>
      </c>
      <c r="Y197" s="10" t="n">
        <v>0</v>
      </c>
      <c r="Z197" s="10" t="n">
        <v>0</v>
      </c>
      <c r="AA197" s="10" t="n">
        <v>0</v>
      </c>
      <c r="AB197" s="10" t="n">
        <v>0</v>
      </c>
      <c r="AC197" s="10" t="n">
        <v>0</v>
      </c>
      <c r="AD197" s="10" t="n">
        <v>0</v>
      </c>
      <c r="AE197" s="10" t="n">
        <v>0</v>
      </c>
      <c r="AF197" s="10" t="n">
        <v>0</v>
      </c>
      <c r="AG197" s="10" t="n">
        <v>0</v>
      </c>
      <c r="AH197" s="10" t="n">
        <v>0</v>
      </c>
      <c r="AI197" s="10" t="n">
        <v>0</v>
      </c>
      <c r="AJ197" s="10" t="n">
        <v>0</v>
      </c>
      <c r="AK197" s="10" t="n">
        <v>0</v>
      </c>
      <c r="AL197" s="10" t="n">
        <v>0</v>
      </c>
      <c r="AM197" s="14"/>
      <c r="AN197" s="29" t="s">
        <v>56</v>
      </c>
      <c r="AO197" s="25" t="s">
        <v>32</v>
      </c>
      <c r="AP197" s="10" t="n">
        <v>0</v>
      </c>
      <c r="AQ197" s="10" t="n">
        <v>0</v>
      </c>
      <c r="AR197" s="10" t="n">
        <v>0</v>
      </c>
      <c r="AS197" s="10" t="n">
        <f aca="false">U197</f>
        <v>0</v>
      </c>
      <c r="AT197" s="10" t="n">
        <f aca="false">V197</f>
        <v>0</v>
      </c>
      <c r="AU197" s="10" t="n">
        <f aca="false">W197</f>
        <v>0</v>
      </c>
      <c r="AV197" s="26" t="n">
        <f aca="false">AJ197</f>
        <v>0</v>
      </c>
      <c r="AW197" s="26" t="n">
        <f aca="false">AK197</f>
        <v>0</v>
      </c>
      <c r="AX197" s="26" t="n">
        <f aca="false">AL197</f>
        <v>0</v>
      </c>
    </row>
    <row r="198" customFormat="false" ht="14.25" hidden="false" customHeight="true" outlineLevel="0" collapsed="false">
      <c r="A198" s="14"/>
      <c r="B198" s="29" t="s">
        <v>56</v>
      </c>
      <c r="C198" s="25" t="s">
        <v>33</v>
      </c>
      <c r="D198" s="10" t="n">
        <v>0</v>
      </c>
      <c r="E198" s="10" t="n">
        <v>0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29" t="s">
        <v>56</v>
      </c>
      <c r="T198" s="25" t="s">
        <v>33</v>
      </c>
      <c r="U198" s="10" t="n">
        <v>0</v>
      </c>
      <c r="V198" s="10" t="n">
        <v>0</v>
      </c>
      <c r="W198" s="10" t="n">
        <v>0</v>
      </c>
      <c r="X198" s="10" t="n">
        <v>0</v>
      </c>
      <c r="Y198" s="10" t="n">
        <v>0</v>
      </c>
      <c r="Z198" s="10" t="n">
        <v>0</v>
      </c>
      <c r="AA198" s="10" t="n">
        <v>0</v>
      </c>
      <c r="AB198" s="10" t="n">
        <v>0</v>
      </c>
      <c r="AC198" s="10" t="n">
        <v>0</v>
      </c>
      <c r="AD198" s="10" t="n">
        <v>0</v>
      </c>
      <c r="AE198" s="10" t="n">
        <v>0</v>
      </c>
      <c r="AF198" s="10" t="n">
        <v>0</v>
      </c>
      <c r="AG198" s="10" t="n">
        <v>0</v>
      </c>
      <c r="AH198" s="10" t="n">
        <v>0</v>
      </c>
      <c r="AI198" s="10" t="n">
        <v>0</v>
      </c>
      <c r="AJ198" s="10" t="n">
        <v>0</v>
      </c>
      <c r="AK198" s="10" t="n">
        <v>0</v>
      </c>
      <c r="AL198" s="10" t="n">
        <v>0</v>
      </c>
      <c r="AM198" s="14"/>
      <c r="AN198" s="29" t="s">
        <v>56</v>
      </c>
      <c r="AO198" s="25" t="s">
        <v>33</v>
      </c>
      <c r="AP198" s="10" t="n">
        <v>0</v>
      </c>
      <c r="AQ198" s="10" t="n">
        <v>0</v>
      </c>
      <c r="AR198" s="10" t="n">
        <v>0</v>
      </c>
      <c r="AS198" s="10" t="n">
        <f aca="false">U198</f>
        <v>0</v>
      </c>
      <c r="AT198" s="10" t="n">
        <f aca="false">V198</f>
        <v>0</v>
      </c>
      <c r="AU198" s="10" t="n">
        <f aca="false">W198</f>
        <v>0</v>
      </c>
      <c r="AV198" s="26" t="n">
        <f aca="false">AJ198</f>
        <v>0</v>
      </c>
      <c r="AW198" s="26" t="n">
        <f aca="false">AK198</f>
        <v>0</v>
      </c>
      <c r="AX198" s="26" t="n">
        <f aca="false">AL198</f>
        <v>0</v>
      </c>
    </row>
    <row r="199" customFormat="false" ht="12" hidden="false" customHeight="false" outlineLevel="0" collapsed="false">
      <c r="A199" s="14" t="n">
        <f aca="false">A191+1</f>
        <v>25</v>
      </c>
      <c r="B199" s="27" t="s">
        <v>57</v>
      </c>
      <c r="C199" s="16" t="s">
        <v>26</v>
      </c>
      <c r="D199" s="17" t="n">
        <f aca="false">D201+D202+D203</f>
        <v>3738</v>
      </c>
      <c r="E199" s="17" t="n">
        <f aca="false">E201+E202+E203</f>
        <v>1372</v>
      </c>
      <c r="F199" s="17" t="n">
        <f aca="false">F201+F202+F203</f>
        <v>2366</v>
      </c>
      <c r="G199" s="17" t="n">
        <f aca="false">G201+G202+G203</f>
        <v>3824</v>
      </c>
      <c r="H199" s="17" t="n">
        <f aca="false">H201+H202+H203</f>
        <v>1396</v>
      </c>
      <c r="I199" s="17" t="n">
        <f aca="false">I201+I202+I203</f>
        <v>2428</v>
      </c>
      <c r="J199" s="17" t="n">
        <f aca="false">J201+J202+J203</f>
        <v>3895</v>
      </c>
      <c r="K199" s="17" t="n">
        <f aca="false">K201+K202+K203</f>
        <v>1436</v>
      </c>
      <c r="L199" s="17" t="n">
        <f aca="false">L201+L202+L203</f>
        <v>2459</v>
      </c>
      <c r="M199" s="17" t="n">
        <f aca="false">M201+M202+M203</f>
        <v>3982</v>
      </c>
      <c r="N199" s="17" t="n">
        <f aca="false">N201+N202+N203</f>
        <v>1468</v>
      </c>
      <c r="O199" s="17" t="n">
        <f aca="false">O201+O202+O203</f>
        <v>2514</v>
      </c>
      <c r="P199" s="17" t="n">
        <f aca="false">P201+P202+P203</f>
        <v>4035</v>
      </c>
      <c r="Q199" s="17" t="n">
        <f aca="false">Q201+Q202+Q203</f>
        <v>1487</v>
      </c>
      <c r="R199" s="17" t="n">
        <f aca="false">R201+R202+R203</f>
        <v>2548</v>
      </c>
      <c r="S199" s="27" t="s">
        <v>57</v>
      </c>
      <c r="T199" s="16" t="s">
        <v>26</v>
      </c>
      <c r="U199" s="17" t="n">
        <f aca="false">U201+U202+U203</f>
        <v>4079</v>
      </c>
      <c r="V199" s="17" t="n">
        <f aca="false">V201+V202+V203</f>
        <v>1513</v>
      </c>
      <c r="W199" s="17" t="n">
        <f aca="false">W201+W202+W203</f>
        <v>2566</v>
      </c>
      <c r="X199" s="17" t="n">
        <f aca="false">X201+X202+X203</f>
        <v>4139</v>
      </c>
      <c r="Y199" s="17" t="n">
        <f aca="false">Y201+Y202+Y203</f>
        <v>1536</v>
      </c>
      <c r="Z199" s="17" t="n">
        <f aca="false">Z201+Z202+Z203</f>
        <v>2603</v>
      </c>
      <c r="AA199" s="17" t="n">
        <f aca="false">AA201+AA202+AA203</f>
        <v>4213</v>
      </c>
      <c r="AB199" s="17" t="n">
        <f aca="false">AB201+AB202+AB203</f>
        <v>1567</v>
      </c>
      <c r="AC199" s="17" t="n">
        <f aca="false">AC201+AC202+AC203</f>
        <v>2646</v>
      </c>
      <c r="AD199" s="17" t="n">
        <f aca="false">AD201+AD202+AD203</f>
        <v>4238</v>
      </c>
      <c r="AE199" s="17" t="n">
        <f aca="false">AE201+AE202+AE203</f>
        <v>1577</v>
      </c>
      <c r="AF199" s="17" t="n">
        <f aca="false">AF201+AF202+AF203</f>
        <v>2661</v>
      </c>
      <c r="AG199" s="17" t="n">
        <f aca="false">AG201+AG202+AG203</f>
        <v>4262</v>
      </c>
      <c r="AH199" s="17" t="n">
        <f aca="false">AH201+AH202+AH203</f>
        <v>1585</v>
      </c>
      <c r="AI199" s="17" t="n">
        <f aca="false">AI201+AI202+AI203</f>
        <v>2677</v>
      </c>
      <c r="AJ199" s="17" t="n">
        <f aca="false">AJ201+AJ202+AJ203</f>
        <v>4242</v>
      </c>
      <c r="AK199" s="17" t="n">
        <f aca="false">AK201+AK202+AK203</f>
        <v>1580</v>
      </c>
      <c r="AL199" s="17" t="n">
        <f aca="false">AL201+AL202+AL203</f>
        <v>2662</v>
      </c>
      <c r="AM199" s="14" t="n">
        <f aca="false">AM191+1</f>
        <v>25</v>
      </c>
      <c r="AN199" s="27" t="s">
        <v>57</v>
      </c>
      <c r="AO199" s="16" t="s">
        <v>26</v>
      </c>
      <c r="AP199" s="17" t="n">
        <f aca="false">AJ199-G199</f>
        <v>418</v>
      </c>
      <c r="AQ199" s="17" t="n">
        <f aca="false">AK199-H199</f>
        <v>184</v>
      </c>
      <c r="AR199" s="17" t="n">
        <f aca="false">AL199-I199</f>
        <v>234</v>
      </c>
      <c r="AS199" s="17"/>
      <c r="AT199" s="17"/>
      <c r="AU199" s="18"/>
      <c r="AV199" s="18"/>
      <c r="AW199" s="18"/>
      <c r="AX199" s="18"/>
    </row>
    <row r="200" s="23" customFormat="true" ht="12" hidden="false" customHeight="false" outlineLevel="0" collapsed="false">
      <c r="A200" s="14"/>
      <c r="B200" s="28" t="s">
        <v>57</v>
      </c>
      <c r="C200" s="20" t="s">
        <v>27</v>
      </c>
      <c r="D200" s="21" t="n">
        <f aca="false">D204+D205+D206</f>
        <v>320</v>
      </c>
      <c r="E200" s="21" t="n">
        <f aca="false">E204+E205+E206</f>
        <v>253</v>
      </c>
      <c r="F200" s="21" t="n">
        <f aca="false">F204+F205+F206</f>
        <v>67</v>
      </c>
      <c r="G200" s="21" t="n">
        <f aca="false">G204+G205+G206</f>
        <v>137</v>
      </c>
      <c r="H200" s="21" t="n">
        <f aca="false">H204+H205+H206</f>
        <v>137</v>
      </c>
      <c r="I200" s="21" t="n">
        <f aca="false">I204+I205+I206</f>
        <v>0</v>
      </c>
      <c r="J200" s="21" t="n">
        <f aca="false">J204+J205+J206</f>
        <v>164</v>
      </c>
      <c r="K200" s="21" t="n">
        <f aca="false">K204+K205+K206</f>
        <v>164</v>
      </c>
      <c r="L200" s="21" t="n">
        <f aca="false">L204+L205+L206</f>
        <v>0</v>
      </c>
      <c r="M200" s="21" t="n">
        <f aca="false">M204+M205+M206</f>
        <v>164</v>
      </c>
      <c r="N200" s="21" t="n">
        <f aca="false">N204+N205+N206</f>
        <v>164</v>
      </c>
      <c r="O200" s="21" t="n">
        <f aca="false">O204+O205+O206</f>
        <v>0</v>
      </c>
      <c r="P200" s="21" t="n">
        <f aca="false">P204+P205+P206</f>
        <v>164</v>
      </c>
      <c r="Q200" s="21" t="n">
        <f aca="false">Q204+Q205+Q206</f>
        <v>164</v>
      </c>
      <c r="R200" s="21" t="n">
        <f aca="false">R204+R205+R206</f>
        <v>0</v>
      </c>
      <c r="S200" s="28" t="s">
        <v>57</v>
      </c>
      <c r="T200" s="20" t="s">
        <v>27</v>
      </c>
      <c r="U200" s="21" t="n">
        <f aca="false">U204+U205+U206</f>
        <v>0</v>
      </c>
      <c r="V200" s="21" t="n">
        <f aca="false">V204+V205+V206</f>
        <v>0</v>
      </c>
      <c r="W200" s="21" t="n">
        <f aca="false">W204+W205+W206</f>
        <v>0</v>
      </c>
      <c r="X200" s="21" t="n">
        <f aca="false">X204+X205+X206</f>
        <v>0</v>
      </c>
      <c r="Y200" s="21" t="n">
        <f aca="false">Y204+Y205+Y206</f>
        <v>0</v>
      </c>
      <c r="Z200" s="21" t="n">
        <f aca="false">Z204+Z205+Z206</f>
        <v>0</v>
      </c>
      <c r="AA200" s="21" t="n">
        <f aca="false">AA204+AA205+AA206</f>
        <v>0</v>
      </c>
      <c r="AB200" s="21" t="n">
        <f aca="false">AB204+AB205+AB206</f>
        <v>0</v>
      </c>
      <c r="AC200" s="21" t="n">
        <f aca="false">AC204+AC205+AC206</f>
        <v>0</v>
      </c>
      <c r="AD200" s="21" t="n">
        <f aca="false">AD204+AD205+AD206</f>
        <v>0</v>
      </c>
      <c r="AE200" s="21" t="n">
        <f aca="false">AE204+AE205+AE206</f>
        <v>0</v>
      </c>
      <c r="AF200" s="21" t="n">
        <f aca="false">AF204+AF205+AF206</f>
        <v>0</v>
      </c>
      <c r="AG200" s="21" t="n">
        <f aca="false">AG204+AG205+AG206</f>
        <v>0</v>
      </c>
      <c r="AH200" s="21" t="n">
        <f aca="false">AH204+AH205+AH206</f>
        <v>0</v>
      </c>
      <c r="AI200" s="21" t="n">
        <f aca="false">AI204+AI205+AI206</f>
        <v>0</v>
      </c>
      <c r="AJ200" s="21" t="n">
        <f aca="false">AJ204+AJ205+AJ206</f>
        <v>0</v>
      </c>
      <c r="AK200" s="21" t="n">
        <f aca="false">AK204+AK205+AK206</f>
        <v>0</v>
      </c>
      <c r="AL200" s="21" t="n">
        <f aca="false">AL204+AL205+AL206</f>
        <v>0</v>
      </c>
      <c r="AM200" s="14"/>
      <c r="AN200" s="28" t="s">
        <v>57</v>
      </c>
      <c r="AO200" s="20" t="s">
        <v>27</v>
      </c>
      <c r="AP200" s="21" t="n">
        <v>0</v>
      </c>
      <c r="AQ200" s="21" t="n">
        <v>0</v>
      </c>
      <c r="AR200" s="21" t="n">
        <v>0</v>
      </c>
      <c r="AS200" s="21" t="n">
        <f aca="false">U200</f>
        <v>0</v>
      </c>
      <c r="AT200" s="21" t="n">
        <f aca="false">V200</f>
        <v>0</v>
      </c>
      <c r="AU200" s="21" t="n">
        <f aca="false">W200</f>
        <v>0</v>
      </c>
      <c r="AV200" s="22" t="n">
        <f aca="false">AJ200</f>
        <v>0</v>
      </c>
      <c r="AW200" s="22" t="n">
        <f aca="false">AK200</f>
        <v>0</v>
      </c>
      <c r="AX200" s="22" t="n">
        <f aca="false">AL200</f>
        <v>0</v>
      </c>
    </row>
    <row r="201" customFormat="false" ht="12" hidden="false" customHeight="false" outlineLevel="0" collapsed="false">
      <c r="A201" s="14"/>
      <c r="B201" s="29" t="s">
        <v>57</v>
      </c>
      <c r="C201" s="25" t="s">
        <v>28</v>
      </c>
      <c r="D201" s="12" t="n">
        <v>1702</v>
      </c>
      <c r="E201" s="12" t="n">
        <v>607</v>
      </c>
      <c r="F201" s="12" t="n">
        <v>1095</v>
      </c>
      <c r="G201" s="12" t="n">
        <v>1795</v>
      </c>
      <c r="H201" s="12" t="n">
        <v>641</v>
      </c>
      <c r="I201" s="12" t="n">
        <v>1154</v>
      </c>
      <c r="J201" s="12" t="n">
        <v>1789</v>
      </c>
      <c r="K201" s="12" t="n">
        <v>640</v>
      </c>
      <c r="L201" s="12" t="n">
        <v>1149</v>
      </c>
      <c r="M201" s="12" t="n">
        <v>1829</v>
      </c>
      <c r="N201" s="12" t="n">
        <v>655</v>
      </c>
      <c r="O201" s="12" t="n">
        <v>1174</v>
      </c>
      <c r="P201" s="12" t="n">
        <v>1870</v>
      </c>
      <c r="Q201" s="12" t="n">
        <v>669</v>
      </c>
      <c r="R201" s="12" t="n">
        <v>1201</v>
      </c>
      <c r="S201" s="29" t="s">
        <v>57</v>
      </c>
      <c r="T201" s="25" t="s">
        <v>28</v>
      </c>
      <c r="U201" s="12" t="n">
        <v>1838</v>
      </c>
      <c r="V201" s="12" t="n">
        <v>658</v>
      </c>
      <c r="W201" s="12" t="n">
        <v>1180</v>
      </c>
      <c r="X201" s="12" t="n">
        <v>1881</v>
      </c>
      <c r="Y201" s="12" t="n">
        <v>673</v>
      </c>
      <c r="Z201" s="12" t="n">
        <v>1208</v>
      </c>
      <c r="AA201" s="12" t="n">
        <v>1919</v>
      </c>
      <c r="AB201" s="12" t="n">
        <v>687</v>
      </c>
      <c r="AC201" s="12" t="n">
        <v>1232</v>
      </c>
      <c r="AD201" s="12" t="n">
        <v>1907</v>
      </c>
      <c r="AE201" s="12" t="n">
        <v>683</v>
      </c>
      <c r="AF201" s="12" t="n">
        <v>1224</v>
      </c>
      <c r="AG201" s="12" t="n">
        <v>1895</v>
      </c>
      <c r="AH201" s="12" t="n">
        <v>678</v>
      </c>
      <c r="AI201" s="12" t="n">
        <v>1217</v>
      </c>
      <c r="AJ201" s="12" t="n">
        <v>1861</v>
      </c>
      <c r="AK201" s="12" t="n">
        <v>666</v>
      </c>
      <c r="AL201" s="12" t="n">
        <v>1195</v>
      </c>
      <c r="AM201" s="14"/>
      <c r="AN201" s="29" t="s">
        <v>57</v>
      </c>
      <c r="AO201" s="25" t="s">
        <v>28</v>
      </c>
      <c r="AP201" s="10" t="n">
        <f aca="false">AJ201-G201</f>
        <v>66</v>
      </c>
      <c r="AQ201" s="10" t="n">
        <f aca="false">AK201-H201</f>
        <v>25</v>
      </c>
      <c r="AR201" s="10" t="n">
        <f aca="false">AL201-I201</f>
        <v>41</v>
      </c>
      <c r="AS201" s="10"/>
      <c r="AT201" s="10"/>
      <c r="AU201" s="26"/>
      <c r="AV201" s="26"/>
      <c r="AW201" s="26"/>
      <c r="AX201" s="26"/>
    </row>
    <row r="202" customFormat="false" ht="12" hidden="false" customHeight="false" outlineLevel="0" collapsed="false">
      <c r="A202" s="14"/>
      <c r="B202" s="29" t="s">
        <v>57</v>
      </c>
      <c r="C202" s="25" t="s">
        <v>29</v>
      </c>
      <c r="D202" s="12" t="n">
        <v>1842</v>
      </c>
      <c r="E202" s="12" t="n">
        <v>690</v>
      </c>
      <c r="F202" s="12" t="n">
        <v>1152</v>
      </c>
      <c r="G202" s="12" t="n">
        <v>1837</v>
      </c>
      <c r="H202" s="12" t="n">
        <v>682</v>
      </c>
      <c r="I202" s="12" t="n">
        <v>1155</v>
      </c>
      <c r="J202" s="12" t="n">
        <v>1866</v>
      </c>
      <c r="K202" s="12" t="n">
        <v>700</v>
      </c>
      <c r="L202" s="12" t="n">
        <v>1166</v>
      </c>
      <c r="M202" s="12" t="n">
        <v>1897</v>
      </c>
      <c r="N202" s="12" t="n">
        <v>711</v>
      </c>
      <c r="O202" s="12" t="n">
        <v>1186</v>
      </c>
      <c r="P202" s="12" t="n">
        <v>1897</v>
      </c>
      <c r="Q202" s="12" t="n">
        <v>711</v>
      </c>
      <c r="R202" s="12" t="n">
        <v>1186</v>
      </c>
      <c r="S202" s="29" t="s">
        <v>57</v>
      </c>
      <c r="T202" s="25" t="s">
        <v>29</v>
      </c>
      <c r="U202" s="12" t="n">
        <v>1962</v>
      </c>
      <c r="V202" s="12" t="n">
        <v>736</v>
      </c>
      <c r="W202" s="12" t="n">
        <v>1226</v>
      </c>
      <c r="X202" s="12" t="n">
        <v>1979</v>
      </c>
      <c r="Y202" s="12" t="n">
        <v>742</v>
      </c>
      <c r="Z202" s="12" t="n">
        <v>1237</v>
      </c>
      <c r="AA202" s="12" t="n">
        <v>2015</v>
      </c>
      <c r="AB202" s="12" t="n">
        <v>756</v>
      </c>
      <c r="AC202" s="12" t="n">
        <v>1259</v>
      </c>
      <c r="AD202" s="12" t="n">
        <v>2052</v>
      </c>
      <c r="AE202" s="12" t="n">
        <v>770</v>
      </c>
      <c r="AF202" s="12" t="n">
        <v>1282</v>
      </c>
      <c r="AG202" s="12" t="n">
        <v>2088</v>
      </c>
      <c r="AH202" s="12" t="n">
        <v>783</v>
      </c>
      <c r="AI202" s="12" t="n">
        <v>1305</v>
      </c>
      <c r="AJ202" s="12" t="n">
        <v>2078</v>
      </c>
      <c r="AK202" s="12" t="n">
        <v>779</v>
      </c>
      <c r="AL202" s="12" t="n">
        <v>1299</v>
      </c>
      <c r="AM202" s="14"/>
      <c r="AN202" s="29" t="s">
        <v>57</v>
      </c>
      <c r="AO202" s="25" t="s">
        <v>29</v>
      </c>
      <c r="AP202" s="10" t="n">
        <f aca="false">AJ202-G202</f>
        <v>241</v>
      </c>
      <c r="AQ202" s="10" t="n">
        <f aca="false">AK202-H202</f>
        <v>97</v>
      </c>
      <c r="AR202" s="10" t="n">
        <f aca="false">AL202-I202</f>
        <v>144</v>
      </c>
      <c r="AS202" s="10"/>
      <c r="AT202" s="10"/>
      <c r="AU202" s="26"/>
      <c r="AV202" s="26"/>
      <c r="AW202" s="26"/>
      <c r="AX202" s="26"/>
    </row>
    <row r="203" customFormat="false" ht="12" hidden="false" customHeight="false" outlineLevel="0" collapsed="false">
      <c r="A203" s="14"/>
      <c r="B203" s="29" t="s">
        <v>57</v>
      </c>
      <c r="C203" s="25" t="s">
        <v>30</v>
      </c>
      <c r="D203" s="12" t="n">
        <v>194</v>
      </c>
      <c r="E203" s="12" t="n">
        <v>75</v>
      </c>
      <c r="F203" s="12" t="n">
        <v>119</v>
      </c>
      <c r="G203" s="12" t="n">
        <v>192</v>
      </c>
      <c r="H203" s="12" t="n">
        <v>73</v>
      </c>
      <c r="I203" s="12" t="n">
        <v>119</v>
      </c>
      <c r="J203" s="12" t="n">
        <v>240</v>
      </c>
      <c r="K203" s="12" t="n">
        <v>96</v>
      </c>
      <c r="L203" s="12" t="n">
        <v>144</v>
      </c>
      <c r="M203" s="12" t="n">
        <v>256</v>
      </c>
      <c r="N203" s="12" t="n">
        <v>102</v>
      </c>
      <c r="O203" s="12" t="n">
        <v>154</v>
      </c>
      <c r="P203" s="12" t="n">
        <v>268</v>
      </c>
      <c r="Q203" s="12" t="n">
        <v>107</v>
      </c>
      <c r="R203" s="12" t="n">
        <v>161</v>
      </c>
      <c r="S203" s="29" t="s">
        <v>57</v>
      </c>
      <c r="T203" s="25" t="s">
        <v>30</v>
      </c>
      <c r="U203" s="12" t="n">
        <v>279</v>
      </c>
      <c r="V203" s="12" t="n">
        <v>119</v>
      </c>
      <c r="W203" s="12" t="n">
        <v>160</v>
      </c>
      <c r="X203" s="12" t="n">
        <v>279</v>
      </c>
      <c r="Y203" s="12" t="n">
        <v>121</v>
      </c>
      <c r="Z203" s="12" t="n">
        <v>158</v>
      </c>
      <c r="AA203" s="12" t="n">
        <v>279</v>
      </c>
      <c r="AB203" s="12" t="n">
        <v>124</v>
      </c>
      <c r="AC203" s="12" t="n">
        <v>155</v>
      </c>
      <c r="AD203" s="12" t="n">
        <v>279</v>
      </c>
      <c r="AE203" s="12" t="n">
        <v>124</v>
      </c>
      <c r="AF203" s="12" t="n">
        <v>155</v>
      </c>
      <c r="AG203" s="12" t="n">
        <v>279</v>
      </c>
      <c r="AH203" s="12" t="n">
        <v>124</v>
      </c>
      <c r="AI203" s="12" t="n">
        <v>155</v>
      </c>
      <c r="AJ203" s="12" t="n">
        <v>303</v>
      </c>
      <c r="AK203" s="12" t="n">
        <v>135</v>
      </c>
      <c r="AL203" s="12" t="n">
        <v>168</v>
      </c>
      <c r="AM203" s="14"/>
      <c r="AN203" s="29" t="s">
        <v>57</v>
      </c>
      <c r="AO203" s="25" t="s">
        <v>30</v>
      </c>
      <c r="AP203" s="10" t="n">
        <f aca="false">AJ203-G203</f>
        <v>111</v>
      </c>
      <c r="AQ203" s="10" t="n">
        <f aca="false">AK203-H203</f>
        <v>62</v>
      </c>
      <c r="AR203" s="10" t="n">
        <f aca="false">AL203-I203</f>
        <v>49</v>
      </c>
      <c r="AS203" s="10"/>
      <c r="AT203" s="10"/>
      <c r="AU203" s="26"/>
      <c r="AV203" s="26"/>
      <c r="AW203" s="26"/>
      <c r="AX203" s="26"/>
    </row>
    <row r="204" customFormat="false" ht="24" hidden="false" customHeight="false" outlineLevel="0" collapsed="false">
      <c r="A204" s="14"/>
      <c r="B204" s="29" t="s">
        <v>57</v>
      </c>
      <c r="C204" s="25" t="s">
        <v>31</v>
      </c>
      <c r="D204" s="12" t="n">
        <v>320</v>
      </c>
      <c r="E204" s="12" t="n">
        <v>253</v>
      </c>
      <c r="F204" s="12" t="n">
        <v>67</v>
      </c>
      <c r="G204" s="12" t="n">
        <v>137</v>
      </c>
      <c r="H204" s="12" t="n">
        <v>137</v>
      </c>
      <c r="I204" s="12" t="n">
        <v>0</v>
      </c>
      <c r="J204" s="12" t="n">
        <v>68</v>
      </c>
      <c r="K204" s="12" t="n">
        <v>68</v>
      </c>
      <c r="L204" s="12" t="n">
        <v>0</v>
      </c>
      <c r="M204" s="12" t="n">
        <v>68</v>
      </c>
      <c r="N204" s="12" t="n">
        <v>68</v>
      </c>
      <c r="O204" s="12" t="n">
        <v>0</v>
      </c>
      <c r="P204" s="12" t="n">
        <v>68</v>
      </c>
      <c r="Q204" s="12" t="n">
        <v>68</v>
      </c>
      <c r="R204" s="12" t="n">
        <v>0</v>
      </c>
      <c r="S204" s="29" t="s">
        <v>57</v>
      </c>
      <c r="T204" s="25" t="s">
        <v>31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0</v>
      </c>
      <c r="AH204" s="12" t="n"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4"/>
      <c r="AN204" s="29" t="s">
        <v>57</v>
      </c>
      <c r="AO204" s="25" t="s">
        <v>31</v>
      </c>
      <c r="AP204" s="10" t="n">
        <v>0</v>
      </c>
      <c r="AQ204" s="10" t="n">
        <v>0</v>
      </c>
      <c r="AR204" s="10" t="n">
        <v>0</v>
      </c>
      <c r="AS204" s="10" t="n">
        <f aca="false">U204</f>
        <v>0</v>
      </c>
      <c r="AT204" s="10" t="n">
        <f aca="false">V204</f>
        <v>0</v>
      </c>
      <c r="AU204" s="10" t="n">
        <f aca="false">W204</f>
        <v>0</v>
      </c>
      <c r="AV204" s="26" t="n">
        <f aca="false">AJ204</f>
        <v>0</v>
      </c>
      <c r="AW204" s="26" t="n">
        <f aca="false">AK204</f>
        <v>0</v>
      </c>
      <c r="AX204" s="26" t="n">
        <f aca="false">AL204</f>
        <v>0</v>
      </c>
    </row>
    <row r="205" customFormat="false" ht="24" hidden="false" customHeight="false" outlineLevel="0" collapsed="false">
      <c r="A205" s="14"/>
      <c r="B205" s="29" t="s">
        <v>57</v>
      </c>
      <c r="C205" s="25" t="s">
        <v>32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96</v>
      </c>
      <c r="K205" s="12" t="n">
        <v>96</v>
      </c>
      <c r="L205" s="12" t="n">
        <v>0</v>
      </c>
      <c r="M205" s="12" t="n">
        <v>96</v>
      </c>
      <c r="N205" s="12" t="n">
        <v>96</v>
      </c>
      <c r="O205" s="12" t="n">
        <v>0</v>
      </c>
      <c r="P205" s="12" t="n">
        <v>96</v>
      </c>
      <c r="Q205" s="12" t="n">
        <v>96</v>
      </c>
      <c r="R205" s="12" t="n">
        <v>0</v>
      </c>
      <c r="S205" s="29" t="s">
        <v>57</v>
      </c>
      <c r="T205" s="25" t="s">
        <v>32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n">
        <v>0</v>
      </c>
      <c r="AE205" s="12" t="n">
        <v>0</v>
      </c>
      <c r="AF205" s="12" t="n">
        <v>0</v>
      </c>
      <c r="AG205" s="12" t="n">
        <v>0</v>
      </c>
      <c r="AH205" s="12" t="n">
        <v>0</v>
      </c>
      <c r="AI205" s="12" t="n">
        <v>0</v>
      </c>
      <c r="AJ205" s="12" t="n">
        <v>0</v>
      </c>
      <c r="AK205" s="12" t="n">
        <v>0</v>
      </c>
      <c r="AL205" s="12" t="n">
        <v>0</v>
      </c>
      <c r="AM205" s="14"/>
      <c r="AN205" s="29" t="s">
        <v>57</v>
      </c>
      <c r="AO205" s="25" t="s">
        <v>32</v>
      </c>
      <c r="AP205" s="10" t="n">
        <v>0</v>
      </c>
      <c r="AQ205" s="10" t="n">
        <v>0</v>
      </c>
      <c r="AR205" s="10" t="n">
        <v>0</v>
      </c>
      <c r="AS205" s="10" t="n">
        <f aca="false">U205</f>
        <v>0</v>
      </c>
      <c r="AT205" s="10" t="n">
        <f aca="false">V205</f>
        <v>0</v>
      </c>
      <c r="AU205" s="10" t="n">
        <f aca="false">W205</f>
        <v>0</v>
      </c>
      <c r="AV205" s="26" t="n">
        <f aca="false">AJ205</f>
        <v>0</v>
      </c>
      <c r="AW205" s="26" t="n">
        <f aca="false">AK205</f>
        <v>0</v>
      </c>
      <c r="AX205" s="26" t="n">
        <f aca="false">AL205</f>
        <v>0</v>
      </c>
    </row>
    <row r="206" customFormat="false" ht="24" hidden="false" customHeight="false" outlineLevel="0" collapsed="false">
      <c r="A206" s="14"/>
      <c r="B206" s="29" t="s">
        <v>57</v>
      </c>
      <c r="C206" s="25" t="s">
        <v>33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29" t="s">
        <v>57</v>
      </c>
      <c r="T206" s="25" t="s">
        <v>33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n">
        <v>0</v>
      </c>
      <c r="AE206" s="12" t="n">
        <v>0</v>
      </c>
      <c r="AF206" s="12" t="n">
        <v>0</v>
      </c>
      <c r="AG206" s="12" t="n">
        <v>0</v>
      </c>
      <c r="AH206" s="12" t="n">
        <v>0</v>
      </c>
      <c r="AI206" s="12" t="n">
        <v>0</v>
      </c>
      <c r="AJ206" s="12" t="n">
        <v>0</v>
      </c>
      <c r="AK206" s="12" t="n">
        <v>0</v>
      </c>
      <c r="AL206" s="12" t="n">
        <v>0</v>
      </c>
      <c r="AM206" s="14"/>
      <c r="AN206" s="29" t="s">
        <v>57</v>
      </c>
      <c r="AO206" s="25" t="s">
        <v>33</v>
      </c>
      <c r="AP206" s="10" t="n">
        <v>0</v>
      </c>
      <c r="AQ206" s="10" t="n">
        <v>0</v>
      </c>
      <c r="AR206" s="10" t="n">
        <v>0</v>
      </c>
      <c r="AS206" s="10" t="n">
        <f aca="false">U206</f>
        <v>0</v>
      </c>
      <c r="AT206" s="10" t="n">
        <f aca="false">V206</f>
        <v>0</v>
      </c>
      <c r="AU206" s="10" t="n">
        <f aca="false">W206</f>
        <v>0</v>
      </c>
      <c r="AV206" s="26" t="n">
        <f aca="false">AJ206</f>
        <v>0</v>
      </c>
      <c r="AW206" s="26" t="n">
        <f aca="false">AK206</f>
        <v>0</v>
      </c>
      <c r="AX206" s="26" t="n">
        <f aca="false">AL206</f>
        <v>0</v>
      </c>
    </row>
    <row r="207" customFormat="false" ht="12.75" hidden="false" customHeight="true" outlineLevel="0" collapsed="false">
      <c r="A207" s="14" t="n">
        <f aca="false">A199+1</f>
        <v>26</v>
      </c>
      <c r="B207" s="27" t="s">
        <v>58</v>
      </c>
      <c r="C207" s="16" t="s">
        <v>26</v>
      </c>
      <c r="D207" s="17" t="n">
        <f aca="false">D209+D210+D211</f>
        <v>2190</v>
      </c>
      <c r="E207" s="17" t="n">
        <f aca="false">E209+E210+E211</f>
        <v>895</v>
      </c>
      <c r="F207" s="17" t="n">
        <f aca="false">F209+F210+F211</f>
        <v>1295</v>
      </c>
      <c r="G207" s="17" t="n">
        <f aca="false">G209+G210+G211</f>
        <v>2132</v>
      </c>
      <c r="H207" s="17" t="n">
        <f aca="false">H209+H210+H211</f>
        <v>857</v>
      </c>
      <c r="I207" s="17" t="n">
        <f aca="false">I209+I210+I211</f>
        <v>1275</v>
      </c>
      <c r="J207" s="17" t="n">
        <f aca="false">J209+J210+J211</f>
        <v>2630</v>
      </c>
      <c r="K207" s="17" t="n">
        <f aca="false">K209+K210+K211</f>
        <v>994</v>
      </c>
      <c r="L207" s="17" t="n">
        <f aca="false">L209+L210+L211</f>
        <v>1636</v>
      </c>
      <c r="M207" s="17" t="n">
        <f aca="false">M209+M210+M211</f>
        <v>2388</v>
      </c>
      <c r="N207" s="17" t="n">
        <f aca="false">N209+N210+N211</f>
        <v>957</v>
      </c>
      <c r="O207" s="17" t="n">
        <f aca="false">O209+O210+O211</f>
        <v>1431</v>
      </c>
      <c r="P207" s="17" t="n">
        <f aca="false">P209+P210+P211</f>
        <v>2355</v>
      </c>
      <c r="Q207" s="17" t="n">
        <f aca="false">Q209+Q210+Q211</f>
        <v>944</v>
      </c>
      <c r="R207" s="17" t="n">
        <f aca="false">R209+R210+R211</f>
        <v>1411</v>
      </c>
      <c r="S207" s="27" t="s">
        <v>58</v>
      </c>
      <c r="T207" s="16" t="s">
        <v>26</v>
      </c>
      <c r="U207" s="17" t="n">
        <f aca="false">U209+U210+U211</f>
        <v>2296</v>
      </c>
      <c r="V207" s="17" t="n">
        <f aca="false">V209+V210+V211</f>
        <v>916</v>
      </c>
      <c r="W207" s="17" t="n">
        <f aca="false">W209+W210+W211</f>
        <v>1380</v>
      </c>
      <c r="X207" s="17" t="n">
        <f aca="false">X209+X210+X211</f>
        <v>2212</v>
      </c>
      <c r="Y207" s="17" t="n">
        <f aca="false">Y209+Y210+Y211</f>
        <v>888</v>
      </c>
      <c r="Z207" s="17" t="n">
        <f aca="false">Z209+Z210+Z211</f>
        <v>1324</v>
      </c>
      <c r="AA207" s="17" t="n">
        <f aca="false">AA209+AA210+AA211</f>
        <v>2137</v>
      </c>
      <c r="AB207" s="17" t="n">
        <f aca="false">AB209+AB210+AB211</f>
        <v>776</v>
      </c>
      <c r="AC207" s="17" t="n">
        <f aca="false">AC209+AC210+AC211</f>
        <v>1361</v>
      </c>
      <c r="AD207" s="17" t="n">
        <f aca="false">AD209+AD210+AD211</f>
        <v>2028</v>
      </c>
      <c r="AE207" s="17" t="n">
        <f aca="false">AE209+AE210+AE211</f>
        <v>696</v>
      </c>
      <c r="AF207" s="17" t="n">
        <f aca="false">AF209+AF210+AF211</f>
        <v>1332</v>
      </c>
      <c r="AG207" s="17" t="n">
        <f aca="false">AG209+AG210+AG211</f>
        <v>1889</v>
      </c>
      <c r="AH207" s="17" t="n">
        <f aca="false">AH209+AH210+AH211</f>
        <v>704</v>
      </c>
      <c r="AI207" s="17" t="n">
        <f aca="false">AI209+AI210+AI211</f>
        <v>1185</v>
      </c>
      <c r="AJ207" s="17" t="n">
        <f aca="false">AJ209+AJ210+AJ211</f>
        <v>1817</v>
      </c>
      <c r="AK207" s="17" t="n">
        <f aca="false">AK209+AK210+AK211</f>
        <v>627</v>
      </c>
      <c r="AL207" s="17" t="n">
        <f aca="false">AL209+AL210+AL211</f>
        <v>1190</v>
      </c>
      <c r="AM207" s="14" t="n">
        <f aca="false">AM199+1</f>
        <v>26</v>
      </c>
      <c r="AN207" s="27" t="s">
        <v>58</v>
      </c>
      <c r="AO207" s="16" t="s">
        <v>26</v>
      </c>
      <c r="AP207" s="17" t="n">
        <f aca="false">AJ207-G207</f>
        <v>-315</v>
      </c>
      <c r="AQ207" s="17" t="n">
        <f aca="false">AK207-H207</f>
        <v>-230</v>
      </c>
      <c r="AR207" s="17" t="n">
        <f aca="false">AL207-I207</f>
        <v>-85</v>
      </c>
      <c r="AS207" s="17"/>
      <c r="AT207" s="17"/>
      <c r="AU207" s="18"/>
      <c r="AV207" s="18"/>
      <c r="AW207" s="18"/>
      <c r="AX207" s="18"/>
    </row>
    <row r="208" s="23" customFormat="true" ht="12.75" hidden="false" customHeight="true" outlineLevel="0" collapsed="false">
      <c r="A208" s="14"/>
      <c r="B208" s="28" t="s">
        <v>58</v>
      </c>
      <c r="C208" s="20" t="s">
        <v>27</v>
      </c>
      <c r="D208" s="21" t="n">
        <f aca="false">D212+D213+D214</f>
        <v>0</v>
      </c>
      <c r="E208" s="21" t="n">
        <f aca="false">E212+E213+E214</f>
        <v>0</v>
      </c>
      <c r="F208" s="21" t="n">
        <f aca="false">F212+F213+F214</f>
        <v>0</v>
      </c>
      <c r="G208" s="21" t="n">
        <f aca="false">G212+G213+G214</f>
        <v>0</v>
      </c>
      <c r="H208" s="21" t="n">
        <f aca="false">H212+H213+H214</f>
        <v>0</v>
      </c>
      <c r="I208" s="21" t="n">
        <f aca="false">I212+I213+I214</f>
        <v>0</v>
      </c>
      <c r="J208" s="21" t="n">
        <f aca="false">J212+J213+J214</f>
        <v>0</v>
      </c>
      <c r="K208" s="21" t="n">
        <f aca="false">K212+K213+K214</f>
        <v>0</v>
      </c>
      <c r="L208" s="21" t="n">
        <f aca="false">L212+L213+L214</f>
        <v>0</v>
      </c>
      <c r="M208" s="21" t="n">
        <f aca="false">M212+M213+M214</f>
        <v>0</v>
      </c>
      <c r="N208" s="21" t="n">
        <f aca="false">N212+N213+N214</f>
        <v>0</v>
      </c>
      <c r="O208" s="21" t="n">
        <f aca="false">O212+O213+O214</f>
        <v>0</v>
      </c>
      <c r="P208" s="21" t="n">
        <f aca="false">P212+P213+P214</f>
        <v>0</v>
      </c>
      <c r="Q208" s="21" t="n">
        <f aca="false">Q212+Q213+Q214</f>
        <v>0</v>
      </c>
      <c r="R208" s="21" t="n">
        <f aca="false">R212+R213+R214</f>
        <v>0</v>
      </c>
      <c r="S208" s="28" t="s">
        <v>58</v>
      </c>
      <c r="T208" s="20" t="s">
        <v>27</v>
      </c>
      <c r="U208" s="21" t="n">
        <f aca="false">U212+U213+U214</f>
        <v>0</v>
      </c>
      <c r="V208" s="21" t="n">
        <f aca="false">V212+V213+V214</f>
        <v>0</v>
      </c>
      <c r="W208" s="21" t="n">
        <f aca="false">W212+W213+W214</f>
        <v>0</v>
      </c>
      <c r="X208" s="21" t="n">
        <f aca="false">X212+X213+X214</f>
        <v>0</v>
      </c>
      <c r="Y208" s="21" t="n">
        <f aca="false">Y212+Y213+Y214</f>
        <v>0</v>
      </c>
      <c r="Z208" s="21" t="n">
        <f aca="false">Z212+Z213+Z214</f>
        <v>0</v>
      </c>
      <c r="AA208" s="21" t="n">
        <f aca="false">AA212+AA213+AA214</f>
        <v>0</v>
      </c>
      <c r="AB208" s="21" t="n">
        <f aca="false">AB212+AB213+AB214</f>
        <v>0</v>
      </c>
      <c r="AC208" s="21" t="n">
        <f aca="false">AC212+AC213+AC214</f>
        <v>0</v>
      </c>
      <c r="AD208" s="21" t="n">
        <f aca="false">AD212+AD213+AD214</f>
        <v>0</v>
      </c>
      <c r="AE208" s="21" t="n">
        <f aca="false">AE212+AE213+AE214</f>
        <v>0</v>
      </c>
      <c r="AF208" s="21" t="n">
        <f aca="false">AF212+AF213+AF214</f>
        <v>0</v>
      </c>
      <c r="AG208" s="21" t="n">
        <f aca="false">AG212+AG213+AG214</f>
        <v>0</v>
      </c>
      <c r="AH208" s="21" t="n">
        <f aca="false">AH212+AH213+AH214</f>
        <v>0</v>
      </c>
      <c r="AI208" s="21" t="n">
        <f aca="false">AI212+AI213+AI214</f>
        <v>0</v>
      </c>
      <c r="AJ208" s="21" t="n">
        <f aca="false">AJ212+AJ213+AJ214</f>
        <v>0</v>
      </c>
      <c r="AK208" s="21" t="n">
        <f aca="false">AK212+AK213+AK214</f>
        <v>0</v>
      </c>
      <c r="AL208" s="21" t="n">
        <f aca="false">AL212+AL213+AL214</f>
        <v>0</v>
      </c>
      <c r="AM208" s="14"/>
      <c r="AN208" s="28" t="s">
        <v>58</v>
      </c>
      <c r="AO208" s="20" t="s">
        <v>27</v>
      </c>
      <c r="AP208" s="21" t="n">
        <v>0</v>
      </c>
      <c r="AQ208" s="21" t="n">
        <v>0</v>
      </c>
      <c r="AR208" s="21" t="n">
        <v>0</v>
      </c>
      <c r="AS208" s="21" t="n">
        <f aca="false">U208</f>
        <v>0</v>
      </c>
      <c r="AT208" s="21" t="n">
        <f aca="false">V208</f>
        <v>0</v>
      </c>
      <c r="AU208" s="21" t="n">
        <f aca="false">W208</f>
        <v>0</v>
      </c>
      <c r="AV208" s="22" t="n">
        <f aca="false">AJ208</f>
        <v>0</v>
      </c>
      <c r="AW208" s="22" t="n">
        <f aca="false">AK208</f>
        <v>0</v>
      </c>
      <c r="AX208" s="22" t="n">
        <f aca="false">AL208</f>
        <v>0</v>
      </c>
    </row>
    <row r="209" customFormat="false" ht="12.75" hidden="false" customHeight="true" outlineLevel="0" collapsed="false">
      <c r="A209" s="14"/>
      <c r="B209" s="29" t="s">
        <v>58</v>
      </c>
      <c r="C209" s="25" t="s">
        <v>28</v>
      </c>
      <c r="D209" s="12" t="n">
        <v>928</v>
      </c>
      <c r="E209" s="12" t="n">
        <v>385</v>
      </c>
      <c r="F209" s="12" t="n">
        <v>543</v>
      </c>
      <c r="G209" s="12" t="n">
        <v>904</v>
      </c>
      <c r="H209" s="12" t="n">
        <v>379</v>
      </c>
      <c r="I209" s="12" t="n">
        <v>525</v>
      </c>
      <c r="J209" s="12" t="n">
        <v>900</v>
      </c>
      <c r="K209" s="12" t="n">
        <v>376</v>
      </c>
      <c r="L209" s="12" t="n">
        <v>524</v>
      </c>
      <c r="M209" s="12" t="n">
        <v>894</v>
      </c>
      <c r="N209" s="12" t="n">
        <v>373</v>
      </c>
      <c r="O209" s="12" t="n">
        <v>521</v>
      </c>
      <c r="P209" s="12" t="n">
        <v>866</v>
      </c>
      <c r="Q209" s="12" t="n">
        <v>363</v>
      </c>
      <c r="R209" s="12" t="n">
        <v>503</v>
      </c>
      <c r="S209" s="29" t="s">
        <v>58</v>
      </c>
      <c r="T209" s="25" t="s">
        <v>28</v>
      </c>
      <c r="U209" s="12" t="n">
        <v>852</v>
      </c>
      <c r="V209" s="12" t="n">
        <v>355</v>
      </c>
      <c r="W209" s="12" t="n">
        <v>497</v>
      </c>
      <c r="X209" s="12" t="n">
        <v>827</v>
      </c>
      <c r="Y209" s="12" t="n">
        <v>343</v>
      </c>
      <c r="Z209" s="12" t="n">
        <v>484</v>
      </c>
      <c r="AA209" s="12" t="n">
        <v>874</v>
      </c>
      <c r="AB209" s="12" t="n">
        <v>323</v>
      </c>
      <c r="AC209" s="12" t="n">
        <v>551</v>
      </c>
      <c r="AD209" s="12" t="n">
        <v>808</v>
      </c>
      <c r="AE209" s="12" t="n">
        <v>270</v>
      </c>
      <c r="AF209" s="12" t="n">
        <v>538</v>
      </c>
      <c r="AG209" s="12" t="n">
        <v>766</v>
      </c>
      <c r="AH209" s="12" t="n">
        <v>267</v>
      </c>
      <c r="AI209" s="12" t="n">
        <v>499</v>
      </c>
      <c r="AJ209" s="12" t="n">
        <v>742</v>
      </c>
      <c r="AK209" s="12" t="n">
        <v>240</v>
      </c>
      <c r="AL209" s="12" t="n">
        <v>502</v>
      </c>
      <c r="AM209" s="14"/>
      <c r="AN209" s="29" t="s">
        <v>58</v>
      </c>
      <c r="AO209" s="25" t="s">
        <v>28</v>
      </c>
      <c r="AP209" s="10" t="n">
        <f aca="false">AJ209-G209</f>
        <v>-162</v>
      </c>
      <c r="AQ209" s="10" t="n">
        <f aca="false">AK209-H209</f>
        <v>-139</v>
      </c>
      <c r="AR209" s="10" t="n">
        <f aca="false">AL209-I209</f>
        <v>-23</v>
      </c>
      <c r="AS209" s="10"/>
      <c r="AT209" s="10"/>
      <c r="AU209" s="26"/>
      <c r="AV209" s="26"/>
      <c r="AW209" s="26"/>
      <c r="AX209" s="26"/>
    </row>
    <row r="210" customFormat="false" ht="12.75" hidden="false" customHeight="true" outlineLevel="0" collapsed="false">
      <c r="A210" s="14"/>
      <c r="B210" s="29" t="s">
        <v>58</v>
      </c>
      <c r="C210" s="25" t="s">
        <v>29</v>
      </c>
      <c r="D210" s="12" t="n">
        <v>1083</v>
      </c>
      <c r="E210" s="12" t="n">
        <v>438</v>
      </c>
      <c r="F210" s="12" t="n">
        <v>645</v>
      </c>
      <c r="G210" s="12" t="n">
        <v>1064</v>
      </c>
      <c r="H210" s="12" t="n">
        <v>419</v>
      </c>
      <c r="I210" s="12" t="n">
        <v>645</v>
      </c>
      <c r="J210" s="12" t="n">
        <v>1480</v>
      </c>
      <c r="K210" s="12" t="n">
        <v>519</v>
      </c>
      <c r="L210" s="12" t="n">
        <v>961</v>
      </c>
      <c r="M210" s="12" t="n">
        <v>1251</v>
      </c>
      <c r="N210" s="12" t="n">
        <v>490</v>
      </c>
      <c r="O210" s="12" t="n">
        <v>761</v>
      </c>
      <c r="P210" s="12" t="n">
        <v>1233</v>
      </c>
      <c r="Q210" s="12" t="n">
        <v>482</v>
      </c>
      <c r="R210" s="12" t="n">
        <v>751</v>
      </c>
      <c r="S210" s="29" t="s">
        <v>58</v>
      </c>
      <c r="T210" s="25" t="s">
        <v>29</v>
      </c>
      <c r="U210" s="12" t="n">
        <v>1197</v>
      </c>
      <c r="V210" s="12" t="n">
        <v>467</v>
      </c>
      <c r="W210" s="12" t="n">
        <v>730</v>
      </c>
      <c r="X210" s="12" t="n">
        <v>1126</v>
      </c>
      <c r="Y210" s="12" t="n">
        <v>445</v>
      </c>
      <c r="Z210" s="12" t="n">
        <v>681</v>
      </c>
      <c r="AA210" s="12" t="n">
        <v>1003</v>
      </c>
      <c r="AB210" s="12" t="n">
        <v>354</v>
      </c>
      <c r="AC210" s="12" t="n">
        <v>649</v>
      </c>
      <c r="AD210" s="12" t="n">
        <v>938</v>
      </c>
      <c r="AE210" s="12" t="n">
        <v>342</v>
      </c>
      <c r="AF210" s="12" t="n">
        <v>596</v>
      </c>
      <c r="AG210" s="12" t="n">
        <v>899</v>
      </c>
      <c r="AH210" s="12" t="n">
        <v>340</v>
      </c>
      <c r="AI210" s="12" t="n">
        <v>559</v>
      </c>
      <c r="AJ210" s="12" t="n">
        <v>850</v>
      </c>
      <c r="AK210" s="12" t="n">
        <v>320</v>
      </c>
      <c r="AL210" s="12" t="n">
        <v>530</v>
      </c>
      <c r="AM210" s="14"/>
      <c r="AN210" s="29" t="s">
        <v>58</v>
      </c>
      <c r="AO210" s="25" t="s">
        <v>29</v>
      </c>
      <c r="AP210" s="10" t="n">
        <f aca="false">AJ210-G210</f>
        <v>-214</v>
      </c>
      <c r="AQ210" s="10" t="n">
        <f aca="false">AK210-H210</f>
        <v>-99</v>
      </c>
      <c r="AR210" s="10" t="n">
        <f aca="false">AL210-I210</f>
        <v>-115</v>
      </c>
      <c r="AS210" s="10"/>
      <c r="AT210" s="10"/>
      <c r="AU210" s="26"/>
      <c r="AV210" s="26"/>
      <c r="AW210" s="26"/>
      <c r="AX210" s="26"/>
    </row>
    <row r="211" customFormat="false" ht="12.75" hidden="false" customHeight="true" outlineLevel="0" collapsed="false">
      <c r="A211" s="14"/>
      <c r="B211" s="29" t="s">
        <v>58</v>
      </c>
      <c r="C211" s="25" t="s">
        <v>30</v>
      </c>
      <c r="D211" s="12" t="n">
        <v>179</v>
      </c>
      <c r="E211" s="12" t="n">
        <v>72</v>
      </c>
      <c r="F211" s="12" t="n">
        <v>107</v>
      </c>
      <c r="G211" s="12" t="n">
        <v>164</v>
      </c>
      <c r="H211" s="12" t="n">
        <v>59</v>
      </c>
      <c r="I211" s="12" t="n">
        <v>105</v>
      </c>
      <c r="J211" s="12" t="n">
        <v>250</v>
      </c>
      <c r="K211" s="12" t="n">
        <v>99</v>
      </c>
      <c r="L211" s="12" t="n">
        <v>151</v>
      </c>
      <c r="M211" s="12" t="n">
        <v>243</v>
      </c>
      <c r="N211" s="12" t="n">
        <v>94</v>
      </c>
      <c r="O211" s="12" t="n">
        <v>149</v>
      </c>
      <c r="P211" s="12" t="n">
        <v>256</v>
      </c>
      <c r="Q211" s="12" t="n">
        <v>99</v>
      </c>
      <c r="R211" s="12" t="n">
        <v>157</v>
      </c>
      <c r="S211" s="29" t="s">
        <v>58</v>
      </c>
      <c r="T211" s="25" t="s">
        <v>30</v>
      </c>
      <c r="U211" s="12" t="n">
        <v>247</v>
      </c>
      <c r="V211" s="12" t="n">
        <v>94</v>
      </c>
      <c r="W211" s="12" t="n">
        <v>153</v>
      </c>
      <c r="X211" s="12" t="n">
        <v>259</v>
      </c>
      <c r="Y211" s="12" t="n">
        <v>100</v>
      </c>
      <c r="Z211" s="12" t="n">
        <v>159</v>
      </c>
      <c r="AA211" s="12" t="n">
        <v>260</v>
      </c>
      <c r="AB211" s="12" t="n">
        <v>99</v>
      </c>
      <c r="AC211" s="12" t="n">
        <v>161</v>
      </c>
      <c r="AD211" s="12" t="n">
        <v>282</v>
      </c>
      <c r="AE211" s="12" t="n">
        <v>84</v>
      </c>
      <c r="AF211" s="12" t="n">
        <v>198</v>
      </c>
      <c r="AG211" s="12" t="n">
        <v>224</v>
      </c>
      <c r="AH211" s="12" t="n">
        <v>97</v>
      </c>
      <c r="AI211" s="12" t="n">
        <v>127</v>
      </c>
      <c r="AJ211" s="12" t="n">
        <v>225</v>
      </c>
      <c r="AK211" s="12" t="n">
        <v>67</v>
      </c>
      <c r="AL211" s="12" t="n">
        <v>158</v>
      </c>
      <c r="AM211" s="14"/>
      <c r="AN211" s="29" t="s">
        <v>58</v>
      </c>
      <c r="AO211" s="25" t="s">
        <v>30</v>
      </c>
      <c r="AP211" s="10" t="n">
        <f aca="false">AJ211-G211</f>
        <v>61</v>
      </c>
      <c r="AQ211" s="10" t="n">
        <f aca="false">AK211-H211</f>
        <v>8</v>
      </c>
      <c r="AR211" s="10" t="n">
        <f aca="false">AL211-I211</f>
        <v>53</v>
      </c>
      <c r="AS211" s="10"/>
      <c r="AT211" s="10"/>
      <c r="AU211" s="26"/>
      <c r="AV211" s="26"/>
      <c r="AW211" s="26"/>
      <c r="AX211" s="26"/>
    </row>
    <row r="212" customFormat="false" ht="12.75" hidden="false" customHeight="true" outlineLevel="0" collapsed="false">
      <c r="A212" s="14"/>
      <c r="B212" s="29" t="s">
        <v>58</v>
      </c>
      <c r="C212" s="25" t="s">
        <v>31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29" t="s">
        <v>58</v>
      </c>
      <c r="T212" s="25" t="s">
        <v>31</v>
      </c>
      <c r="U212" s="10" t="n">
        <v>0</v>
      </c>
      <c r="V212" s="10" t="n">
        <v>0</v>
      </c>
      <c r="W212" s="10" t="n">
        <v>0</v>
      </c>
      <c r="X212" s="10" t="n">
        <v>0</v>
      </c>
      <c r="Y212" s="10" t="n">
        <v>0</v>
      </c>
      <c r="Z212" s="10" t="n">
        <v>0</v>
      </c>
      <c r="AA212" s="10" t="n">
        <v>0</v>
      </c>
      <c r="AB212" s="10" t="n">
        <v>0</v>
      </c>
      <c r="AC212" s="10" t="n">
        <v>0</v>
      </c>
      <c r="AD212" s="10" t="n">
        <v>0</v>
      </c>
      <c r="AE212" s="10" t="n">
        <v>0</v>
      </c>
      <c r="AF212" s="10" t="n">
        <v>0</v>
      </c>
      <c r="AG212" s="10" t="n">
        <v>0</v>
      </c>
      <c r="AH212" s="10" t="n">
        <v>0</v>
      </c>
      <c r="AI212" s="10" t="n">
        <v>0</v>
      </c>
      <c r="AJ212" s="10" t="n">
        <v>0</v>
      </c>
      <c r="AK212" s="10" t="n">
        <v>0</v>
      </c>
      <c r="AL212" s="10" t="n">
        <v>0</v>
      </c>
      <c r="AM212" s="14"/>
      <c r="AN212" s="29" t="s">
        <v>58</v>
      </c>
      <c r="AO212" s="25" t="s">
        <v>31</v>
      </c>
      <c r="AP212" s="10" t="n">
        <v>0</v>
      </c>
      <c r="AQ212" s="10" t="n">
        <v>0</v>
      </c>
      <c r="AR212" s="10" t="n">
        <v>0</v>
      </c>
      <c r="AS212" s="10" t="n">
        <f aca="false">U212</f>
        <v>0</v>
      </c>
      <c r="AT212" s="10" t="n">
        <f aca="false">V212</f>
        <v>0</v>
      </c>
      <c r="AU212" s="10" t="n">
        <f aca="false">W212</f>
        <v>0</v>
      </c>
      <c r="AV212" s="26" t="n">
        <f aca="false">AJ212</f>
        <v>0</v>
      </c>
      <c r="AW212" s="26" t="n">
        <f aca="false">AK212</f>
        <v>0</v>
      </c>
      <c r="AX212" s="26" t="n">
        <f aca="false">AL212</f>
        <v>0</v>
      </c>
    </row>
    <row r="213" customFormat="false" ht="12.75" hidden="false" customHeight="true" outlineLevel="0" collapsed="false">
      <c r="A213" s="14"/>
      <c r="B213" s="29" t="s">
        <v>58</v>
      </c>
      <c r="C213" s="25" t="s">
        <v>32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29" t="s">
        <v>58</v>
      </c>
      <c r="T213" s="25" t="s">
        <v>32</v>
      </c>
      <c r="U213" s="10" t="n">
        <v>0</v>
      </c>
      <c r="V213" s="10" t="n">
        <v>0</v>
      </c>
      <c r="W213" s="10" t="n">
        <v>0</v>
      </c>
      <c r="X213" s="10" t="n">
        <v>0</v>
      </c>
      <c r="Y213" s="10" t="n">
        <v>0</v>
      </c>
      <c r="Z213" s="10" t="n">
        <v>0</v>
      </c>
      <c r="AA213" s="10" t="n">
        <v>0</v>
      </c>
      <c r="AB213" s="10" t="n">
        <v>0</v>
      </c>
      <c r="AC213" s="10" t="n">
        <v>0</v>
      </c>
      <c r="AD213" s="10" t="n">
        <v>0</v>
      </c>
      <c r="AE213" s="10" t="n">
        <v>0</v>
      </c>
      <c r="AF213" s="10" t="n">
        <v>0</v>
      </c>
      <c r="AG213" s="10" t="n">
        <v>0</v>
      </c>
      <c r="AH213" s="10" t="n">
        <v>0</v>
      </c>
      <c r="AI213" s="10" t="n">
        <v>0</v>
      </c>
      <c r="AJ213" s="10" t="n">
        <v>0</v>
      </c>
      <c r="AK213" s="10" t="n">
        <v>0</v>
      </c>
      <c r="AL213" s="10" t="n">
        <v>0</v>
      </c>
      <c r="AM213" s="14"/>
      <c r="AN213" s="29" t="s">
        <v>58</v>
      </c>
      <c r="AO213" s="25" t="s">
        <v>32</v>
      </c>
      <c r="AP213" s="10" t="n">
        <v>0</v>
      </c>
      <c r="AQ213" s="10" t="n">
        <v>0</v>
      </c>
      <c r="AR213" s="10" t="n">
        <v>0</v>
      </c>
      <c r="AS213" s="10" t="n">
        <f aca="false">U213</f>
        <v>0</v>
      </c>
      <c r="AT213" s="10" t="n">
        <f aca="false">V213</f>
        <v>0</v>
      </c>
      <c r="AU213" s="10" t="n">
        <f aca="false">W213</f>
        <v>0</v>
      </c>
      <c r="AV213" s="26" t="n">
        <f aca="false">AJ213</f>
        <v>0</v>
      </c>
      <c r="AW213" s="26" t="n">
        <f aca="false">AK213</f>
        <v>0</v>
      </c>
      <c r="AX213" s="26" t="n">
        <f aca="false">AL213</f>
        <v>0</v>
      </c>
    </row>
    <row r="214" customFormat="false" ht="12.75" hidden="false" customHeight="true" outlineLevel="0" collapsed="false">
      <c r="A214" s="14"/>
      <c r="B214" s="29" t="s">
        <v>58</v>
      </c>
      <c r="C214" s="25" t="s">
        <v>33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29" t="s">
        <v>58</v>
      </c>
      <c r="T214" s="25" t="s">
        <v>33</v>
      </c>
      <c r="U214" s="10" t="n">
        <v>0</v>
      </c>
      <c r="V214" s="10" t="n">
        <v>0</v>
      </c>
      <c r="W214" s="10" t="n">
        <v>0</v>
      </c>
      <c r="X214" s="10" t="n">
        <v>0</v>
      </c>
      <c r="Y214" s="10" t="n">
        <v>0</v>
      </c>
      <c r="Z214" s="10" t="n">
        <v>0</v>
      </c>
      <c r="AA214" s="10" t="n">
        <v>0</v>
      </c>
      <c r="AB214" s="10" t="n">
        <v>0</v>
      </c>
      <c r="AC214" s="10" t="n">
        <v>0</v>
      </c>
      <c r="AD214" s="10" t="n">
        <v>0</v>
      </c>
      <c r="AE214" s="10" t="n">
        <v>0</v>
      </c>
      <c r="AF214" s="10" t="n">
        <v>0</v>
      </c>
      <c r="AG214" s="10" t="n">
        <v>0</v>
      </c>
      <c r="AH214" s="10" t="n">
        <v>0</v>
      </c>
      <c r="AI214" s="10" t="n">
        <v>0</v>
      </c>
      <c r="AJ214" s="10" t="n">
        <v>0</v>
      </c>
      <c r="AK214" s="10" t="n">
        <v>0</v>
      </c>
      <c r="AL214" s="10" t="n">
        <v>0</v>
      </c>
      <c r="AM214" s="14"/>
      <c r="AN214" s="29" t="s">
        <v>58</v>
      </c>
      <c r="AO214" s="25" t="s">
        <v>33</v>
      </c>
      <c r="AP214" s="10" t="n">
        <v>0</v>
      </c>
      <c r="AQ214" s="10" t="n">
        <v>0</v>
      </c>
      <c r="AR214" s="10" t="n">
        <v>0</v>
      </c>
      <c r="AS214" s="10" t="n">
        <f aca="false">U214</f>
        <v>0</v>
      </c>
      <c r="AT214" s="10" t="n">
        <f aca="false">V214</f>
        <v>0</v>
      </c>
      <c r="AU214" s="10" t="n">
        <f aca="false">W214</f>
        <v>0</v>
      </c>
      <c r="AV214" s="26" t="n">
        <f aca="false">AJ214</f>
        <v>0</v>
      </c>
      <c r="AW214" s="26" t="n">
        <f aca="false">AK214</f>
        <v>0</v>
      </c>
      <c r="AX214" s="26" t="n">
        <f aca="false">AL214</f>
        <v>0</v>
      </c>
    </row>
    <row r="215" customFormat="false" ht="11.25" hidden="false" customHeight="true" outlineLevel="0" collapsed="false">
      <c r="A215" s="14" t="n">
        <f aca="false">A207+1</f>
        <v>27</v>
      </c>
      <c r="B215" s="27" t="s">
        <v>59</v>
      </c>
      <c r="C215" s="16" t="s">
        <v>26</v>
      </c>
      <c r="D215" s="17" t="n">
        <f aca="false">D217+D218+D219</f>
        <v>5006</v>
      </c>
      <c r="E215" s="17" t="n">
        <f aca="false">E217+E218+E219</f>
        <v>3111</v>
      </c>
      <c r="F215" s="17" t="n">
        <f aca="false">F217+F218+F219</f>
        <v>1895</v>
      </c>
      <c r="G215" s="17" t="n">
        <f aca="false">G217+G218+G219</f>
        <v>5200</v>
      </c>
      <c r="H215" s="17" t="n">
        <f aca="false">H217+H218+H219</f>
        <v>3225</v>
      </c>
      <c r="I215" s="17" t="n">
        <f aca="false">I217+I218+I219</f>
        <v>1975</v>
      </c>
      <c r="J215" s="17" t="n">
        <f aca="false">J217+J218+J219</f>
        <v>5214</v>
      </c>
      <c r="K215" s="17" t="n">
        <f aca="false">K217+K218+K219</f>
        <v>3239</v>
      </c>
      <c r="L215" s="17" t="n">
        <f aca="false">L217+L218+L219</f>
        <v>1975</v>
      </c>
      <c r="M215" s="17" t="n">
        <f aca="false">M217+M218+M219</f>
        <v>5252</v>
      </c>
      <c r="N215" s="17" t="n">
        <f aca="false">N217+N218+N219</f>
        <v>3315</v>
      </c>
      <c r="O215" s="17" t="n">
        <f aca="false">O217+O218+O219</f>
        <v>1937</v>
      </c>
      <c r="P215" s="17" t="n">
        <f aca="false">P217+P218+P219</f>
        <v>5252</v>
      </c>
      <c r="Q215" s="17" t="n">
        <f aca="false">Q217+Q218+Q219</f>
        <v>3315</v>
      </c>
      <c r="R215" s="17" t="n">
        <f aca="false">R217+R218+R219</f>
        <v>1937</v>
      </c>
      <c r="S215" s="27" t="s">
        <v>59</v>
      </c>
      <c r="T215" s="16" t="s">
        <v>26</v>
      </c>
      <c r="U215" s="17" t="n">
        <f aca="false">U217+U218+U219</f>
        <v>5226</v>
      </c>
      <c r="V215" s="17" t="n">
        <f aca="false">V217+V218+V219</f>
        <v>3235</v>
      </c>
      <c r="W215" s="17" t="n">
        <f aca="false">W217+W218+W219</f>
        <v>1891</v>
      </c>
      <c r="X215" s="17" t="n">
        <f aca="false">X217+X218+X219</f>
        <v>5226</v>
      </c>
      <c r="Y215" s="17" t="n">
        <f aca="false">Y217+Y218+Y219</f>
        <v>3235</v>
      </c>
      <c r="Z215" s="17" t="n">
        <f aca="false">Z217+Z218+Z219</f>
        <v>1891</v>
      </c>
      <c r="AA215" s="17" t="n">
        <f aca="false">AA217+AA218+AA219</f>
        <v>5288</v>
      </c>
      <c r="AB215" s="17" t="n">
        <f aca="false">AB217+AB218+AB219</f>
        <v>3250</v>
      </c>
      <c r="AC215" s="17" t="n">
        <f aca="false">AC217+AC218+AC219</f>
        <v>1841</v>
      </c>
      <c r="AD215" s="17" t="n">
        <f aca="false">AD217+AD218+AD219</f>
        <v>5291</v>
      </c>
      <c r="AE215" s="17" t="n">
        <f aca="false">AE217+AE218+AE219</f>
        <v>3250</v>
      </c>
      <c r="AF215" s="17" t="n">
        <f aca="false">AF217+AF218+AF219</f>
        <v>1841</v>
      </c>
      <c r="AG215" s="17" t="n">
        <f aca="false">AG217+AG218+AG219</f>
        <v>5291</v>
      </c>
      <c r="AH215" s="17" t="n">
        <f aca="false">AH217+AH218+AH219</f>
        <v>3250</v>
      </c>
      <c r="AI215" s="17" t="n">
        <f aca="false">AI217+AI218+AI219</f>
        <v>1841</v>
      </c>
      <c r="AJ215" s="17" t="n">
        <f aca="false">AJ217+AJ218+AJ219</f>
        <v>5236</v>
      </c>
      <c r="AK215" s="17" t="n">
        <f aca="false">AK217+AK218+AK219</f>
        <v>3195</v>
      </c>
      <c r="AL215" s="17" t="n">
        <f aca="false">AL217+AL218+AL219</f>
        <v>1841</v>
      </c>
      <c r="AM215" s="14" t="n">
        <f aca="false">AM207+1</f>
        <v>27</v>
      </c>
      <c r="AN215" s="27" t="s">
        <v>59</v>
      </c>
      <c r="AO215" s="16" t="s">
        <v>26</v>
      </c>
      <c r="AP215" s="17" t="n">
        <f aca="false">AJ215-G215</f>
        <v>36</v>
      </c>
      <c r="AQ215" s="17" t="n">
        <f aca="false">AK215-H215</f>
        <v>-30</v>
      </c>
      <c r="AR215" s="17" t="n">
        <f aca="false">AL215-I215</f>
        <v>-134</v>
      </c>
      <c r="AS215" s="17"/>
      <c r="AT215" s="17"/>
      <c r="AU215" s="18"/>
      <c r="AV215" s="18"/>
      <c r="AW215" s="18"/>
      <c r="AX215" s="18"/>
    </row>
    <row r="216" s="23" customFormat="true" ht="11.25" hidden="false" customHeight="true" outlineLevel="0" collapsed="false">
      <c r="A216" s="14"/>
      <c r="B216" s="28" t="s">
        <v>59</v>
      </c>
      <c r="C216" s="20" t="s">
        <v>27</v>
      </c>
      <c r="D216" s="21" t="n">
        <f aca="false">D220+D221+D222</f>
        <v>531</v>
      </c>
      <c r="E216" s="21" t="n">
        <f aca="false">E220+E221+E222</f>
        <v>415</v>
      </c>
      <c r="F216" s="21" t="n">
        <f aca="false">F220+F221+F222</f>
        <v>116</v>
      </c>
      <c r="G216" s="21" t="n">
        <f aca="false">G220+G221+G222</f>
        <v>508</v>
      </c>
      <c r="H216" s="21" t="n">
        <f aca="false">H220+H221+H222</f>
        <v>398</v>
      </c>
      <c r="I216" s="21" t="n">
        <f aca="false">I220+I221+I222</f>
        <v>110</v>
      </c>
      <c r="J216" s="21" t="n">
        <f aca="false">J220+J221+J222</f>
        <v>483</v>
      </c>
      <c r="K216" s="21" t="n">
        <f aca="false">K220+K221+K222</f>
        <v>398</v>
      </c>
      <c r="L216" s="21" t="n">
        <f aca="false">L220+L221+L222</f>
        <v>85</v>
      </c>
      <c r="M216" s="21" t="n">
        <f aca="false">M220+M221+M222</f>
        <v>474</v>
      </c>
      <c r="N216" s="21" t="n">
        <f aca="false">N220+N221+N222</f>
        <v>388</v>
      </c>
      <c r="O216" s="21" t="n">
        <f aca="false">O220+O221+O222</f>
        <v>86</v>
      </c>
      <c r="P216" s="21" t="n">
        <f aca="false">P220+P221+P222</f>
        <v>474</v>
      </c>
      <c r="Q216" s="21" t="n">
        <f aca="false">Q220+Q221+Q222</f>
        <v>388</v>
      </c>
      <c r="R216" s="21" t="n">
        <f aca="false">R220+R221+R222</f>
        <v>86</v>
      </c>
      <c r="S216" s="28" t="s">
        <v>59</v>
      </c>
      <c r="T216" s="20" t="s">
        <v>27</v>
      </c>
      <c r="U216" s="21" t="n">
        <f aca="false">U220+U221+U222</f>
        <v>482</v>
      </c>
      <c r="V216" s="21" t="n">
        <f aca="false">V220+V221+V222</f>
        <v>403</v>
      </c>
      <c r="W216" s="21" t="n">
        <f aca="false">W220+W221+W222</f>
        <v>79</v>
      </c>
      <c r="X216" s="21" t="n">
        <f aca="false">X220+X221+X222</f>
        <v>482</v>
      </c>
      <c r="Y216" s="21" t="n">
        <f aca="false">Y220+Y221+Y222</f>
        <v>403</v>
      </c>
      <c r="Z216" s="21" t="n">
        <f aca="false">Z220+Z221+Z222</f>
        <v>79</v>
      </c>
      <c r="AA216" s="21" t="n">
        <f aca="false">AA220+AA221+AA222</f>
        <v>290</v>
      </c>
      <c r="AB216" s="21" t="n">
        <f aca="false">AB220+AB221+AB222</f>
        <v>230</v>
      </c>
      <c r="AC216" s="21" t="n">
        <f aca="false">AC220+AC221+AC222</f>
        <v>60</v>
      </c>
      <c r="AD216" s="21" t="n">
        <f aca="false">AD220+AD221+AD222</f>
        <v>290</v>
      </c>
      <c r="AE216" s="21" t="n">
        <f aca="false">AE220+AE221+AE222</f>
        <v>230</v>
      </c>
      <c r="AF216" s="21" t="n">
        <f aca="false">AF220+AF221+AF222</f>
        <v>60</v>
      </c>
      <c r="AG216" s="21" t="n">
        <f aca="false">AG220+AG221+AG222</f>
        <v>290</v>
      </c>
      <c r="AH216" s="21" t="n">
        <f aca="false">AH220+AH221+AH222</f>
        <v>230</v>
      </c>
      <c r="AI216" s="21" t="n">
        <f aca="false">AI220+AI221+AI222</f>
        <v>60</v>
      </c>
      <c r="AJ216" s="21" t="n">
        <f aca="false">AJ220+AJ221+AJ222</f>
        <v>290</v>
      </c>
      <c r="AK216" s="21" t="n">
        <f aca="false">AK220+AK221+AK222</f>
        <v>230</v>
      </c>
      <c r="AL216" s="21" t="n">
        <f aca="false">AL220+AL221+AL222</f>
        <v>60</v>
      </c>
      <c r="AM216" s="14"/>
      <c r="AN216" s="28" t="s">
        <v>59</v>
      </c>
      <c r="AO216" s="20" t="s">
        <v>27</v>
      </c>
      <c r="AP216" s="21" t="n">
        <v>0</v>
      </c>
      <c r="AQ216" s="21" t="n">
        <v>0</v>
      </c>
      <c r="AR216" s="21" t="n">
        <v>0</v>
      </c>
      <c r="AS216" s="21" t="n">
        <f aca="false">U216</f>
        <v>482</v>
      </c>
      <c r="AT216" s="21" t="n">
        <f aca="false">V216</f>
        <v>403</v>
      </c>
      <c r="AU216" s="21" t="n">
        <f aca="false">W216</f>
        <v>79</v>
      </c>
      <c r="AV216" s="22" t="n">
        <f aca="false">AJ216</f>
        <v>290</v>
      </c>
      <c r="AW216" s="22" t="n">
        <f aca="false">AK216</f>
        <v>230</v>
      </c>
      <c r="AX216" s="22" t="n">
        <f aca="false">AL216</f>
        <v>60</v>
      </c>
    </row>
    <row r="217" customFormat="false" ht="11.25" hidden="false" customHeight="true" outlineLevel="0" collapsed="false">
      <c r="A217" s="14"/>
      <c r="B217" s="29" t="s">
        <v>59</v>
      </c>
      <c r="C217" s="25" t="s">
        <v>28</v>
      </c>
      <c r="D217" s="10" t="n">
        <v>2339</v>
      </c>
      <c r="E217" s="10" t="n">
        <v>1425</v>
      </c>
      <c r="F217" s="10" t="n">
        <v>914</v>
      </c>
      <c r="G217" s="10" t="n">
        <v>2471</v>
      </c>
      <c r="H217" s="10" t="n">
        <v>1509</v>
      </c>
      <c r="I217" s="10" t="n">
        <v>962</v>
      </c>
      <c r="J217" s="10" t="n">
        <v>2471</v>
      </c>
      <c r="K217" s="10" t="n">
        <v>1509</v>
      </c>
      <c r="L217" s="10" t="n">
        <v>962</v>
      </c>
      <c r="M217" s="10" t="n">
        <v>2492</v>
      </c>
      <c r="N217" s="10" t="n">
        <v>1534</v>
      </c>
      <c r="O217" s="10" t="n">
        <v>958</v>
      </c>
      <c r="P217" s="10" t="n">
        <v>2492</v>
      </c>
      <c r="Q217" s="10" t="n">
        <v>1534</v>
      </c>
      <c r="R217" s="10" t="n">
        <v>958</v>
      </c>
      <c r="S217" s="29" t="s">
        <v>59</v>
      </c>
      <c r="T217" s="25" t="s">
        <v>28</v>
      </c>
      <c r="U217" s="12" t="n">
        <v>2485</v>
      </c>
      <c r="V217" s="12" t="n">
        <v>1525</v>
      </c>
      <c r="W217" s="12" t="n">
        <v>910</v>
      </c>
      <c r="X217" s="12" t="n">
        <v>2485</v>
      </c>
      <c r="Y217" s="12" t="n">
        <v>1525</v>
      </c>
      <c r="Z217" s="12" t="n">
        <v>910</v>
      </c>
      <c r="AA217" s="12" t="n">
        <v>2495</v>
      </c>
      <c r="AB217" s="12" t="n">
        <v>1525</v>
      </c>
      <c r="AC217" s="12" t="n">
        <v>870</v>
      </c>
      <c r="AD217" s="12" t="n">
        <v>2495</v>
      </c>
      <c r="AE217" s="12" t="n">
        <v>1525</v>
      </c>
      <c r="AF217" s="12" t="n">
        <v>870</v>
      </c>
      <c r="AG217" s="12" t="n">
        <v>2495</v>
      </c>
      <c r="AH217" s="12" t="n">
        <v>1525</v>
      </c>
      <c r="AI217" s="12" t="n">
        <v>870</v>
      </c>
      <c r="AJ217" s="12" t="n">
        <v>2440</v>
      </c>
      <c r="AK217" s="12" t="n">
        <v>1470</v>
      </c>
      <c r="AL217" s="12" t="n">
        <v>870</v>
      </c>
      <c r="AM217" s="14"/>
      <c r="AN217" s="29" t="s">
        <v>59</v>
      </c>
      <c r="AO217" s="25" t="s">
        <v>28</v>
      </c>
      <c r="AP217" s="10" t="n">
        <f aca="false">AJ217-G217</f>
        <v>-31</v>
      </c>
      <c r="AQ217" s="10" t="n">
        <f aca="false">AK217-H217</f>
        <v>-39</v>
      </c>
      <c r="AR217" s="10" t="n">
        <f aca="false">AL217-I217</f>
        <v>-92</v>
      </c>
      <c r="AS217" s="10"/>
      <c r="AT217" s="10"/>
      <c r="AU217" s="26"/>
      <c r="AV217" s="26"/>
      <c r="AW217" s="26"/>
      <c r="AX217" s="26"/>
    </row>
    <row r="218" customFormat="false" ht="11.25" hidden="false" customHeight="true" outlineLevel="0" collapsed="false">
      <c r="A218" s="14"/>
      <c r="B218" s="29" t="s">
        <v>59</v>
      </c>
      <c r="C218" s="25" t="s">
        <v>29</v>
      </c>
      <c r="D218" s="10" t="n">
        <v>2391</v>
      </c>
      <c r="E218" s="10" t="n">
        <v>1495</v>
      </c>
      <c r="F218" s="10" t="n">
        <v>896</v>
      </c>
      <c r="G218" s="10" t="n">
        <v>2421</v>
      </c>
      <c r="H218" s="10" t="n">
        <v>1503</v>
      </c>
      <c r="I218" s="10" t="n">
        <v>918</v>
      </c>
      <c r="J218" s="10" t="n">
        <v>2421</v>
      </c>
      <c r="K218" s="10" t="n">
        <v>1503</v>
      </c>
      <c r="L218" s="10" t="n">
        <v>918</v>
      </c>
      <c r="M218" s="10" t="n">
        <v>2440</v>
      </c>
      <c r="N218" s="10" t="n">
        <v>1551</v>
      </c>
      <c r="O218" s="10" t="n">
        <v>889</v>
      </c>
      <c r="P218" s="10" t="n">
        <v>2440</v>
      </c>
      <c r="Q218" s="10" t="n">
        <v>1551</v>
      </c>
      <c r="R218" s="10" t="n">
        <v>889</v>
      </c>
      <c r="S218" s="29" t="s">
        <v>59</v>
      </c>
      <c r="T218" s="25" t="s">
        <v>29</v>
      </c>
      <c r="U218" s="12" t="n">
        <v>2440</v>
      </c>
      <c r="V218" s="12" t="n">
        <v>1490</v>
      </c>
      <c r="W218" s="12" t="n">
        <v>900</v>
      </c>
      <c r="X218" s="12" t="n">
        <v>2440</v>
      </c>
      <c r="Y218" s="12" t="n">
        <v>1490</v>
      </c>
      <c r="Z218" s="12" t="n">
        <v>900</v>
      </c>
      <c r="AA218" s="12" t="n">
        <v>2472</v>
      </c>
      <c r="AB218" s="12" t="n">
        <v>1505</v>
      </c>
      <c r="AC218" s="12" t="n">
        <v>890</v>
      </c>
      <c r="AD218" s="12" t="n">
        <v>2475</v>
      </c>
      <c r="AE218" s="12" t="n">
        <v>1505</v>
      </c>
      <c r="AF218" s="12" t="n">
        <v>890</v>
      </c>
      <c r="AG218" s="12" t="n">
        <v>2475</v>
      </c>
      <c r="AH218" s="12" t="n">
        <v>1505</v>
      </c>
      <c r="AI218" s="12" t="n">
        <v>890</v>
      </c>
      <c r="AJ218" s="12" t="n">
        <v>2475</v>
      </c>
      <c r="AK218" s="12" t="n">
        <v>1505</v>
      </c>
      <c r="AL218" s="12" t="n">
        <v>890</v>
      </c>
      <c r="AM218" s="14"/>
      <c r="AN218" s="29" t="s">
        <v>59</v>
      </c>
      <c r="AO218" s="25" t="s">
        <v>29</v>
      </c>
      <c r="AP218" s="10" t="n">
        <f aca="false">AJ218-G218</f>
        <v>54</v>
      </c>
      <c r="AQ218" s="10" t="n">
        <f aca="false">AK218-H218</f>
        <v>2</v>
      </c>
      <c r="AR218" s="10" t="n">
        <f aca="false">AL218-I218</f>
        <v>-28</v>
      </c>
      <c r="AS218" s="10"/>
      <c r="AT218" s="10"/>
      <c r="AU218" s="26"/>
      <c r="AV218" s="26"/>
      <c r="AW218" s="26"/>
      <c r="AX218" s="26"/>
    </row>
    <row r="219" customFormat="false" ht="11.25" hidden="false" customHeight="true" outlineLevel="0" collapsed="false">
      <c r="A219" s="14"/>
      <c r="B219" s="29" t="s">
        <v>59</v>
      </c>
      <c r="C219" s="25" t="s">
        <v>30</v>
      </c>
      <c r="D219" s="10" t="n">
        <v>276</v>
      </c>
      <c r="E219" s="10" t="n">
        <v>191</v>
      </c>
      <c r="F219" s="10" t="n">
        <v>85</v>
      </c>
      <c r="G219" s="10" t="n">
        <v>308</v>
      </c>
      <c r="H219" s="10" t="n">
        <v>213</v>
      </c>
      <c r="I219" s="10" t="n">
        <v>95</v>
      </c>
      <c r="J219" s="10" t="n">
        <v>322</v>
      </c>
      <c r="K219" s="10" t="n">
        <v>227</v>
      </c>
      <c r="L219" s="10" t="n">
        <v>95</v>
      </c>
      <c r="M219" s="10" t="n">
        <v>320</v>
      </c>
      <c r="N219" s="10" t="n">
        <v>230</v>
      </c>
      <c r="O219" s="10" t="n">
        <v>90</v>
      </c>
      <c r="P219" s="10" t="n">
        <v>320</v>
      </c>
      <c r="Q219" s="10" t="n">
        <v>230</v>
      </c>
      <c r="R219" s="10" t="n">
        <v>90</v>
      </c>
      <c r="S219" s="29" t="s">
        <v>59</v>
      </c>
      <c r="T219" s="25" t="s">
        <v>30</v>
      </c>
      <c r="U219" s="12" t="n">
        <v>301</v>
      </c>
      <c r="V219" s="12" t="n">
        <v>220</v>
      </c>
      <c r="W219" s="12" t="n">
        <v>81</v>
      </c>
      <c r="X219" s="12" t="n">
        <v>301</v>
      </c>
      <c r="Y219" s="12" t="n">
        <v>220</v>
      </c>
      <c r="Z219" s="12" t="n">
        <v>81</v>
      </c>
      <c r="AA219" s="12" t="n">
        <v>321</v>
      </c>
      <c r="AB219" s="12" t="n">
        <v>220</v>
      </c>
      <c r="AC219" s="12" t="n">
        <v>81</v>
      </c>
      <c r="AD219" s="12" t="n">
        <v>321</v>
      </c>
      <c r="AE219" s="12" t="n">
        <v>220</v>
      </c>
      <c r="AF219" s="12" t="n">
        <v>81</v>
      </c>
      <c r="AG219" s="12" t="n">
        <v>321</v>
      </c>
      <c r="AH219" s="12" t="n">
        <v>220</v>
      </c>
      <c r="AI219" s="12" t="n">
        <v>81</v>
      </c>
      <c r="AJ219" s="12" t="n">
        <v>321</v>
      </c>
      <c r="AK219" s="12" t="n">
        <v>220</v>
      </c>
      <c r="AL219" s="12" t="n">
        <v>81</v>
      </c>
      <c r="AM219" s="14"/>
      <c r="AN219" s="29" t="s">
        <v>59</v>
      </c>
      <c r="AO219" s="25" t="s">
        <v>30</v>
      </c>
      <c r="AP219" s="10" t="n">
        <f aca="false">AJ219-G219</f>
        <v>13</v>
      </c>
      <c r="AQ219" s="10" t="n">
        <f aca="false">AK219-H219</f>
        <v>7</v>
      </c>
      <c r="AR219" s="10" t="n">
        <f aca="false">AL219-I219</f>
        <v>-14</v>
      </c>
      <c r="AS219" s="10"/>
      <c r="AT219" s="10"/>
      <c r="AU219" s="26"/>
      <c r="AV219" s="26"/>
      <c r="AW219" s="26"/>
      <c r="AX219" s="26"/>
    </row>
    <row r="220" customFormat="false" ht="11.25" hidden="false" customHeight="true" outlineLevel="0" collapsed="false">
      <c r="A220" s="14"/>
      <c r="B220" s="29" t="s">
        <v>59</v>
      </c>
      <c r="C220" s="25" t="s">
        <v>31</v>
      </c>
      <c r="D220" s="10" t="n">
        <v>382</v>
      </c>
      <c r="E220" s="10" t="n">
        <v>295</v>
      </c>
      <c r="F220" s="10" t="n">
        <v>87</v>
      </c>
      <c r="G220" s="10" t="n">
        <v>294</v>
      </c>
      <c r="H220" s="10" t="n">
        <v>201</v>
      </c>
      <c r="I220" s="10" t="n">
        <v>93</v>
      </c>
      <c r="J220" s="10" t="n">
        <v>376</v>
      </c>
      <c r="K220" s="10" t="n">
        <v>308</v>
      </c>
      <c r="L220" s="10" t="n">
        <v>68</v>
      </c>
      <c r="M220" s="10" t="n">
        <v>368</v>
      </c>
      <c r="N220" s="10" t="n">
        <v>301</v>
      </c>
      <c r="O220" s="10" t="n">
        <v>67</v>
      </c>
      <c r="P220" s="10" t="n">
        <v>368</v>
      </c>
      <c r="Q220" s="10" t="n">
        <v>301</v>
      </c>
      <c r="R220" s="10" t="n">
        <v>67</v>
      </c>
      <c r="S220" s="29" t="s">
        <v>59</v>
      </c>
      <c r="T220" s="25" t="s">
        <v>31</v>
      </c>
      <c r="U220" s="12" t="n">
        <v>352</v>
      </c>
      <c r="V220" s="12" t="n">
        <v>285</v>
      </c>
      <c r="W220" s="12" t="n">
        <v>67</v>
      </c>
      <c r="X220" s="12" t="n">
        <v>352</v>
      </c>
      <c r="Y220" s="12" t="n">
        <v>285</v>
      </c>
      <c r="Z220" s="12" t="n">
        <v>67</v>
      </c>
      <c r="AA220" s="12" t="n">
        <v>240</v>
      </c>
      <c r="AB220" s="12" t="n">
        <v>180</v>
      </c>
      <c r="AC220" s="12" t="n">
        <v>60</v>
      </c>
      <c r="AD220" s="12" t="n">
        <v>240</v>
      </c>
      <c r="AE220" s="12" t="n">
        <v>180</v>
      </c>
      <c r="AF220" s="12" t="n">
        <v>60</v>
      </c>
      <c r="AG220" s="12" t="n">
        <v>240</v>
      </c>
      <c r="AH220" s="12" t="n">
        <v>180</v>
      </c>
      <c r="AI220" s="12" t="n">
        <v>60</v>
      </c>
      <c r="AJ220" s="12" t="n">
        <v>240</v>
      </c>
      <c r="AK220" s="12" t="n">
        <v>180</v>
      </c>
      <c r="AL220" s="12" t="n">
        <v>60</v>
      </c>
      <c r="AM220" s="14"/>
      <c r="AN220" s="29" t="s">
        <v>59</v>
      </c>
      <c r="AO220" s="25" t="s">
        <v>31</v>
      </c>
      <c r="AP220" s="10" t="n">
        <v>0</v>
      </c>
      <c r="AQ220" s="10" t="n">
        <v>0</v>
      </c>
      <c r="AR220" s="10" t="n">
        <v>0</v>
      </c>
      <c r="AS220" s="10" t="n">
        <f aca="false">U220</f>
        <v>352</v>
      </c>
      <c r="AT220" s="10" t="n">
        <f aca="false">V220</f>
        <v>285</v>
      </c>
      <c r="AU220" s="10" t="n">
        <f aca="false">W220</f>
        <v>67</v>
      </c>
      <c r="AV220" s="26" t="n">
        <f aca="false">AJ220</f>
        <v>240</v>
      </c>
      <c r="AW220" s="26" t="n">
        <f aca="false">AK220</f>
        <v>180</v>
      </c>
      <c r="AX220" s="26" t="n">
        <f aca="false">AL220</f>
        <v>60</v>
      </c>
    </row>
    <row r="221" customFormat="false" ht="13.5" hidden="false" customHeight="true" outlineLevel="0" collapsed="false">
      <c r="A221" s="14"/>
      <c r="B221" s="29" t="s">
        <v>59</v>
      </c>
      <c r="C221" s="25" t="s">
        <v>32</v>
      </c>
      <c r="D221" s="10" t="n">
        <v>149</v>
      </c>
      <c r="E221" s="10" t="n">
        <v>120</v>
      </c>
      <c r="F221" s="10" t="n">
        <v>29</v>
      </c>
      <c r="G221" s="10" t="n">
        <v>204</v>
      </c>
      <c r="H221" s="10" t="n">
        <v>187</v>
      </c>
      <c r="I221" s="10" t="n">
        <v>17</v>
      </c>
      <c r="J221" s="10" t="n">
        <v>107</v>
      </c>
      <c r="K221" s="10" t="n">
        <v>90</v>
      </c>
      <c r="L221" s="10" t="n">
        <v>17</v>
      </c>
      <c r="M221" s="10" t="n">
        <v>106</v>
      </c>
      <c r="N221" s="10" t="n">
        <v>87</v>
      </c>
      <c r="O221" s="10" t="n">
        <v>19</v>
      </c>
      <c r="P221" s="10" t="n">
        <v>106</v>
      </c>
      <c r="Q221" s="10" t="n">
        <v>87</v>
      </c>
      <c r="R221" s="10" t="n">
        <v>19</v>
      </c>
      <c r="S221" s="29" t="s">
        <v>59</v>
      </c>
      <c r="T221" s="25" t="s">
        <v>32</v>
      </c>
      <c r="U221" s="12" t="n">
        <v>130</v>
      </c>
      <c r="V221" s="12" t="n">
        <v>118</v>
      </c>
      <c r="W221" s="12" t="n">
        <v>12</v>
      </c>
      <c r="X221" s="12" t="n">
        <v>130</v>
      </c>
      <c r="Y221" s="12" t="n">
        <v>118</v>
      </c>
      <c r="Z221" s="12" t="n">
        <v>12</v>
      </c>
      <c r="AA221" s="12" t="n">
        <v>50</v>
      </c>
      <c r="AB221" s="12" t="n">
        <v>50</v>
      </c>
      <c r="AC221" s="12" t="n">
        <v>0</v>
      </c>
      <c r="AD221" s="12" t="n">
        <v>50</v>
      </c>
      <c r="AE221" s="12" t="n">
        <v>50</v>
      </c>
      <c r="AF221" s="12" t="n">
        <v>0</v>
      </c>
      <c r="AG221" s="12" t="n">
        <v>50</v>
      </c>
      <c r="AH221" s="12" t="n">
        <v>50</v>
      </c>
      <c r="AI221" s="12" t="n">
        <v>0</v>
      </c>
      <c r="AJ221" s="12" t="n">
        <v>50</v>
      </c>
      <c r="AK221" s="12" t="n">
        <v>50</v>
      </c>
      <c r="AL221" s="12" t="n">
        <v>0</v>
      </c>
      <c r="AM221" s="14"/>
      <c r="AN221" s="29" t="s">
        <v>59</v>
      </c>
      <c r="AO221" s="25" t="s">
        <v>32</v>
      </c>
      <c r="AP221" s="10" t="n">
        <v>0</v>
      </c>
      <c r="AQ221" s="10" t="n">
        <v>0</v>
      </c>
      <c r="AR221" s="10" t="n">
        <v>0</v>
      </c>
      <c r="AS221" s="10" t="n">
        <f aca="false">U221</f>
        <v>130</v>
      </c>
      <c r="AT221" s="10" t="n">
        <f aca="false">V221</f>
        <v>118</v>
      </c>
      <c r="AU221" s="10" t="n">
        <f aca="false">W221</f>
        <v>12</v>
      </c>
      <c r="AV221" s="26" t="n">
        <f aca="false">AJ221</f>
        <v>50</v>
      </c>
      <c r="AW221" s="26" t="n">
        <f aca="false">AK221</f>
        <v>50</v>
      </c>
      <c r="AX221" s="26" t="n">
        <f aca="false">AL221</f>
        <v>0</v>
      </c>
    </row>
    <row r="222" customFormat="false" ht="14.25" hidden="false" customHeight="true" outlineLevel="0" collapsed="false">
      <c r="A222" s="14"/>
      <c r="B222" s="29" t="s">
        <v>59</v>
      </c>
      <c r="C222" s="25" t="s">
        <v>33</v>
      </c>
      <c r="D222" s="10" t="n">
        <v>0</v>
      </c>
      <c r="E222" s="10" t="n">
        <v>0</v>
      </c>
      <c r="F222" s="10" t="n">
        <v>0</v>
      </c>
      <c r="G222" s="10" t="n">
        <v>10</v>
      </c>
      <c r="H222" s="10" t="n">
        <v>1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29" t="s">
        <v>59</v>
      </c>
      <c r="T222" s="25" t="s">
        <v>33</v>
      </c>
      <c r="U222" s="10" t="n">
        <v>0</v>
      </c>
      <c r="V222" s="10" t="n">
        <v>0</v>
      </c>
      <c r="W222" s="10" t="n">
        <v>0</v>
      </c>
      <c r="X222" s="10" t="n">
        <v>0</v>
      </c>
      <c r="Y222" s="10" t="n">
        <v>0</v>
      </c>
      <c r="Z222" s="10" t="n">
        <v>0</v>
      </c>
      <c r="AA222" s="10" t="n">
        <v>0</v>
      </c>
      <c r="AB222" s="10" t="n">
        <v>0</v>
      </c>
      <c r="AC222" s="10" t="n">
        <v>0</v>
      </c>
      <c r="AD222" s="10" t="n">
        <v>0</v>
      </c>
      <c r="AE222" s="10" t="n">
        <v>0</v>
      </c>
      <c r="AF222" s="10" t="n">
        <v>0</v>
      </c>
      <c r="AG222" s="10" t="n">
        <v>0</v>
      </c>
      <c r="AH222" s="10" t="n">
        <v>0</v>
      </c>
      <c r="AI222" s="10" t="n">
        <v>0</v>
      </c>
      <c r="AJ222" s="10" t="n">
        <v>0</v>
      </c>
      <c r="AK222" s="10" t="n">
        <v>0</v>
      </c>
      <c r="AL222" s="10" t="n">
        <v>0</v>
      </c>
      <c r="AM222" s="14"/>
      <c r="AN222" s="29" t="s">
        <v>59</v>
      </c>
      <c r="AO222" s="25" t="s">
        <v>33</v>
      </c>
      <c r="AP222" s="10" t="n">
        <v>0</v>
      </c>
      <c r="AQ222" s="10" t="n">
        <v>0</v>
      </c>
      <c r="AR222" s="10" t="n">
        <v>0</v>
      </c>
      <c r="AS222" s="10" t="n">
        <f aca="false">U222</f>
        <v>0</v>
      </c>
      <c r="AT222" s="10" t="n">
        <f aca="false">V222</f>
        <v>0</v>
      </c>
      <c r="AU222" s="10" t="n">
        <f aca="false">W222</f>
        <v>0</v>
      </c>
      <c r="AV222" s="26" t="n">
        <f aca="false">AJ222</f>
        <v>0</v>
      </c>
      <c r="AW222" s="26" t="n">
        <f aca="false">AK222</f>
        <v>0</v>
      </c>
      <c r="AX222" s="26" t="n">
        <f aca="false">AL222</f>
        <v>0</v>
      </c>
    </row>
    <row r="223" customFormat="false" ht="12" hidden="false" customHeight="false" outlineLevel="0" collapsed="false">
      <c r="A223" s="14" t="n">
        <f aca="false">A215+1</f>
        <v>28</v>
      </c>
      <c r="B223" s="27" t="s">
        <v>60</v>
      </c>
      <c r="C223" s="16" t="s">
        <v>26</v>
      </c>
      <c r="D223" s="17" t="n">
        <f aca="false">D225+D226+D227</f>
        <v>2324</v>
      </c>
      <c r="E223" s="17" t="n">
        <f aca="false">E225+E226+E227</f>
        <v>0</v>
      </c>
      <c r="F223" s="17" t="n">
        <f aca="false">F225+F226+F227</f>
        <v>2324</v>
      </c>
      <c r="G223" s="17" t="n">
        <f aca="false">G225+G226+G227</f>
        <v>2308</v>
      </c>
      <c r="H223" s="17" t="n">
        <f aca="false">H225+H226+H227</f>
        <v>0</v>
      </c>
      <c r="I223" s="17" t="n">
        <f aca="false">I225+I226+I227</f>
        <v>2308</v>
      </c>
      <c r="J223" s="17" t="n">
        <f aca="false">J225+J226+J227</f>
        <v>2265</v>
      </c>
      <c r="K223" s="17" t="n">
        <f aca="false">K225+K226+K227</f>
        <v>0</v>
      </c>
      <c r="L223" s="17" t="n">
        <f aca="false">L225+L226+L227</f>
        <v>2265</v>
      </c>
      <c r="M223" s="17" t="n">
        <f aca="false">M225+M226+M227</f>
        <v>2256</v>
      </c>
      <c r="N223" s="17" t="n">
        <f aca="false">N225+N226+N227</f>
        <v>0</v>
      </c>
      <c r="O223" s="17" t="n">
        <f aca="false">O225+O226+O227</f>
        <v>2256</v>
      </c>
      <c r="P223" s="17" t="n">
        <f aca="false">P225+P226+P227</f>
        <v>2297</v>
      </c>
      <c r="Q223" s="17" t="n">
        <f aca="false">Q225+Q226+Q227</f>
        <v>0</v>
      </c>
      <c r="R223" s="17" t="n">
        <f aca="false">R225+R226+R227</f>
        <v>2297</v>
      </c>
      <c r="S223" s="27" t="s">
        <v>60</v>
      </c>
      <c r="T223" s="16" t="s">
        <v>26</v>
      </c>
      <c r="U223" s="17" t="n">
        <f aca="false">U225+U226+U227</f>
        <v>2292</v>
      </c>
      <c r="V223" s="17" t="n">
        <f aca="false">V225+V226+V227</f>
        <v>0</v>
      </c>
      <c r="W223" s="17" t="n">
        <f aca="false">W225+W226+W227</f>
        <v>2292</v>
      </c>
      <c r="X223" s="17" t="n">
        <f aca="false">X225+X226+X227</f>
        <v>2275</v>
      </c>
      <c r="Y223" s="17" t="n">
        <f aca="false">Y225+Y226+Y227</f>
        <v>0</v>
      </c>
      <c r="Z223" s="17" t="n">
        <f aca="false">Z225+Z226+Z227</f>
        <v>2275</v>
      </c>
      <c r="AA223" s="17" t="n">
        <f aca="false">AA225+AA226+AA227</f>
        <v>2238</v>
      </c>
      <c r="AB223" s="17" t="n">
        <f aca="false">AB225+AB226+AB227</f>
        <v>0</v>
      </c>
      <c r="AC223" s="17" t="n">
        <f aca="false">AC225+AC226+AC227</f>
        <v>2238</v>
      </c>
      <c r="AD223" s="17" t="n">
        <f aca="false">AD225+AD226+AD227</f>
        <v>2215</v>
      </c>
      <c r="AE223" s="17" t="n">
        <f aca="false">AE225+AE226+AE227</f>
        <v>0</v>
      </c>
      <c r="AF223" s="17" t="n">
        <f aca="false">AF225+AF226+AF227</f>
        <v>2215</v>
      </c>
      <c r="AG223" s="17" t="n">
        <f aca="false">AG225+AG226+AG227</f>
        <v>2187</v>
      </c>
      <c r="AH223" s="17" t="n">
        <f aca="false">AH225+AH226+AH227</f>
        <v>0</v>
      </c>
      <c r="AI223" s="17" t="n">
        <f aca="false">AI225+AI226+AI227</f>
        <v>2187</v>
      </c>
      <c r="AJ223" s="17" t="n">
        <f aca="false">AJ225+AJ226+AJ227</f>
        <v>2134</v>
      </c>
      <c r="AK223" s="17" t="n">
        <f aca="false">AK225+AK226+AK227</f>
        <v>0</v>
      </c>
      <c r="AL223" s="17" t="n">
        <f aca="false">AL225+AL226+AL227</f>
        <v>2134</v>
      </c>
      <c r="AM223" s="14" t="n">
        <f aca="false">AM215+1</f>
        <v>28</v>
      </c>
      <c r="AN223" s="27" t="s">
        <v>60</v>
      </c>
      <c r="AO223" s="16" t="s">
        <v>26</v>
      </c>
      <c r="AP223" s="17" t="n">
        <f aca="false">AJ223-G223</f>
        <v>-174</v>
      </c>
      <c r="AQ223" s="17" t="n">
        <f aca="false">AK223-H223</f>
        <v>0</v>
      </c>
      <c r="AR223" s="17" t="n">
        <f aca="false">AL223-I223</f>
        <v>-174</v>
      </c>
      <c r="AS223" s="17"/>
      <c r="AT223" s="17"/>
      <c r="AU223" s="18"/>
      <c r="AV223" s="18"/>
      <c r="AW223" s="18"/>
      <c r="AX223" s="18"/>
    </row>
    <row r="224" s="23" customFormat="true" ht="12" hidden="false" customHeight="false" outlineLevel="0" collapsed="false">
      <c r="A224" s="14"/>
      <c r="B224" s="28" t="s">
        <v>60</v>
      </c>
      <c r="C224" s="20" t="s">
        <v>27</v>
      </c>
      <c r="D224" s="21" t="n">
        <f aca="false">D228+D229+D230</f>
        <v>32</v>
      </c>
      <c r="E224" s="21" t="n">
        <f aca="false">E228+E229+E230</f>
        <v>0</v>
      </c>
      <c r="F224" s="21" t="n">
        <f aca="false">F228+F229+F230</f>
        <v>32</v>
      </c>
      <c r="G224" s="21" t="n">
        <f aca="false">G228+G229+G230</f>
        <v>22</v>
      </c>
      <c r="H224" s="21" t="n">
        <f aca="false">H228+H229+H230</f>
        <v>0</v>
      </c>
      <c r="I224" s="21" t="n">
        <f aca="false">I228+I229+I230</f>
        <v>22</v>
      </c>
      <c r="J224" s="21" t="n">
        <f aca="false">J228+J229+J230</f>
        <v>17</v>
      </c>
      <c r="K224" s="21" t="n">
        <f aca="false">K228+K229+K230</f>
        <v>0</v>
      </c>
      <c r="L224" s="21" t="n">
        <f aca="false">L228+L229+L230</f>
        <v>17</v>
      </c>
      <c r="M224" s="21" t="n">
        <f aca="false">M228+M229+M230</f>
        <v>12</v>
      </c>
      <c r="N224" s="21" t="n">
        <f aca="false">N228+N229+N230</f>
        <v>0</v>
      </c>
      <c r="O224" s="21" t="n">
        <f aca="false">O228+O229+O230</f>
        <v>12</v>
      </c>
      <c r="P224" s="21" t="n">
        <f aca="false">P228+P229+P230</f>
        <v>10</v>
      </c>
      <c r="Q224" s="21" t="n">
        <f aca="false">Q228+Q229+Q230</f>
        <v>0</v>
      </c>
      <c r="R224" s="21" t="n">
        <f aca="false">R228+R229+R230</f>
        <v>10</v>
      </c>
      <c r="S224" s="28" t="s">
        <v>60</v>
      </c>
      <c r="T224" s="20" t="s">
        <v>27</v>
      </c>
      <c r="U224" s="21" t="n">
        <f aca="false">U228+U229+U230</f>
        <v>0</v>
      </c>
      <c r="V224" s="21" t="n">
        <f aca="false">V228+V229+V230</f>
        <v>0</v>
      </c>
      <c r="W224" s="21" t="n">
        <f aca="false">W228+W229+W230</f>
        <v>0</v>
      </c>
      <c r="X224" s="21" t="n">
        <f aca="false">X228+X229+X230</f>
        <v>0</v>
      </c>
      <c r="Y224" s="21" t="n">
        <f aca="false">Y228+Y229+Y230</f>
        <v>0</v>
      </c>
      <c r="Z224" s="21" t="n">
        <f aca="false">Z228+Z229+Z230</f>
        <v>0</v>
      </c>
      <c r="AA224" s="21" t="n">
        <f aca="false">AA228+AA229+AA230</f>
        <v>0</v>
      </c>
      <c r="AB224" s="21" t="n">
        <f aca="false">AB228+AB229+AB230</f>
        <v>0</v>
      </c>
      <c r="AC224" s="21" t="n">
        <f aca="false">AC228+AC229+AC230</f>
        <v>0</v>
      </c>
      <c r="AD224" s="21" t="n">
        <f aca="false">AD228+AD229+AD230</f>
        <v>0</v>
      </c>
      <c r="AE224" s="21" t="n">
        <f aca="false">AE228+AE229+AE230</f>
        <v>0</v>
      </c>
      <c r="AF224" s="21" t="n">
        <f aca="false">AF228+AF229+AF230</f>
        <v>0</v>
      </c>
      <c r="AG224" s="21" t="n">
        <f aca="false">AG228+AG229+AG230</f>
        <v>0</v>
      </c>
      <c r="AH224" s="21" t="n">
        <f aca="false">AH228+AH229+AH230</f>
        <v>0</v>
      </c>
      <c r="AI224" s="21" t="n">
        <f aca="false">AI228+AI229+AI230</f>
        <v>0</v>
      </c>
      <c r="AJ224" s="21" t="n">
        <f aca="false">AJ228+AJ229+AJ230</f>
        <v>0</v>
      </c>
      <c r="AK224" s="21" t="n">
        <f aca="false">AK228+AK229+AK230</f>
        <v>0</v>
      </c>
      <c r="AL224" s="21" t="n">
        <f aca="false">AL228+AL229+AL230</f>
        <v>0</v>
      </c>
      <c r="AM224" s="14"/>
      <c r="AN224" s="28" t="s">
        <v>60</v>
      </c>
      <c r="AO224" s="20" t="s">
        <v>27</v>
      </c>
      <c r="AP224" s="21" t="n">
        <v>0</v>
      </c>
      <c r="AQ224" s="21" t="n">
        <v>0</v>
      </c>
      <c r="AR224" s="21" t="n">
        <v>0</v>
      </c>
      <c r="AS224" s="21" t="n">
        <f aca="false">U224</f>
        <v>0</v>
      </c>
      <c r="AT224" s="21" t="n">
        <f aca="false">V224</f>
        <v>0</v>
      </c>
      <c r="AU224" s="21" t="n">
        <f aca="false">W224</f>
        <v>0</v>
      </c>
      <c r="AV224" s="22" t="n">
        <f aca="false">AJ224</f>
        <v>0</v>
      </c>
      <c r="AW224" s="22" t="n">
        <f aca="false">AK224</f>
        <v>0</v>
      </c>
      <c r="AX224" s="22" t="n">
        <f aca="false">AL224</f>
        <v>0</v>
      </c>
    </row>
    <row r="225" customFormat="false" ht="12.75" hidden="false" customHeight="true" outlineLevel="0" collapsed="false">
      <c r="A225" s="14"/>
      <c r="B225" s="29" t="s">
        <v>60</v>
      </c>
      <c r="C225" s="25" t="s">
        <v>28</v>
      </c>
      <c r="D225" s="12" t="n">
        <v>932</v>
      </c>
      <c r="E225" s="12" t="n">
        <v>0</v>
      </c>
      <c r="F225" s="12" t="n">
        <v>932</v>
      </c>
      <c r="G225" s="12" t="n">
        <v>978</v>
      </c>
      <c r="H225" s="12" t="n">
        <v>0</v>
      </c>
      <c r="I225" s="12" t="n">
        <v>978</v>
      </c>
      <c r="J225" s="12" t="n">
        <v>964</v>
      </c>
      <c r="K225" s="12" t="n">
        <v>0</v>
      </c>
      <c r="L225" s="12" t="n">
        <v>964</v>
      </c>
      <c r="M225" s="12" t="n">
        <v>956</v>
      </c>
      <c r="N225" s="12" t="n">
        <v>0</v>
      </c>
      <c r="O225" s="12" t="n">
        <v>956</v>
      </c>
      <c r="P225" s="12" t="n">
        <v>941</v>
      </c>
      <c r="Q225" s="12" t="n">
        <v>0</v>
      </c>
      <c r="R225" s="12" t="n">
        <v>941</v>
      </c>
      <c r="S225" s="29" t="s">
        <v>60</v>
      </c>
      <c r="T225" s="25" t="s">
        <v>28</v>
      </c>
      <c r="U225" s="12" t="n">
        <v>939</v>
      </c>
      <c r="V225" s="12" t="n">
        <v>0</v>
      </c>
      <c r="W225" s="12" t="n">
        <v>939</v>
      </c>
      <c r="X225" s="12" t="n">
        <v>928</v>
      </c>
      <c r="Y225" s="12" t="n">
        <v>0</v>
      </c>
      <c r="Z225" s="12" t="n">
        <v>928</v>
      </c>
      <c r="AA225" s="12" t="n">
        <v>916</v>
      </c>
      <c r="AB225" s="12" t="n">
        <v>0</v>
      </c>
      <c r="AC225" s="12" t="n">
        <v>916</v>
      </c>
      <c r="AD225" s="12" t="n">
        <v>914</v>
      </c>
      <c r="AE225" s="12" t="n">
        <v>0</v>
      </c>
      <c r="AF225" s="12" t="n">
        <v>914</v>
      </c>
      <c r="AG225" s="12" t="n">
        <v>909</v>
      </c>
      <c r="AH225" s="12" t="n">
        <v>0</v>
      </c>
      <c r="AI225" s="12" t="n">
        <v>909</v>
      </c>
      <c r="AJ225" s="12" t="n">
        <v>899</v>
      </c>
      <c r="AK225" s="12" t="n">
        <v>0</v>
      </c>
      <c r="AL225" s="12" t="n">
        <v>899</v>
      </c>
      <c r="AM225" s="14"/>
      <c r="AN225" s="29" t="s">
        <v>60</v>
      </c>
      <c r="AO225" s="25" t="s">
        <v>28</v>
      </c>
      <c r="AP225" s="10" t="n">
        <f aca="false">AJ225-G225</f>
        <v>-79</v>
      </c>
      <c r="AQ225" s="10" t="n">
        <f aca="false">AK225-H225</f>
        <v>0</v>
      </c>
      <c r="AR225" s="10" t="n">
        <f aca="false">AL225-I225</f>
        <v>-79</v>
      </c>
      <c r="AS225" s="10"/>
      <c r="AT225" s="10"/>
      <c r="AU225" s="26"/>
      <c r="AV225" s="26"/>
      <c r="AW225" s="26"/>
      <c r="AX225" s="26"/>
    </row>
    <row r="226" customFormat="false" ht="12" hidden="false" customHeight="false" outlineLevel="0" collapsed="false">
      <c r="A226" s="14"/>
      <c r="B226" s="29" t="s">
        <v>60</v>
      </c>
      <c r="C226" s="25" t="s">
        <v>29</v>
      </c>
      <c r="D226" s="12" t="n">
        <v>1147</v>
      </c>
      <c r="E226" s="12" t="n">
        <v>0</v>
      </c>
      <c r="F226" s="12" t="n">
        <v>1147</v>
      </c>
      <c r="G226" s="12" t="n">
        <v>1118</v>
      </c>
      <c r="H226" s="12" t="n">
        <v>0</v>
      </c>
      <c r="I226" s="12" t="n">
        <v>1118</v>
      </c>
      <c r="J226" s="12" t="n">
        <v>1082</v>
      </c>
      <c r="K226" s="12" t="n">
        <v>0</v>
      </c>
      <c r="L226" s="12" t="n">
        <v>1082</v>
      </c>
      <c r="M226" s="12" t="n">
        <v>1089</v>
      </c>
      <c r="N226" s="12" t="n">
        <v>0</v>
      </c>
      <c r="O226" s="12" t="n">
        <v>1089</v>
      </c>
      <c r="P226" s="12" t="n">
        <v>1147</v>
      </c>
      <c r="Q226" s="12" t="n">
        <v>0</v>
      </c>
      <c r="R226" s="12" t="n">
        <v>1147</v>
      </c>
      <c r="S226" s="29" t="s">
        <v>60</v>
      </c>
      <c r="T226" s="25" t="s">
        <v>29</v>
      </c>
      <c r="U226" s="12" t="n">
        <v>1142</v>
      </c>
      <c r="V226" s="12" t="n">
        <v>0</v>
      </c>
      <c r="W226" s="12" t="n">
        <v>1142</v>
      </c>
      <c r="X226" s="12" t="n">
        <v>1138</v>
      </c>
      <c r="Y226" s="12" t="n">
        <v>0</v>
      </c>
      <c r="Z226" s="12" t="n">
        <v>1138</v>
      </c>
      <c r="AA226" s="12" t="n">
        <v>1119</v>
      </c>
      <c r="AB226" s="12" t="n">
        <v>0</v>
      </c>
      <c r="AC226" s="12" t="n">
        <v>1119</v>
      </c>
      <c r="AD226" s="12" t="n">
        <v>1102</v>
      </c>
      <c r="AE226" s="12" t="n">
        <v>0</v>
      </c>
      <c r="AF226" s="12" t="n">
        <v>1102</v>
      </c>
      <c r="AG226" s="12" t="n">
        <v>1091</v>
      </c>
      <c r="AH226" s="12" t="n">
        <v>0</v>
      </c>
      <c r="AI226" s="12" t="n">
        <v>1091</v>
      </c>
      <c r="AJ226" s="12" t="n">
        <v>1070</v>
      </c>
      <c r="AK226" s="12" t="n">
        <v>0</v>
      </c>
      <c r="AL226" s="12" t="n">
        <v>1070</v>
      </c>
      <c r="AM226" s="14"/>
      <c r="AN226" s="29" t="s">
        <v>60</v>
      </c>
      <c r="AO226" s="25" t="s">
        <v>29</v>
      </c>
      <c r="AP226" s="10" t="n">
        <f aca="false">AJ226-G226</f>
        <v>-48</v>
      </c>
      <c r="AQ226" s="10" t="n">
        <f aca="false">AK226-H226</f>
        <v>0</v>
      </c>
      <c r="AR226" s="10" t="n">
        <f aca="false">AL226-I226</f>
        <v>-48</v>
      </c>
      <c r="AS226" s="10"/>
      <c r="AT226" s="10"/>
      <c r="AU226" s="26"/>
      <c r="AV226" s="26"/>
      <c r="AW226" s="26"/>
      <c r="AX226" s="26"/>
    </row>
    <row r="227" customFormat="false" ht="12" hidden="false" customHeight="false" outlineLevel="0" collapsed="false">
      <c r="A227" s="14"/>
      <c r="B227" s="29" t="s">
        <v>60</v>
      </c>
      <c r="C227" s="25" t="s">
        <v>30</v>
      </c>
      <c r="D227" s="12" t="n">
        <v>245</v>
      </c>
      <c r="E227" s="12" t="n">
        <v>0</v>
      </c>
      <c r="F227" s="12" t="n">
        <v>245</v>
      </c>
      <c r="G227" s="12" t="n">
        <v>212</v>
      </c>
      <c r="H227" s="12" t="n">
        <v>0</v>
      </c>
      <c r="I227" s="12" t="n">
        <v>212</v>
      </c>
      <c r="J227" s="12" t="n">
        <v>219</v>
      </c>
      <c r="K227" s="12" t="n">
        <v>0</v>
      </c>
      <c r="L227" s="12" t="n">
        <v>219</v>
      </c>
      <c r="M227" s="12" t="n">
        <v>211</v>
      </c>
      <c r="N227" s="12" t="n">
        <v>0</v>
      </c>
      <c r="O227" s="12" t="n">
        <v>211</v>
      </c>
      <c r="P227" s="12" t="n">
        <v>209</v>
      </c>
      <c r="Q227" s="12" t="n">
        <v>0</v>
      </c>
      <c r="R227" s="12" t="n">
        <v>209</v>
      </c>
      <c r="S227" s="29" t="s">
        <v>60</v>
      </c>
      <c r="T227" s="25" t="s">
        <v>30</v>
      </c>
      <c r="U227" s="12" t="n">
        <v>211</v>
      </c>
      <c r="V227" s="12" t="n">
        <v>0</v>
      </c>
      <c r="W227" s="12" t="n">
        <v>211</v>
      </c>
      <c r="X227" s="12" t="n">
        <v>209</v>
      </c>
      <c r="Y227" s="12" t="n">
        <v>0</v>
      </c>
      <c r="Z227" s="12" t="n">
        <v>209</v>
      </c>
      <c r="AA227" s="12" t="n">
        <v>203</v>
      </c>
      <c r="AB227" s="12" t="n">
        <v>0</v>
      </c>
      <c r="AC227" s="12" t="n">
        <v>203</v>
      </c>
      <c r="AD227" s="12" t="n">
        <v>199</v>
      </c>
      <c r="AE227" s="12" t="n">
        <v>0</v>
      </c>
      <c r="AF227" s="12" t="n">
        <v>199</v>
      </c>
      <c r="AG227" s="12" t="n">
        <v>187</v>
      </c>
      <c r="AH227" s="12" t="n">
        <v>0</v>
      </c>
      <c r="AI227" s="12" t="n">
        <v>187</v>
      </c>
      <c r="AJ227" s="12" t="n">
        <v>165</v>
      </c>
      <c r="AK227" s="12" t="n">
        <v>0</v>
      </c>
      <c r="AL227" s="12" t="n">
        <v>165</v>
      </c>
      <c r="AM227" s="14"/>
      <c r="AN227" s="29" t="s">
        <v>60</v>
      </c>
      <c r="AO227" s="25" t="s">
        <v>30</v>
      </c>
      <c r="AP227" s="10" t="n">
        <f aca="false">AJ227-G227</f>
        <v>-47</v>
      </c>
      <c r="AQ227" s="10" t="n">
        <f aca="false">AK227-H227</f>
        <v>0</v>
      </c>
      <c r="AR227" s="10" t="n">
        <f aca="false">AL227-I227</f>
        <v>-47</v>
      </c>
      <c r="AS227" s="10"/>
      <c r="AT227" s="10"/>
      <c r="AU227" s="26"/>
      <c r="AV227" s="26"/>
      <c r="AW227" s="26"/>
      <c r="AX227" s="26"/>
    </row>
    <row r="228" customFormat="false" ht="14.25" hidden="false" customHeight="true" outlineLevel="0" collapsed="false">
      <c r="A228" s="14"/>
      <c r="B228" s="29" t="s">
        <v>60</v>
      </c>
      <c r="C228" s="25" t="s">
        <v>31</v>
      </c>
      <c r="D228" s="12" t="n">
        <v>27</v>
      </c>
      <c r="E228" s="12" t="n">
        <v>0</v>
      </c>
      <c r="F228" s="12" t="n">
        <v>27</v>
      </c>
      <c r="G228" s="12" t="n">
        <v>19</v>
      </c>
      <c r="H228" s="12" t="n">
        <v>0</v>
      </c>
      <c r="I228" s="12" t="n">
        <v>19</v>
      </c>
      <c r="J228" s="12" t="n">
        <v>17</v>
      </c>
      <c r="K228" s="12" t="n">
        <v>0</v>
      </c>
      <c r="L228" s="12" t="n">
        <v>17</v>
      </c>
      <c r="M228" s="12" t="n">
        <v>12</v>
      </c>
      <c r="N228" s="12" t="n">
        <v>0</v>
      </c>
      <c r="O228" s="12" t="n">
        <v>12</v>
      </c>
      <c r="P228" s="12" t="n">
        <v>10</v>
      </c>
      <c r="Q228" s="12" t="n">
        <v>0</v>
      </c>
      <c r="R228" s="12" t="n">
        <v>10</v>
      </c>
      <c r="S228" s="29" t="s">
        <v>60</v>
      </c>
      <c r="T228" s="25" t="s">
        <v>31</v>
      </c>
      <c r="U228" s="10" t="n">
        <v>0</v>
      </c>
      <c r="V228" s="10" t="n">
        <v>0</v>
      </c>
      <c r="W228" s="10" t="n">
        <v>0</v>
      </c>
      <c r="X228" s="10" t="n">
        <v>0</v>
      </c>
      <c r="Y228" s="10" t="n">
        <v>0</v>
      </c>
      <c r="Z228" s="10" t="n">
        <v>0</v>
      </c>
      <c r="AA228" s="10" t="n">
        <v>0</v>
      </c>
      <c r="AB228" s="10" t="n">
        <v>0</v>
      </c>
      <c r="AC228" s="10" t="n">
        <v>0</v>
      </c>
      <c r="AD228" s="10" t="n">
        <v>0</v>
      </c>
      <c r="AE228" s="10" t="n">
        <v>0</v>
      </c>
      <c r="AF228" s="10" t="n">
        <v>0</v>
      </c>
      <c r="AG228" s="10" t="n">
        <v>0</v>
      </c>
      <c r="AH228" s="10" t="n">
        <v>0</v>
      </c>
      <c r="AI228" s="10" t="n">
        <v>0</v>
      </c>
      <c r="AJ228" s="10" t="n">
        <v>0</v>
      </c>
      <c r="AK228" s="10" t="n">
        <v>0</v>
      </c>
      <c r="AL228" s="10" t="n">
        <v>0</v>
      </c>
      <c r="AM228" s="14"/>
      <c r="AN228" s="29" t="s">
        <v>60</v>
      </c>
      <c r="AO228" s="25" t="s">
        <v>31</v>
      </c>
      <c r="AP228" s="10" t="n">
        <v>0</v>
      </c>
      <c r="AQ228" s="10" t="n">
        <v>0</v>
      </c>
      <c r="AR228" s="10" t="n">
        <v>0</v>
      </c>
      <c r="AS228" s="10" t="n">
        <f aca="false">U228</f>
        <v>0</v>
      </c>
      <c r="AT228" s="10" t="n">
        <f aca="false">V228</f>
        <v>0</v>
      </c>
      <c r="AU228" s="10" t="n">
        <f aca="false">W228</f>
        <v>0</v>
      </c>
      <c r="AV228" s="26" t="n">
        <f aca="false">AJ228</f>
        <v>0</v>
      </c>
      <c r="AW228" s="26" t="n">
        <f aca="false">AK228</f>
        <v>0</v>
      </c>
      <c r="AX228" s="26" t="n">
        <f aca="false">AL228</f>
        <v>0</v>
      </c>
    </row>
    <row r="229" customFormat="false" ht="15.75" hidden="false" customHeight="true" outlineLevel="0" collapsed="false">
      <c r="A229" s="14"/>
      <c r="B229" s="29" t="s">
        <v>60</v>
      </c>
      <c r="C229" s="25" t="s">
        <v>32</v>
      </c>
      <c r="D229" s="12" t="n">
        <v>5</v>
      </c>
      <c r="E229" s="12" t="n">
        <v>0</v>
      </c>
      <c r="F229" s="12" t="n">
        <v>5</v>
      </c>
      <c r="G229" s="12" t="n">
        <v>3</v>
      </c>
      <c r="H229" s="12" t="n">
        <v>0</v>
      </c>
      <c r="I229" s="12" t="n">
        <v>3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29" t="s">
        <v>60</v>
      </c>
      <c r="T229" s="25" t="s">
        <v>32</v>
      </c>
      <c r="U229" s="10" t="n">
        <v>0</v>
      </c>
      <c r="V229" s="10" t="n">
        <v>0</v>
      </c>
      <c r="W229" s="10" t="n">
        <v>0</v>
      </c>
      <c r="X229" s="10" t="n">
        <v>0</v>
      </c>
      <c r="Y229" s="10" t="n">
        <v>0</v>
      </c>
      <c r="Z229" s="10" t="n">
        <v>0</v>
      </c>
      <c r="AA229" s="10" t="n">
        <v>0</v>
      </c>
      <c r="AB229" s="10" t="n">
        <v>0</v>
      </c>
      <c r="AC229" s="10" t="n">
        <v>0</v>
      </c>
      <c r="AD229" s="10" t="n">
        <v>0</v>
      </c>
      <c r="AE229" s="10" t="n">
        <v>0</v>
      </c>
      <c r="AF229" s="10" t="n">
        <v>0</v>
      </c>
      <c r="AG229" s="10" t="n">
        <v>0</v>
      </c>
      <c r="AH229" s="10" t="n">
        <v>0</v>
      </c>
      <c r="AI229" s="10" t="n">
        <v>0</v>
      </c>
      <c r="AJ229" s="10" t="n">
        <v>0</v>
      </c>
      <c r="AK229" s="10" t="n">
        <v>0</v>
      </c>
      <c r="AL229" s="10" t="n">
        <v>0</v>
      </c>
      <c r="AM229" s="14"/>
      <c r="AN229" s="29" t="s">
        <v>60</v>
      </c>
      <c r="AO229" s="25" t="s">
        <v>32</v>
      </c>
      <c r="AP229" s="10" t="n">
        <v>0</v>
      </c>
      <c r="AQ229" s="10" t="n">
        <v>0</v>
      </c>
      <c r="AR229" s="10" t="n">
        <v>0</v>
      </c>
      <c r="AS229" s="10" t="n">
        <f aca="false">U229</f>
        <v>0</v>
      </c>
      <c r="AT229" s="10" t="n">
        <f aca="false">V229</f>
        <v>0</v>
      </c>
      <c r="AU229" s="10" t="n">
        <f aca="false">W229</f>
        <v>0</v>
      </c>
      <c r="AV229" s="26" t="n">
        <f aca="false">AJ229</f>
        <v>0</v>
      </c>
      <c r="AW229" s="26" t="n">
        <f aca="false">AK229</f>
        <v>0</v>
      </c>
      <c r="AX229" s="26" t="n">
        <f aca="false">AL229</f>
        <v>0</v>
      </c>
    </row>
    <row r="230" customFormat="false" ht="15.75" hidden="false" customHeight="true" outlineLevel="0" collapsed="false">
      <c r="A230" s="14"/>
      <c r="B230" s="29" t="s">
        <v>60</v>
      </c>
      <c r="C230" s="25" t="s">
        <v>33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29" t="s">
        <v>60</v>
      </c>
      <c r="T230" s="25" t="s">
        <v>33</v>
      </c>
      <c r="U230" s="10" t="n">
        <v>0</v>
      </c>
      <c r="V230" s="10" t="n">
        <v>0</v>
      </c>
      <c r="W230" s="10" t="n">
        <v>0</v>
      </c>
      <c r="X230" s="10" t="n">
        <v>0</v>
      </c>
      <c r="Y230" s="10" t="n">
        <v>0</v>
      </c>
      <c r="Z230" s="10" t="n">
        <v>0</v>
      </c>
      <c r="AA230" s="10" t="n">
        <v>0</v>
      </c>
      <c r="AB230" s="10" t="n">
        <v>0</v>
      </c>
      <c r="AC230" s="10" t="n">
        <v>0</v>
      </c>
      <c r="AD230" s="10" t="n">
        <v>0</v>
      </c>
      <c r="AE230" s="10" t="n">
        <v>0</v>
      </c>
      <c r="AF230" s="10" t="n">
        <v>0</v>
      </c>
      <c r="AG230" s="10" t="n">
        <v>0</v>
      </c>
      <c r="AH230" s="10" t="n">
        <v>0</v>
      </c>
      <c r="AI230" s="10" t="n">
        <v>0</v>
      </c>
      <c r="AJ230" s="10" t="n">
        <v>0</v>
      </c>
      <c r="AK230" s="10" t="n">
        <v>0</v>
      </c>
      <c r="AL230" s="10" t="n">
        <v>0</v>
      </c>
      <c r="AM230" s="14"/>
      <c r="AN230" s="29" t="s">
        <v>60</v>
      </c>
      <c r="AO230" s="25" t="s">
        <v>33</v>
      </c>
      <c r="AP230" s="10" t="n">
        <v>0</v>
      </c>
      <c r="AQ230" s="10" t="n">
        <v>0</v>
      </c>
      <c r="AR230" s="10" t="n">
        <v>0</v>
      </c>
      <c r="AS230" s="10" t="n">
        <f aca="false">U230</f>
        <v>0</v>
      </c>
      <c r="AT230" s="10" t="n">
        <f aca="false">V230</f>
        <v>0</v>
      </c>
      <c r="AU230" s="10" t="n">
        <f aca="false">W230</f>
        <v>0</v>
      </c>
      <c r="AV230" s="26" t="n">
        <f aca="false">AJ230</f>
        <v>0</v>
      </c>
      <c r="AW230" s="26" t="n">
        <f aca="false">AK230</f>
        <v>0</v>
      </c>
      <c r="AX230" s="26" t="n">
        <f aca="false">AL230</f>
        <v>0</v>
      </c>
    </row>
    <row r="231" customFormat="false" ht="15.75" hidden="false" customHeight="true" outlineLevel="0" collapsed="false">
      <c r="A231" s="14" t="n">
        <f aca="false">A223+1</f>
        <v>29</v>
      </c>
      <c r="B231" s="27" t="s">
        <v>61</v>
      </c>
      <c r="C231" s="16" t="s">
        <v>26</v>
      </c>
      <c r="D231" s="17" t="n">
        <f aca="false">D233+D234+D235</f>
        <v>3309</v>
      </c>
      <c r="E231" s="17" t="n">
        <f aca="false">E233+E234+E235</f>
        <v>2031</v>
      </c>
      <c r="F231" s="17" t="n">
        <f aca="false">F233+F234+F235</f>
        <v>1278</v>
      </c>
      <c r="G231" s="17" t="n">
        <f aca="false">G233+G234+G235</f>
        <v>3345</v>
      </c>
      <c r="H231" s="17" t="n">
        <f aca="false">H233+H234+H235</f>
        <v>2091</v>
      </c>
      <c r="I231" s="17" t="n">
        <f aca="false">I233+I234+I235</f>
        <v>1254</v>
      </c>
      <c r="J231" s="17" t="n">
        <f aca="false">J233+J234+J235</f>
        <v>3770</v>
      </c>
      <c r="K231" s="17" t="n">
        <f aca="false">K233+K234+K235</f>
        <v>2415</v>
      </c>
      <c r="L231" s="17" t="n">
        <f aca="false">L233+L234+L235</f>
        <v>1355</v>
      </c>
      <c r="M231" s="17" t="n">
        <f aca="false">M233+M234+M235</f>
        <v>3697</v>
      </c>
      <c r="N231" s="17" t="n">
        <f aca="false">N233+N234+N235</f>
        <v>2489</v>
      </c>
      <c r="O231" s="17" t="n">
        <f aca="false">O233+O234+O235</f>
        <v>1208</v>
      </c>
      <c r="P231" s="17" t="n">
        <f aca="false">P233+P234+P235</f>
        <v>3598</v>
      </c>
      <c r="Q231" s="17" t="n">
        <f aca="false">Q233+Q234+Q235</f>
        <v>2411</v>
      </c>
      <c r="R231" s="17" t="n">
        <f aca="false">R233+R234+R235</f>
        <v>1187</v>
      </c>
      <c r="S231" s="27" t="s">
        <v>61</v>
      </c>
      <c r="T231" s="16" t="s">
        <v>26</v>
      </c>
      <c r="U231" s="17" t="n">
        <f aca="false">U233+U234+U235</f>
        <v>3478</v>
      </c>
      <c r="V231" s="17" t="n">
        <f aca="false">V233+V234+V235</f>
        <v>2218</v>
      </c>
      <c r="W231" s="17" t="n">
        <f aca="false">W233+W234+W235</f>
        <v>1260</v>
      </c>
      <c r="X231" s="17" t="n">
        <f aca="false">X233+X234+X235</f>
        <v>3488</v>
      </c>
      <c r="Y231" s="17" t="n">
        <f aca="false">Y233+Y234+Y235</f>
        <v>2255</v>
      </c>
      <c r="Z231" s="17" t="n">
        <f aca="false">Z233+Z234+Z235</f>
        <v>1233</v>
      </c>
      <c r="AA231" s="17" t="n">
        <f aca="false">AA233+AA234+AA235</f>
        <v>3670</v>
      </c>
      <c r="AB231" s="17" t="n">
        <f aca="false">AB233+AB234+AB235</f>
        <v>2380</v>
      </c>
      <c r="AC231" s="17" t="n">
        <f aca="false">AC233+AC234+AC235</f>
        <v>1290</v>
      </c>
      <c r="AD231" s="17" t="n">
        <f aca="false">AD233+AD234+AD235</f>
        <v>3632</v>
      </c>
      <c r="AE231" s="17" t="n">
        <f aca="false">AE233+AE234+AE235</f>
        <v>2485</v>
      </c>
      <c r="AF231" s="17" t="n">
        <f aca="false">AF233+AF234+AF235</f>
        <v>1147</v>
      </c>
      <c r="AG231" s="17" t="n">
        <f aca="false">AG233+AG234+AG235</f>
        <v>3611</v>
      </c>
      <c r="AH231" s="17" t="n">
        <f aca="false">AH233+AH234+AH235</f>
        <v>2419</v>
      </c>
      <c r="AI231" s="17" t="n">
        <f aca="false">AI233+AI234+AI235</f>
        <v>1192</v>
      </c>
      <c r="AJ231" s="17" t="n">
        <f aca="false">AJ233+AJ234+AJ235</f>
        <v>3539</v>
      </c>
      <c r="AK231" s="17" t="n">
        <f aca="false">AK233+AK234+AK235</f>
        <v>2380</v>
      </c>
      <c r="AL231" s="17" t="n">
        <f aca="false">AL233+AL234+AL235</f>
        <v>1159</v>
      </c>
      <c r="AM231" s="14" t="n">
        <f aca="false">AM223+1</f>
        <v>29</v>
      </c>
      <c r="AN231" s="27" t="s">
        <v>61</v>
      </c>
      <c r="AO231" s="16" t="s">
        <v>26</v>
      </c>
      <c r="AP231" s="17" t="n">
        <f aca="false">AJ231-G231</f>
        <v>194</v>
      </c>
      <c r="AQ231" s="17" t="n">
        <f aca="false">AK231-H231</f>
        <v>289</v>
      </c>
      <c r="AR231" s="17" t="n">
        <f aca="false">AL231-I231</f>
        <v>-95</v>
      </c>
      <c r="AS231" s="17"/>
      <c r="AT231" s="17"/>
      <c r="AU231" s="18"/>
      <c r="AV231" s="18"/>
      <c r="AW231" s="18"/>
      <c r="AX231" s="18"/>
    </row>
    <row r="232" s="23" customFormat="true" ht="15" hidden="false" customHeight="true" outlineLevel="0" collapsed="false">
      <c r="A232" s="14"/>
      <c r="B232" s="28" t="s">
        <v>61</v>
      </c>
      <c r="C232" s="20" t="s">
        <v>27</v>
      </c>
      <c r="D232" s="21" t="n">
        <f aca="false">D236+D237+D238</f>
        <v>0</v>
      </c>
      <c r="E232" s="21" t="n">
        <f aca="false">E236+E237+E238</f>
        <v>0</v>
      </c>
      <c r="F232" s="21" t="n">
        <f aca="false">F236+F237+F238</f>
        <v>0</v>
      </c>
      <c r="G232" s="21" t="n">
        <f aca="false">G236+G237+G238</f>
        <v>0</v>
      </c>
      <c r="H232" s="21" t="n">
        <f aca="false">H236+H237+H238</f>
        <v>0</v>
      </c>
      <c r="I232" s="21" t="n">
        <f aca="false">I236+I237+I238</f>
        <v>0</v>
      </c>
      <c r="J232" s="21" t="n">
        <f aca="false">J236+J237+J238</f>
        <v>0</v>
      </c>
      <c r="K232" s="21" t="n">
        <f aca="false">K236+K237+K238</f>
        <v>0</v>
      </c>
      <c r="L232" s="21" t="n">
        <f aca="false">L236+L237+L238</f>
        <v>0</v>
      </c>
      <c r="M232" s="21" t="n">
        <f aca="false">M236+M237+M238</f>
        <v>0</v>
      </c>
      <c r="N232" s="21" t="n">
        <f aca="false">N236+N237+N238</f>
        <v>0</v>
      </c>
      <c r="O232" s="21" t="n">
        <f aca="false">O236+O237+O238</f>
        <v>0</v>
      </c>
      <c r="P232" s="21" t="n">
        <f aca="false">P236+P237+P238</f>
        <v>0</v>
      </c>
      <c r="Q232" s="21" t="n">
        <f aca="false">Q236+Q237+Q238</f>
        <v>0</v>
      </c>
      <c r="R232" s="21" t="n">
        <f aca="false">R236+R237+R238</f>
        <v>0</v>
      </c>
      <c r="S232" s="28" t="s">
        <v>61</v>
      </c>
      <c r="T232" s="20" t="s">
        <v>27</v>
      </c>
      <c r="U232" s="21" t="n">
        <f aca="false">U236+U237+U238</f>
        <v>0</v>
      </c>
      <c r="V232" s="21" t="n">
        <f aca="false">V236+V237+V238</f>
        <v>0</v>
      </c>
      <c r="W232" s="21" t="n">
        <f aca="false">W236+W237+W238</f>
        <v>0</v>
      </c>
      <c r="X232" s="21" t="n">
        <f aca="false">X236+X237+X238</f>
        <v>0</v>
      </c>
      <c r="Y232" s="21" t="n">
        <f aca="false">Y236+Y237+Y238</f>
        <v>0</v>
      </c>
      <c r="Z232" s="21" t="n">
        <f aca="false">Z236+Z237+Z238</f>
        <v>0</v>
      </c>
      <c r="AA232" s="21" t="n">
        <f aca="false">AA236+AA237+AA238</f>
        <v>0</v>
      </c>
      <c r="AB232" s="21" t="n">
        <f aca="false">AB236+AB237+AB238</f>
        <v>0</v>
      </c>
      <c r="AC232" s="21" t="n">
        <f aca="false">AC236+AC237+AC238</f>
        <v>0</v>
      </c>
      <c r="AD232" s="21" t="n">
        <f aca="false">AD236+AD237+AD238</f>
        <v>0</v>
      </c>
      <c r="AE232" s="21" t="n">
        <f aca="false">AE236+AE237+AE238</f>
        <v>0</v>
      </c>
      <c r="AF232" s="21" t="n">
        <f aca="false">AF236+AF237+AF238</f>
        <v>0</v>
      </c>
      <c r="AG232" s="21" t="n">
        <f aca="false">AG236+AG237+AG238</f>
        <v>0</v>
      </c>
      <c r="AH232" s="21" t="n">
        <f aca="false">AH236+AH237+AH238</f>
        <v>0</v>
      </c>
      <c r="AI232" s="21" t="n">
        <f aca="false">AI236+AI237+AI238</f>
        <v>0</v>
      </c>
      <c r="AJ232" s="21" t="n">
        <f aca="false">AJ236+AJ237+AJ238</f>
        <v>0</v>
      </c>
      <c r="AK232" s="21" t="n">
        <f aca="false">AK236+AK237+AK238</f>
        <v>0</v>
      </c>
      <c r="AL232" s="21" t="n">
        <f aca="false">AL236+AL237+AL238</f>
        <v>0</v>
      </c>
      <c r="AM232" s="14"/>
      <c r="AN232" s="28" t="s">
        <v>61</v>
      </c>
      <c r="AO232" s="20" t="s">
        <v>27</v>
      </c>
      <c r="AP232" s="21" t="n">
        <v>0</v>
      </c>
      <c r="AQ232" s="21" t="n">
        <v>0</v>
      </c>
      <c r="AR232" s="21" t="n">
        <v>0</v>
      </c>
      <c r="AS232" s="21" t="n">
        <f aca="false">U232</f>
        <v>0</v>
      </c>
      <c r="AT232" s="21" t="n">
        <f aca="false">V232</f>
        <v>0</v>
      </c>
      <c r="AU232" s="21" t="n">
        <f aca="false">W232</f>
        <v>0</v>
      </c>
      <c r="AV232" s="22" t="n">
        <f aca="false">AJ232</f>
        <v>0</v>
      </c>
      <c r="AW232" s="22" t="n">
        <f aca="false">AK232</f>
        <v>0</v>
      </c>
      <c r="AX232" s="22" t="n">
        <f aca="false">AL232</f>
        <v>0</v>
      </c>
    </row>
    <row r="233" customFormat="false" ht="15.75" hidden="false" customHeight="true" outlineLevel="0" collapsed="false">
      <c r="A233" s="14"/>
      <c r="B233" s="29" t="s">
        <v>61</v>
      </c>
      <c r="C233" s="25" t="s">
        <v>28</v>
      </c>
      <c r="D233" s="30" t="n">
        <v>1419</v>
      </c>
      <c r="E233" s="30" t="n">
        <v>854</v>
      </c>
      <c r="F233" s="30" t="n">
        <v>565</v>
      </c>
      <c r="G233" s="30" t="n">
        <v>1472</v>
      </c>
      <c r="H233" s="30" t="n">
        <v>905</v>
      </c>
      <c r="I233" s="30" t="n">
        <v>567</v>
      </c>
      <c r="J233" s="30" t="n">
        <v>1667</v>
      </c>
      <c r="K233" s="30" t="n">
        <v>1101</v>
      </c>
      <c r="L233" s="30" t="n">
        <v>566</v>
      </c>
      <c r="M233" s="30" t="n">
        <v>1649</v>
      </c>
      <c r="N233" s="30" t="n">
        <v>1090</v>
      </c>
      <c r="O233" s="30" t="n">
        <v>559</v>
      </c>
      <c r="P233" s="30" t="n">
        <v>1587</v>
      </c>
      <c r="Q233" s="30" t="n">
        <v>1086</v>
      </c>
      <c r="R233" s="30" t="n">
        <v>501</v>
      </c>
      <c r="S233" s="29" t="s">
        <v>61</v>
      </c>
      <c r="T233" s="25" t="s">
        <v>28</v>
      </c>
      <c r="U233" s="30" t="n">
        <v>1602</v>
      </c>
      <c r="V233" s="30" t="n">
        <v>1054</v>
      </c>
      <c r="W233" s="30" t="n">
        <v>548</v>
      </c>
      <c r="X233" s="30" t="n">
        <v>1598</v>
      </c>
      <c r="Y233" s="30" t="n">
        <v>1063</v>
      </c>
      <c r="Z233" s="30" t="n">
        <v>535</v>
      </c>
      <c r="AA233" s="30" t="n">
        <v>1596</v>
      </c>
      <c r="AB233" s="30" t="n">
        <v>1084</v>
      </c>
      <c r="AC233" s="30" t="n">
        <v>512</v>
      </c>
      <c r="AD233" s="30" t="n">
        <v>1596</v>
      </c>
      <c r="AE233" s="30" t="n">
        <v>1098</v>
      </c>
      <c r="AF233" s="30" t="n">
        <v>498</v>
      </c>
      <c r="AG233" s="30" t="n">
        <v>1598</v>
      </c>
      <c r="AH233" s="30" t="n">
        <v>1102</v>
      </c>
      <c r="AI233" s="30" t="n">
        <v>496</v>
      </c>
      <c r="AJ233" s="30" t="n">
        <v>1602</v>
      </c>
      <c r="AK233" s="30" t="n">
        <v>1110</v>
      </c>
      <c r="AL233" s="30" t="n">
        <v>492</v>
      </c>
      <c r="AM233" s="14"/>
      <c r="AN233" s="29" t="s">
        <v>61</v>
      </c>
      <c r="AO233" s="25" t="s">
        <v>28</v>
      </c>
      <c r="AP233" s="10" t="n">
        <f aca="false">AJ233-G233</f>
        <v>130</v>
      </c>
      <c r="AQ233" s="10" t="n">
        <f aca="false">AK233-H233</f>
        <v>205</v>
      </c>
      <c r="AR233" s="10" t="n">
        <f aca="false">AL233-I233</f>
        <v>-75</v>
      </c>
      <c r="AS233" s="10"/>
      <c r="AT233" s="10"/>
      <c r="AU233" s="26"/>
      <c r="AV233" s="26"/>
      <c r="AW233" s="26"/>
      <c r="AX233" s="26"/>
    </row>
    <row r="234" customFormat="false" ht="12" hidden="false" customHeight="false" outlineLevel="0" collapsed="false">
      <c r="A234" s="14"/>
      <c r="B234" s="29" t="s">
        <v>61</v>
      </c>
      <c r="C234" s="25" t="s">
        <v>29</v>
      </c>
      <c r="D234" s="30" t="n">
        <v>1615</v>
      </c>
      <c r="E234" s="30" t="n">
        <v>991</v>
      </c>
      <c r="F234" s="30" t="n">
        <v>624</v>
      </c>
      <c r="G234" s="30" t="n">
        <v>1625</v>
      </c>
      <c r="H234" s="30" t="n">
        <v>1011</v>
      </c>
      <c r="I234" s="30" t="n">
        <v>614</v>
      </c>
      <c r="J234" s="30" t="n">
        <v>1805</v>
      </c>
      <c r="K234" s="30" t="n">
        <v>1098</v>
      </c>
      <c r="L234" s="30" t="n">
        <v>707</v>
      </c>
      <c r="M234" s="30" t="n">
        <v>1769</v>
      </c>
      <c r="N234" s="30" t="n">
        <v>1201</v>
      </c>
      <c r="O234" s="30" t="n">
        <v>568</v>
      </c>
      <c r="P234" s="30" t="n">
        <v>1743</v>
      </c>
      <c r="Q234" s="30" t="n">
        <v>1131</v>
      </c>
      <c r="R234" s="30" t="n">
        <v>612</v>
      </c>
      <c r="S234" s="29" t="s">
        <v>61</v>
      </c>
      <c r="T234" s="25" t="s">
        <v>29</v>
      </c>
      <c r="U234" s="30" t="n">
        <v>1615</v>
      </c>
      <c r="V234" s="30" t="n">
        <v>991</v>
      </c>
      <c r="W234" s="30" t="n">
        <v>624</v>
      </c>
      <c r="X234" s="30" t="n">
        <v>1625</v>
      </c>
      <c r="Y234" s="30" t="n">
        <v>1011</v>
      </c>
      <c r="Z234" s="30" t="n">
        <v>614</v>
      </c>
      <c r="AA234" s="30" t="n">
        <v>1805</v>
      </c>
      <c r="AB234" s="30" t="n">
        <v>1098</v>
      </c>
      <c r="AC234" s="30" t="n">
        <v>707</v>
      </c>
      <c r="AD234" s="30" t="n">
        <v>1769</v>
      </c>
      <c r="AE234" s="30" t="n">
        <v>1201</v>
      </c>
      <c r="AF234" s="30" t="n">
        <v>568</v>
      </c>
      <c r="AG234" s="30" t="n">
        <v>1743</v>
      </c>
      <c r="AH234" s="30" t="n">
        <v>1131</v>
      </c>
      <c r="AI234" s="30" t="n">
        <v>612</v>
      </c>
      <c r="AJ234" s="30" t="n">
        <v>1665</v>
      </c>
      <c r="AK234" s="30" t="n">
        <v>1080</v>
      </c>
      <c r="AL234" s="30" t="n">
        <v>585</v>
      </c>
      <c r="AM234" s="14"/>
      <c r="AN234" s="29" t="s">
        <v>61</v>
      </c>
      <c r="AO234" s="25" t="s">
        <v>29</v>
      </c>
      <c r="AP234" s="10" t="n">
        <f aca="false">AJ234-G234</f>
        <v>40</v>
      </c>
      <c r="AQ234" s="10" t="n">
        <f aca="false">AK234-H234</f>
        <v>69</v>
      </c>
      <c r="AR234" s="10" t="n">
        <f aca="false">AL234-I234</f>
        <v>-29</v>
      </c>
      <c r="AS234" s="10"/>
      <c r="AT234" s="10"/>
      <c r="AU234" s="26"/>
      <c r="AV234" s="26"/>
      <c r="AW234" s="26"/>
      <c r="AX234" s="26"/>
    </row>
    <row r="235" customFormat="false" ht="15" hidden="false" customHeight="true" outlineLevel="0" collapsed="false">
      <c r="A235" s="14"/>
      <c r="B235" s="29" t="s">
        <v>61</v>
      </c>
      <c r="C235" s="25" t="s">
        <v>30</v>
      </c>
      <c r="D235" s="30" t="n">
        <v>275</v>
      </c>
      <c r="E235" s="30" t="n">
        <v>186</v>
      </c>
      <c r="F235" s="30" t="n">
        <v>89</v>
      </c>
      <c r="G235" s="30" t="n">
        <v>248</v>
      </c>
      <c r="H235" s="30" t="n">
        <v>175</v>
      </c>
      <c r="I235" s="30" t="n">
        <v>73</v>
      </c>
      <c r="J235" s="30" t="n">
        <v>298</v>
      </c>
      <c r="K235" s="30" t="n">
        <v>216</v>
      </c>
      <c r="L235" s="30" t="n">
        <v>82</v>
      </c>
      <c r="M235" s="30" t="n">
        <v>279</v>
      </c>
      <c r="N235" s="30" t="n">
        <v>198</v>
      </c>
      <c r="O235" s="30" t="n">
        <v>81</v>
      </c>
      <c r="P235" s="30" t="n">
        <v>268</v>
      </c>
      <c r="Q235" s="30" t="n">
        <v>194</v>
      </c>
      <c r="R235" s="30" t="n">
        <v>74</v>
      </c>
      <c r="S235" s="29" t="s">
        <v>61</v>
      </c>
      <c r="T235" s="25" t="s">
        <v>30</v>
      </c>
      <c r="U235" s="30" t="n">
        <v>261</v>
      </c>
      <c r="V235" s="30" t="n">
        <v>173</v>
      </c>
      <c r="W235" s="30" t="n">
        <v>88</v>
      </c>
      <c r="X235" s="30" t="n">
        <v>265</v>
      </c>
      <c r="Y235" s="30" t="n">
        <v>181</v>
      </c>
      <c r="Z235" s="30" t="n">
        <v>84</v>
      </c>
      <c r="AA235" s="30" t="n">
        <v>269</v>
      </c>
      <c r="AB235" s="30" t="n">
        <v>198</v>
      </c>
      <c r="AC235" s="30" t="n">
        <v>71</v>
      </c>
      <c r="AD235" s="30" t="n">
        <v>267</v>
      </c>
      <c r="AE235" s="30" t="n">
        <v>186</v>
      </c>
      <c r="AF235" s="30" t="n">
        <v>81</v>
      </c>
      <c r="AG235" s="30" t="n">
        <v>270</v>
      </c>
      <c r="AH235" s="30" t="n">
        <v>186</v>
      </c>
      <c r="AI235" s="30" t="n">
        <v>84</v>
      </c>
      <c r="AJ235" s="30" t="n">
        <v>272</v>
      </c>
      <c r="AK235" s="30" t="n">
        <v>190</v>
      </c>
      <c r="AL235" s="30" t="n">
        <v>82</v>
      </c>
      <c r="AM235" s="14"/>
      <c r="AN235" s="29" t="s">
        <v>61</v>
      </c>
      <c r="AO235" s="25" t="s">
        <v>30</v>
      </c>
      <c r="AP235" s="10" t="n">
        <f aca="false">AJ235-G235</f>
        <v>24</v>
      </c>
      <c r="AQ235" s="10" t="n">
        <f aca="false">AK235-H235</f>
        <v>15</v>
      </c>
      <c r="AR235" s="10" t="n">
        <f aca="false">AL235-I235</f>
        <v>9</v>
      </c>
      <c r="AS235" s="10"/>
      <c r="AT235" s="10"/>
      <c r="AU235" s="26"/>
      <c r="AV235" s="26"/>
      <c r="AW235" s="26"/>
      <c r="AX235" s="26"/>
    </row>
    <row r="236" customFormat="false" ht="16.5" hidden="false" customHeight="true" outlineLevel="0" collapsed="false">
      <c r="A236" s="14"/>
      <c r="B236" s="29" t="s">
        <v>61</v>
      </c>
      <c r="C236" s="25" t="s">
        <v>31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29" t="s">
        <v>61</v>
      </c>
      <c r="T236" s="25" t="s">
        <v>31</v>
      </c>
      <c r="U236" s="10" t="n">
        <v>0</v>
      </c>
      <c r="V236" s="10" t="n">
        <v>0</v>
      </c>
      <c r="W236" s="10" t="n">
        <v>0</v>
      </c>
      <c r="X236" s="10" t="n">
        <v>0</v>
      </c>
      <c r="Y236" s="10" t="n">
        <v>0</v>
      </c>
      <c r="Z236" s="10" t="n">
        <v>0</v>
      </c>
      <c r="AA236" s="10" t="n">
        <v>0</v>
      </c>
      <c r="AB236" s="10" t="n">
        <v>0</v>
      </c>
      <c r="AC236" s="10" t="n">
        <v>0</v>
      </c>
      <c r="AD236" s="10" t="n">
        <v>0</v>
      </c>
      <c r="AE236" s="10" t="n">
        <v>0</v>
      </c>
      <c r="AF236" s="10" t="n">
        <v>0</v>
      </c>
      <c r="AG236" s="10" t="n">
        <v>0</v>
      </c>
      <c r="AH236" s="10" t="n">
        <v>0</v>
      </c>
      <c r="AI236" s="10" t="n">
        <v>0</v>
      </c>
      <c r="AJ236" s="10" t="n">
        <v>0</v>
      </c>
      <c r="AK236" s="10" t="n">
        <v>0</v>
      </c>
      <c r="AL236" s="10" t="n">
        <v>0</v>
      </c>
      <c r="AM236" s="14"/>
      <c r="AN236" s="29" t="s">
        <v>61</v>
      </c>
      <c r="AO236" s="25" t="s">
        <v>31</v>
      </c>
      <c r="AP236" s="10" t="n">
        <v>0</v>
      </c>
      <c r="AQ236" s="10" t="n">
        <v>0</v>
      </c>
      <c r="AR236" s="10" t="n">
        <v>0</v>
      </c>
      <c r="AS236" s="10" t="n">
        <f aca="false">U236</f>
        <v>0</v>
      </c>
      <c r="AT236" s="10" t="n">
        <f aca="false">V236</f>
        <v>0</v>
      </c>
      <c r="AU236" s="10" t="n">
        <f aca="false">W236</f>
        <v>0</v>
      </c>
      <c r="AV236" s="26" t="n">
        <f aca="false">AJ236</f>
        <v>0</v>
      </c>
      <c r="AW236" s="26" t="n">
        <f aca="false">AK236</f>
        <v>0</v>
      </c>
      <c r="AX236" s="26" t="n">
        <f aca="false">AL236</f>
        <v>0</v>
      </c>
    </row>
    <row r="237" customFormat="false" ht="15" hidden="false" customHeight="true" outlineLevel="0" collapsed="false">
      <c r="A237" s="14"/>
      <c r="B237" s="29" t="s">
        <v>61</v>
      </c>
      <c r="C237" s="25" t="s">
        <v>32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29" t="s">
        <v>61</v>
      </c>
      <c r="T237" s="25" t="s">
        <v>32</v>
      </c>
      <c r="U237" s="10" t="n">
        <v>0</v>
      </c>
      <c r="V237" s="10" t="n">
        <v>0</v>
      </c>
      <c r="W237" s="10" t="n">
        <v>0</v>
      </c>
      <c r="X237" s="10" t="n">
        <v>0</v>
      </c>
      <c r="Y237" s="10" t="n">
        <v>0</v>
      </c>
      <c r="Z237" s="10" t="n">
        <v>0</v>
      </c>
      <c r="AA237" s="10" t="n">
        <v>0</v>
      </c>
      <c r="AB237" s="10" t="n">
        <v>0</v>
      </c>
      <c r="AC237" s="10" t="n">
        <v>0</v>
      </c>
      <c r="AD237" s="10" t="n">
        <v>0</v>
      </c>
      <c r="AE237" s="10" t="n">
        <v>0</v>
      </c>
      <c r="AF237" s="10" t="n">
        <v>0</v>
      </c>
      <c r="AG237" s="10" t="n">
        <v>0</v>
      </c>
      <c r="AH237" s="10" t="n">
        <v>0</v>
      </c>
      <c r="AI237" s="10" t="n">
        <v>0</v>
      </c>
      <c r="AJ237" s="10" t="n">
        <v>0</v>
      </c>
      <c r="AK237" s="10" t="n">
        <v>0</v>
      </c>
      <c r="AL237" s="10" t="n">
        <v>0</v>
      </c>
      <c r="AM237" s="14"/>
      <c r="AN237" s="29" t="s">
        <v>61</v>
      </c>
      <c r="AO237" s="25" t="s">
        <v>32</v>
      </c>
      <c r="AP237" s="10" t="n">
        <v>0</v>
      </c>
      <c r="AQ237" s="10" t="n">
        <v>0</v>
      </c>
      <c r="AR237" s="10" t="n">
        <v>0</v>
      </c>
      <c r="AS237" s="10" t="n">
        <f aca="false">U237</f>
        <v>0</v>
      </c>
      <c r="AT237" s="10" t="n">
        <f aca="false">V237</f>
        <v>0</v>
      </c>
      <c r="AU237" s="10" t="n">
        <f aca="false">W237</f>
        <v>0</v>
      </c>
      <c r="AV237" s="26" t="n">
        <f aca="false">AJ237</f>
        <v>0</v>
      </c>
      <c r="AW237" s="26" t="n">
        <f aca="false">AK237</f>
        <v>0</v>
      </c>
      <c r="AX237" s="26" t="n">
        <f aca="false">AL237</f>
        <v>0</v>
      </c>
    </row>
    <row r="238" customFormat="false" ht="24" hidden="false" customHeight="false" outlineLevel="0" collapsed="false">
      <c r="A238" s="14"/>
      <c r="B238" s="29" t="s">
        <v>61</v>
      </c>
      <c r="C238" s="25" t="s">
        <v>33</v>
      </c>
      <c r="D238" s="10" t="n">
        <v>0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29" t="s">
        <v>61</v>
      </c>
      <c r="T238" s="25" t="s">
        <v>33</v>
      </c>
      <c r="U238" s="10" t="n">
        <v>0</v>
      </c>
      <c r="V238" s="10" t="n">
        <v>0</v>
      </c>
      <c r="W238" s="10" t="n">
        <v>0</v>
      </c>
      <c r="X238" s="10" t="n">
        <v>0</v>
      </c>
      <c r="Y238" s="10" t="n">
        <v>0</v>
      </c>
      <c r="Z238" s="10" t="n">
        <v>0</v>
      </c>
      <c r="AA238" s="10" t="n">
        <v>0</v>
      </c>
      <c r="AB238" s="10" t="n">
        <v>0</v>
      </c>
      <c r="AC238" s="10" t="n">
        <v>0</v>
      </c>
      <c r="AD238" s="10" t="n">
        <v>0</v>
      </c>
      <c r="AE238" s="10" t="n">
        <v>0</v>
      </c>
      <c r="AF238" s="10" t="n">
        <v>0</v>
      </c>
      <c r="AG238" s="10" t="n">
        <v>0</v>
      </c>
      <c r="AH238" s="10" t="n">
        <v>0</v>
      </c>
      <c r="AI238" s="10" t="n">
        <v>0</v>
      </c>
      <c r="AJ238" s="10" t="n">
        <v>0</v>
      </c>
      <c r="AK238" s="10" t="n">
        <v>0</v>
      </c>
      <c r="AL238" s="10" t="n">
        <v>0</v>
      </c>
      <c r="AM238" s="14"/>
      <c r="AN238" s="29" t="s">
        <v>61</v>
      </c>
      <c r="AO238" s="25" t="s">
        <v>33</v>
      </c>
      <c r="AP238" s="10" t="n">
        <v>0</v>
      </c>
      <c r="AQ238" s="10" t="n">
        <v>0</v>
      </c>
      <c r="AR238" s="10" t="n">
        <v>0</v>
      </c>
      <c r="AS238" s="10" t="n">
        <f aca="false">U238</f>
        <v>0</v>
      </c>
      <c r="AT238" s="10" t="n">
        <f aca="false">V238</f>
        <v>0</v>
      </c>
      <c r="AU238" s="10" t="n">
        <f aca="false">W238</f>
        <v>0</v>
      </c>
      <c r="AV238" s="26" t="n">
        <f aca="false">AJ238</f>
        <v>0</v>
      </c>
      <c r="AW238" s="26" t="n">
        <f aca="false">AK238</f>
        <v>0</v>
      </c>
      <c r="AX238" s="26" t="n">
        <f aca="false">AL238</f>
        <v>0</v>
      </c>
    </row>
    <row r="239" customFormat="false" ht="12" hidden="false" customHeight="false" outlineLevel="0" collapsed="false">
      <c r="A239" s="14" t="n">
        <f aca="false">A231+1</f>
        <v>30</v>
      </c>
      <c r="B239" s="27" t="s">
        <v>62</v>
      </c>
      <c r="C239" s="16" t="s">
        <v>26</v>
      </c>
      <c r="D239" s="17" t="n">
        <f aca="false">D241+D242+D243</f>
        <v>2131</v>
      </c>
      <c r="E239" s="17" t="n">
        <f aca="false">E241+E242+E243</f>
        <v>0</v>
      </c>
      <c r="F239" s="17" t="n">
        <f aca="false">F241+F242+F243</f>
        <v>2131</v>
      </c>
      <c r="G239" s="17" t="n">
        <f aca="false">G241+G242+G243</f>
        <v>2140</v>
      </c>
      <c r="H239" s="17" t="n">
        <f aca="false">H241+H242+H243</f>
        <v>0</v>
      </c>
      <c r="I239" s="17" t="n">
        <f aca="false">I241+I242+I243</f>
        <v>2140</v>
      </c>
      <c r="J239" s="17" t="n">
        <f aca="false">J241+J242+J243</f>
        <v>2215</v>
      </c>
      <c r="K239" s="17" t="n">
        <f aca="false">K241+K242+K243</f>
        <v>0</v>
      </c>
      <c r="L239" s="17" t="n">
        <f aca="false">L241+L242+L243</f>
        <v>2215</v>
      </c>
      <c r="M239" s="17" t="n">
        <f aca="false">M241+M242+M243</f>
        <v>2260</v>
      </c>
      <c r="N239" s="17" t="n">
        <f aca="false">N241+N242+N243</f>
        <v>0</v>
      </c>
      <c r="O239" s="17" t="n">
        <f aca="false">O241+O242+O243</f>
        <v>2260</v>
      </c>
      <c r="P239" s="17" t="n">
        <f aca="false">P241+P242+P243</f>
        <v>2317</v>
      </c>
      <c r="Q239" s="17" t="n">
        <f aca="false">Q241+Q242+Q243</f>
        <v>0</v>
      </c>
      <c r="R239" s="17" t="n">
        <f aca="false">R241+R242+R243</f>
        <v>2317</v>
      </c>
      <c r="S239" s="27" t="s">
        <v>62</v>
      </c>
      <c r="T239" s="16" t="s">
        <v>26</v>
      </c>
      <c r="U239" s="17" t="n">
        <f aca="false">U241+U242+U243</f>
        <v>2333</v>
      </c>
      <c r="V239" s="17" t="n">
        <f aca="false">V241+V242+V243</f>
        <v>0</v>
      </c>
      <c r="W239" s="17" t="n">
        <f aca="false">W241+W242+W243</f>
        <v>2333</v>
      </c>
      <c r="X239" s="17" t="n">
        <f aca="false">X241+X242+X243</f>
        <v>2343</v>
      </c>
      <c r="Y239" s="17" t="n">
        <f aca="false">Y241+Y242+Y243</f>
        <v>0</v>
      </c>
      <c r="Z239" s="17" t="n">
        <f aca="false">Z241+Z242+Z243</f>
        <v>2343</v>
      </c>
      <c r="AA239" s="17" t="n">
        <f aca="false">AA241+AA242+AA243</f>
        <v>2385</v>
      </c>
      <c r="AB239" s="17" t="n">
        <f aca="false">AB241+AB242+AB243</f>
        <v>0</v>
      </c>
      <c r="AC239" s="17" t="n">
        <f aca="false">AC241+AC242+AC243</f>
        <v>2385</v>
      </c>
      <c r="AD239" s="17" t="n">
        <f aca="false">AD241+AD242+AD243</f>
        <v>2448</v>
      </c>
      <c r="AE239" s="17" t="n">
        <f aca="false">AE241+AE242+AE243</f>
        <v>0</v>
      </c>
      <c r="AF239" s="17" t="n">
        <f aca="false">AF241+AF242+AF243</f>
        <v>2448</v>
      </c>
      <c r="AG239" s="17" t="n">
        <f aca="false">AG241+AG242+AG243</f>
        <v>2445</v>
      </c>
      <c r="AH239" s="17" t="n">
        <f aca="false">AH241+AH242+AH243</f>
        <v>0</v>
      </c>
      <c r="AI239" s="17" t="n">
        <f aca="false">AI241+AI242+AI243</f>
        <v>2445</v>
      </c>
      <c r="AJ239" s="17" t="n">
        <f aca="false">AJ241+AJ242+AJ243</f>
        <v>2446</v>
      </c>
      <c r="AK239" s="17" t="n">
        <f aca="false">AK241+AK242+AK243</f>
        <v>0</v>
      </c>
      <c r="AL239" s="17" t="n">
        <f aca="false">AL241+AL242+AL243</f>
        <v>2446</v>
      </c>
      <c r="AM239" s="14" t="n">
        <f aca="false">AM231+1</f>
        <v>30</v>
      </c>
      <c r="AN239" s="27" t="s">
        <v>62</v>
      </c>
      <c r="AO239" s="16" t="s">
        <v>26</v>
      </c>
      <c r="AP239" s="17" t="n">
        <f aca="false">AJ239-G239</f>
        <v>306</v>
      </c>
      <c r="AQ239" s="17" t="n">
        <f aca="false">AK239-H239</f>
        <v>0</v>
      </c>
      <c r="AR239" s="17" t="n">
        <f aca="false">AL239-I239</f>
        <v>306</v>
      </c>
      <c r="AS239" s="17"/>
      <c r="AT239" s="17"/>
      <c r="AU239" s="18"/>
      <c r="AV239" s="18"/>
      <c r="AW239" s="18"/>
      <c r="AX239" s="18"/>
    </row>
    <row r="240" s="23" customFormat="true" ht="12" hidden="false" customHeight="false" outlineLevel="0" collapsed="false">
      <c r="A240" s="14"/>
      <c r="B240" s="28" t="s">
        <v>62</v>
      </c>
      <c r="C240" s="20" t="s">
        <v>27</v>
      </c>
      <c r="D240" s="21" t="n">
        <f aca="false">D244+D245+D246</f>
        <v>0</v>
      </c>
      <c r="E240" s="21" t="n">
        <f aca="false">E244+E245+E246</f>
        <v>0</v>
      </c>
      <c r="F240" s="21" t="n">
        <f aca="false">F244+F245+F246</f>
        <v>0</v>
      </c>
      <c r="G240" s="21" t="n">
        <f aca="false">G244+G245+G246</f>
        <v>0</v>
      </c>
      <c r="H240" s="21" t="n">
        <f aca="false">H244+H245+H246</f>
        <v>0</v>
      </c>
      <c r="I240" s="21" t="n">
        <f aca="false">I244+I245+I246</f>
        <v>0</v>
      </c>
      <c r="J240" s="21" t="n">
        <f aca="false">J244+J245+J246</f>
        <v>0</v>
      </c>
      <c r="K240" s="21" t="n">
        <f aca="false">K244+K245+K246</f>
        <v>0</v>
      </c>
      <c r="L240" s="21" t="n">
        <f aca="false">L244+L245+L246</f>
        <v>0</v>
      </c>
      <c r="M240" s="21" t="n">
        <f aca="false">M244+M245+M246</f>
        <v>0</v>
      </c>
      <c r="N240" s="21" t="n">
        <f aca="false">N244+N245+N246</f>
        <v>0</v>
      </c>
      <c r="O240" s="21" t="n">
        <f aca="false">O244+O245+O246</f>
        <v>0</v>
      </c>
      <c r="P240" s="21" t="n">
        <f aca="false">P244+P245+P246</f>
        <v>0</v>
      </c>
      <c r="Q240" s="21" t="n">
        <f aca="false">Q244+Q245+Q246</f>
        <v>0</v>
      </c>
      <c r="R240" s="21" t="n">
        <f aca="false">R244+R245+R246</f>
        <v>0</v>
      </c>
      <c r="S240" s="28" t="s">
        <v>62</v>
      </c>
      <c r="T240" s="20" t="s">
        <v>27</v>
      </c>
      <c r="U240" s="21" t="n">
        <f aca="false">U244+U245+U246</f>
        <v>0</v>
      </c>
      <c r="V240" s="21" t="n">
        <f aca="false">V244+V245+V246</f>
        <v>0</v>
      </c>
      <c r="W240" s="21" t="n">
        <f aca="false">W244+W245+W246</f>
        <v>0</v>
      </c>
      <c r="X240" s="21" t="n">
        <f aca="false">X244+X245+X246</f>
        <v>0</v>
      </c>
      <c r="Y240" s="21" t="n">
        <f aca="false">Y244+Y245+Y246</f>
        <v>0</v>
      </c>
      <c r="Z240" s="21" t="n">
        <f aca="false">Z244+Z245+Z246</f>
        <v>0</v>
      </c>
      <c r="AA240" s="21" t="n">
        <f aca="false">AA244+AA245+AA246</f>
        <v>0</v>
      </c>
      <c r="AB240" s="21" t="n">
        <f aca="false">AB244+AB245+AB246</f>
        <v>0</v>
      </c>
      <c r="AC240" s="21" t="n">
        <f aca="false">AC244+AC245+AC246</f>
        <v>0</v>
      </c>
      <c r="AD240" s="21" t="n">
        <f aca="false">AD244+AD245+AD246</f>
        <v>0</v>
      </c>
      <c r="AE240" s="21" t="n">
        <f aca="false">AE244+AE245+AE246</f>
        <v>0</v>
      </c>
      <c r="AF240" s="21" t="n">
        <f aca="false">AF244+AF245+AF246</f>
        <v>0</v>
      </c>
      <c r="AG240" s="21" t="n">
        <f aca="false">AG244+AG245+AG246</f>
        <v>0</v>
      </c>
      <c r="AH240" s="21" t="n">
        <f aca="false">AH244+AH245+AH246</f>
        <v>0</v>
      </c>
      <c r="AI240" s="21" t="n">
        <f aca="false">AI244+AI245+AI246</f>
        <v>0</v>
      </c>
      <c r="AJ240" s="21" t="n">
        <f aca="false">AJ244+AJ245+AJ246</f>
        <v>0</v>
      </c>
      <c r="AK240" s="21" t="n">
        <f aca="false">AK244+AK245+AK246</f>
        <v>0</v>
      </c>
      <c r="AL240" s="21" t="n">
        <f aca="false">AL244+AL245+AL246</f>
        <v>0</v>
      </c>
      <c r="AM240" s="14"/>
      <c r="AN240" s="28" t="s">
        <v>62</v>
      </c>
      <c r="AO240" s="20" t="s">
        <v>27</v>
      </c>
      <c r="AP240" s="21" t="n">
        <v>0</v>
      </c>
      <c r="AQ240" s="21" t="n">
        <v>0</v>
      </c>
      <c r="AR240" s="21" t="n">
        <v>0</v>
      </c>
      <c r="AS240" s="21" t="n">
        <f aca="false">U240</f>
        <v>0</v>
      </c>
      <c r="AT240" s="21" t="n">
        <f aca="false">V240</f>
        <v>0</v>
      </c>
      <c r="AU240" s="21" t="n">
        <f aca="false">W240</f>
        <v>0</v>
      </c>
      <c r="AV240" s="22" t="n">
        <f aca="false">AJ240</f>
        <v>0</v>
      </c>
      <c r="AW240" s="22" t="n">
        <f aca="false">AK240</f>
        <v>0</v>
      </c>
      <c r="AX240" s="22" t="n">
        <f aca="false">AL240</f>
        <v>0</v>
      </c>
    </row>
    <row r="241" customFormat="false" ht="15.75" hidden="false" customHeight="true" outlineLevel="0" collapsed="false">
      <c r="A241" s="14"/>
      <c r="B241" s="29" t="s">
        <v>62</v>
      </c>
      <c r="C241" s="25" t="s">
        <v>28</v>
      </c>
      <c r="D241" s="10" t="n">
        <v>903</v>
      </c>
      <c r="E241" s="10" t="n">
        <v>0</v>
      </c>
      <c r="F241" s="10" t="n">
        <v>903</v>
      </c>
      <c r="G241" s="10" t="n">
        <v>946</v>
      </c>
      <c r="H241" s="10" t="n">
        <v>0</v>
      </c>
      <c r="I241" s="10" t="n">
        <v>946</v>
      </c>
      <c r="J241" s="10" t="n">
        <v>996</v>
      </c>
      <c r="K241" s="10" t="n">
        <v>0</v>
      </c>
      <c r="L241" s="10" t="n">
        <v>996</v>
      </c>
      <c r="M241" s="10" t="n">
        <v>1057</v>
      </c>
      <c r="N241" s="10" t="n">
        <v>0</v>
      </c>
      <c r="O241" s="10" t="n">
        <v>1057</v>
      </c>
      <c r="P241" s="10" t="n">
        <v>1076</v>
      </c>
      <c r="Q241" s="10" t="n">
        <v>0</v>
      </c>
      <c r="R241" s="10" t="n">
        <v>1076</v>
      </c>
      <c r="S241" s="29" t="s">
        <v>62</v>
      </c>
      <c r="T241" s="25" t="s">
        <v>28</v>
      </c>
      <c r="U241" s="10" t="n">
        <v>1073</v>
      </c>
      <c r="V241" s="10" t="n">
        <v>0</v>
      </c>
      <c r="W241" s="10" t="n">
        <v>1073</v>
      </c>
      <c r="X241" s="10" t="n">
        <v>1062</v>
      </c>
      <c r="Y241" s="10" t="n">
        <v>0</v>
      </c>
      <c r="Z241" s="10" t="n">
        <v>1062</v>
      </c>
      <c r="AA241" s="10" t="n">
        <v>1062</v>
      </c>
      <c r="AB241" s="10" t="n">
        <v>0</v>
      </c>
      <c r="AC241" s="10" t="n">
        <v>1062</v>
      </c>
      <c r="AD241" s="10" t="n">
        <v>1062</v>
      </c>
      <c r="AE241" s="10" t="n">
        <v>0</v>
      </c>
      <c r="AF241" s="10" t="n">
        <v>1062</v>
      </c>
      <c r="AG241" s="10" t="n">
        <v>1062</v>
      </c>
      <c r="AH241" s="10" t="n">
        <v>0</v>
      </c>
      <c r="AI241" s="10" t="n">
        <v>1062</v>
      </c>
      <c r="AJ241" s="10" t="n">
        <v>1062</v>
      </c>
      <c r="AK241" s="10" t="n">
        <v>0</v>
      </c>
      <c r="AL241" s="10" t="n">
        <v>1062</v>
      </c>
      <c r="AM241" s="14"/>
      <c r="AN241" s="29" t="s">
        <v>62</v>
      </c>
      <c r="AO241" s="25" t="s">
        <v>28</v>
      </c>
      <c r="AP241" s="10" t="n">
        <f aca="false">AJ241-G241</f>
        <v>116</v>
      </c>
      <c r="AQ241" s="10" t="n">
        <f aca="false">AK241-H241</f>
        <v>0</v>
      </c>
      <c r="AR241" s="10" t="n">
        <f aca="false">AL241-I241</f>
        <v>116</v>
      </c>
      <c r="AS241" s="10"/>
      <c r="AT241" s="10"/>
      <c r="AU241" s="26"/>
      <c r="AV241" s="26"/>
      <c r="AW241" s="26"/>
      <c r="AX241" s="26"/>
    </row>
    <row r="242" customFormat="false" ht="12" hidden="false" customHeight="false" outlineLevel="0" collapsed="false">
      <c r="A242" s="14"/>
      <c r="B242" s="29" t="s">
        <v>62</v>
      </c>
      <c r="C242" s="25" t="s">
        <v>29</v>
      </c>
      <c r="D242" s="10" t="n">
        <v>1048</v>
      </c>
      <c r="E242" s="10" t="n">
        <v>0</v>
      </c>
      <c r="F242" s="10" t="n">
        <v>1048</v>
      </c>
      <c r="G242" s="10" t="n">
        <v>1026</v>
      </c>
      <c r="H242" s="10" t="n">
        <v>0</v>
      </c>
      <c r="I242" s="10" t="n">
        <v>1026</v>
      </c>
      <c r="J242" s="10" t="n">
        <v>1016</v>
      </c>
      <c r="K242" s="10" t="n">
        <v>0</v>
      </c>
      <c r="L242" s="10" t="n">
        <v>1016</v>
      </c>
      <c r="M242" s="10" t="n">
        <v>998</v>
      </c>
      <c r="N242" s="10" t="n">
        <v>0</v>
      </c>
      <c r="O242" s="10" t="n">
        <v>998</v>
      </c>
      <c r="P242" s="10" t="n">
        <v>1036</v>
      </c>
      <c r="Q242" s="10" t="n">
        <v>0</v>
      </c>
      <c r="R242" s="10" t="n">
        <v>1036</v>
      </c>
      <c r="S242" s="29" t="s">
        <v>62</v>
      </c>
      <c r="T242" s="25" t="s">
        <v>29</v>
      </c>
      <c r="U242" s="10" t="n">
        <v>1060</v>
      </c>
      <c r="V242" s="10" t="n">
        <v>0</v>
      </c>
      <c r="W242" s="10" t="n">
        <v>1060</v>
      </c>
      <c r="X242" s="10" t="n">
        <v>1082</v>
      </c>
      <c r="Y242" s="10" t="n">
        <v>0</v>
      </c>
      <c r="Z242" s="10" t="n">
        <v>1082</v>
      </c>
      <c r="AA242" s="10" t="n">
        <v>1121</v>
      </c>
      <c r="AB242" s="10" t="n">
        <v>0</v>
      </c>
      <c r="AC242" s="10" t="n">
        <v>1121</v>
      </c>
      <c r="AD242" s="10" t="n">
        <v>1186</v>
      </c>
      <c r="AE242" s="10" t="n">
        <v>0</v>
      </c>
      <c r="AF242" s="10" t="n">
        <v>1186</v>
      </c>
      <c r="AG242" s="10" t="n">
        <v>1167</v>
      </c>
      <c r="AH242" s="10" t="n">
        <v>0</v>
      </c>
      <c r="AI242" s="10" t="n">
        <v>1167</v>
      </c>
      <c r="AJ242" s="10" t="n">
        <v>1152</v>
      </c>
      <c r="AK242" s="10" t="n">
        <v>0</v>
      </c>
      <c r="AL242" s="10" t="n">
        <v>1152</v>
      </c>
      <c r="AM242" s="14"/>
      <c r="AN242" s="29" t="s">
        <v>62</v>
      </c>
      <c r="AO242" s="25" t="s">
        <v>29</v>
      </c>
      <c r="AP242" s="10" t="n">
        <f aca="false">AJ242-G242</f>
        <v>126</v>
      </c>
      <c r="AQ242" s="10" t="n">
        <f aca="false">AK242-H242</f>
        <v>0</v>
      </c>
      <c r="AR242" s="10" t="n">
        <f aca="false">AL242-I242</f>
        <v>126</v>
      </c>
      <c r="AS242" s="10"/>
      <c r="AT242" s="10"/>
      <c r="AU242" s="26"/>
      <c r="AV242" s="26"/>
      <c r="AW242" s="26"/>
      <c r="AX242" s="26"/>
    </row>
    <row r="243" customFormat="false" ht="12" hidden="false" customHeight="false" outlineLevel="0" collapsed="false">
      <c r="A243" s="14"/>
      <c r="B243" s="29" t="s">
        <v>62</v>
      </c>
      <c r="C243" s="25" t="s">
        <v>30</v>
      </c>
      <c r="D243" s="10" t="n">
        <v>180</v>
      </c>
      <c r="E243" s="10" t="n">
        <v>0</v>
      </c>
      <c r="F243" s="10" t="n">
        <v>180</v>
      </c>
      <c r="G243" s="10" t="n">
        <v>168</v>
      </c>
      <c r="H243" s="10" t="n">
        <v>0</v>
      </c>
      <c r="I243" s="10" t="n">
        <v>168</v>
      </c>
      <c r="J243" s="10" t="n">
        <v>203</v>
      </c>
      <c r="K243" s="10" t="n">
        <v>0</v>
      </c>
      <c r="L243" s="10" t="n">
        <v>203</v>
      </c>
      <c r="M243" s="10" t="n">
        <v>205</v>
      </c>
      <c r="N243" s="10" t="n">
        <v>0</v>
      </c>
      <c r="O243" s="10" t="n">
        <v>205</v>
      </c>
      <c r="P243" s="10" t="n">
        <v>205</v>
      </c>
      <c r="Q243" s="10" t="n">
        <v>0</v>
      </c>
      <c r="R243" s="10" t="n">
        <v>205</v>
      </c>
      <c r="S243" s="29" t="s">
        <v>62</v>
      </c>
      <c r="T243" s="25" t="s">
        <v>30</v>
      </c>
      <c r="U243" s="10" t="n">
        <v>200</v>
      </c>
      <c r="V243" s="10" t="n">
        <v>0</v>
      </c>
      <c r="W243" s="10" t="n">
        <v>200</v>
      </c>
      <c r="X243" s="10" t="n">
        <v>199</v>
      </c>
      <c r="Y243" s="10" t="n">
        <v>0</v>
      </c>
      <c r="Z243" s="10" t="n">
        <v>199</v>
      </c>
      <c r="AA243" s="10" t="n">
        <v>202</v>
      </c>
      <c r="AB243" s="10" t="n">
        <v>0</v>
      </c>
      <c r="AC243" s="10" t="n">
        <v>202</v>
      </c>
      <c r="AD243" s="10" t="n">
        <v>200</v>
      </c>
      <c r="AE243" s="10" t="n">
        <v>0</v>
      </c>
      <c r="AF243" s="10" t="n">
        <v>200</v>
      </c>
      <c r="AG243" s="10" t="n">
        <v>216</v>
      </c>
      <c r="AH243" s="10" t="n">
        <v>0</v>
      </c>
      <c r="AI243" s="10" t="n">
        <v>216</v>
      </c>
      <c r="AJ243" s="10" t="n">
        <v>232</v>
      </c>
      <c r="AK243" s="10" t="n">
        <v>0</v>
      </c>
      <c r="AL243" s="10" t="n">
        <v>232</v>
      </c>
      <c r="AM243" s="14"/>
      <c r="AN243" s="29" t="s">
        <v>62</v>
      </c>
      <c r="AO243" s="25" t="s">
        <v>30</v>
      </c>
      <c r="AP243" s="10" t="n">
        <f aca="false">AJ243-G243</f>
        <v>64</v>
      </c>
      <c r="AQ243" s="10" t="n">
        <f aca="false">AK243-H243</f>
        <v>0</v>
      </c>
      <c r="AR243" s="10" t="n">
        <f aca="false">AL243-I243</f>
        <v>64</v>
      </c>
      <c r="AS243" s="10"/>
      <c r="AT243" s="10"/>
      <c r="AU243" s="26"/>
      <c r="AV243" s="26"/>
      <c r="AW243" s="26"/>
      <c r="AX243" s="26"/>
    </row>
    <row r="244" customFormat="false" ht="15" hidden="false" customHeight="true" outlineLevel="0" collapsed="false">
      <c r="A244" s="14"/>
      <c r="B244" s="29" t="s">
        <v>62</v>
      </c>
      <c r="C244" s="25" t="s">
        <v>31</v>
      </c>
      <c r="D244" s="10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29" t="s">
        <v>62</v>
      </c>
      <c r="T244" s="25" t="s">
        <v>31</v>
      </c>
      <c r="U244" s="10" t="n">
        <v>0</v>
      </c>
      <c r="V244" s="10" t="n">
        <v>0</v>
      </c>
      <c r="W244" s="10" t="n">
        <v>0</v>
      </c>
      <c r="X244" s="10" t="n">
        <v>0</v>
      </c>
      <c r="Y244" s="10" t="n">
        <v>0</v>
      </c>
      <c r="Z244" s="10" t="n">
        <v>0</v>
      </c>
      <c r="AA244" s="10" t="n">
        <v>0</v>
      </c>
      <c r="AB244" s="10" t="n">
        <v>0</v>
      </c>
      <c r="AC244" s="10" t="n">
        <v>0</v>
      </c>
      <c r="AD244" s="10" t="n">
        <v>0</v>
      </c>
      <c r="AE244" s="10" t="n">
        <v>0</v>
      </c>
      <c r="AF244" s="10" t="n">
        <v>0</v>
      </c>
      <c r="AG244" s="10" t="n">
        <v>0</v>
      </c>
      <c r="AH244" s="10" t="n">
        <v>0</v>
      </c>
      <c r="AI244" s="10" t="n">
        <v>0</v>
      </c>
      <c r="AJ244" s="10" t="n">
        <v>0</v>
      </c>
      <c r="AK244" s="10" t="n">
        <v>0</v>
      </c>
      <c r="AL244" s="10" t="n">
        <v>0</v>
      </c>
      <c r="AM244" s="14"/>
      <c r="AN244" s="29" t="s">
        <v>62</v>
      </c>
      <c r="AO244" s="25" t="s">
        <v>31</v>
      </c>
      <c r="AP244" s="10" t="n">
        <v>0</v>
      </c>
      <c r="AQ244" s="10" t="n">
        <v>0</v>
      </c>
      <c r="AR244" s="10" t="n">
        <v>0</v>
      </c>
      <c r="AS244" s="10" t="n">
        <f aca="false">U244</f>
        <v>0</v>
      </c>
      <c r="AT244" s="10" t="n">
        <f aca="false">V244</f>
        <v>0</v>
      </c>
      <c r="AU244" s="10" t="n">
        <f aca="false">W244</f>
        <v>0</v>
      </c>
      <c r="AV244" s="26" t="n">
        <f aca="false">AJ244</f>
        <v>0</v>
      </c>
      <c r="AW244" s="26" t="n">
        <f aca="false">AK244</f>
        <v>0</v>
      </c>
      <c r="AX244" s="26" t="n">
        <f aca="false">AL244</f>
        <v>0</v>
      </c>
    </row>
    <row r="245" customFormat="false" ht="24" hidden="false" customHeight="false" outlineLevel="0" collapsed="false">
      <c r="A245" s="14"/>
      <c r="B245" s="29" t="s">
        <v>62</v>
      </c>
      <c r="C245" s="25" t="s">
        <v>32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29" t="s">
        <v>62</v>
      </c>
      <c r="T245" s="25" t="s">
        <v>32</v>
      </c>
      <c r="U245" s="10" t="n">
        <v>0</v>
      </c>
      <c r="V245" s="10" t="n">
        <v>0</v>
      </c>
      <c r="W245" s="10" t="n">
        <v>0</v>
      </c>
      <c r="X245" s="10" t="n">
        <v>0</v>
      </c>
      <c r="Y245" s="10" t="n">
        <v>0</v>
      </c>
      <c r="Z245" s="10" t="n">
        <v>0</v>
      </c>
      <c r="AA245" s="10" t="n">
        <v>0</v>
      </c>
      <c r="AB245" s="10" t="n">
        <v>0</v>
      </c>
      <c r="AC245" s="10" t="n">
        <v>0</v>
      </c>
      <c r="AD245" s="10" t="n">
        <v>0</v>
      </c>
      <c r="AE245" s="10" t="n">
        <v>0</v>
      </c>
      <c r="AF245" s="10" t="n">
        <v>0</v>
      </c>
      <c r="AG245" s="10" t="n">
        <v>0</v>
      </c>
      <c r="AH245" s="10" t="n">
        <v>0</v>
      </c>
      <c r="AI245" s="10" t="n">
        <v>0</v>
      </c>
      <c r="AJ245" s="10" t="n">
        <v>0</v>
      </c>
      <c r="AK245" s="10" t="n">
        <v>0</v>
      </c>
      <c r="AL245" s="10" t="n">
        <v>0</v>
      </c>
      <c r="AM245" s="14"/>
      <c r="AN245" s="29" t="s">
        <v>62</v>
      </c>
      <c r="AO245" s="25" t="s">
        <v>32</v>
      </c>
      <c r="AP245" s="10" t="n">
        <v>0</v>
      </c>
      <c r="AQ245" s="10" t="n">
        <v>0</v>
      </c>
      <c r="AR245" s="10" t="n">
        <v>0</v>
      </c>
      <c r="AS245" s="10" t="n">
        <f aca="false">U245</f>
        <v>0</v>
      </c>
      <c r="AT245" s="10" t="n">
        <f aca="false">V245</f>
        <v>0</v>
      </c>
      <c r="AU245" s="10" t="n">
        <f aca="false">W245</f>
        <v>0</v>
      </c>
      <c r="AV245" s="26" t="n">
        <f aca="false">AJ245</f>
        <v>0</v>
      </c>
      <c r="AW245" s="26" t="n">
        <f aca="false">AK245</f>
        <v>0</v>
      </c>
      <c r="AX245" s="26" t="n">
        <f aca="false">AL245</f>
        <v>0</v>
      </c>
    </row>
    <row r="246" customFormat="false" ht="24" hidden="false" customHeight="false" outlineLevel="0" collapsed="false">
      <c r="A246" s="14"/>
      <c r="B246" s="29" t="s">
        <v>62</v>
      </c>
      <c r="C246" s="25" t="s">
        <v>33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29" t="s">
        <v>62</v>
      </c>
      <c r="T246" s="25" t="s">
        <v>33</v>
      </c>
      <c r="U246" s="10" t="n">
        <v>0</v>
      </c>
      <c r="V246" s="10" t="n">
        <v>0</v>
      </c>
      <c r="W246" s="10" t="n">
        <v>0</v>
      </c>
      <c r="X246" s="10" t="n">
        <v>0</v>
      </c>
      <c r="Y246" s="10" t="n">
        <v>0</v>
      </c>
      <c r="Z246" s="10" t="n">
        <v>0</v>
      </c>
      <c r="AA246" s="10" t="n">
        <v>0</v>
      </c>
      <c r="AB246" s="10" t="n">
        <v>0</v>
      </c>
      <c r="AC246" s="10" t="n">
        <v>0</v>
      </c>
      <c r="AD246" s="10" t="n">
        <v>0</v>
      </c>
      <c r="AE246" s="10" t="n">
        <v>0</v>
      </c>
      <c r="AF246" s="10" t="n">
        <v>0</v>
      </c>
      <c r="AG246" s="10" t="n">
        <v>0</v>
      </c>
      <c r="AH246" s="10" t="n">
        <v>0</v>
      </c>
      <c r="AI246" s="10" t="n">
        <v>0</v>
      </c>
      <c r="AJ246" s="10" t="n">
        <v>0</v>
      </c>
      <c r="AK246" s="10" t="n">
        <v>0</v>
      </c>
      <c r="AL246" s="10" t="n">
        <v>0</v>
      </c>
      <c r="AM246" s="14"/>
      <c r="AN246" s="29" t="s">
        <v>62</v>
      </c>
      <c r="AO246" s="25" t="s">
        <v>33</v>
      </c>
      <c r="AP246" s="10" t="n">
        <v>0</v>
      </c>
      <c r="AQ246" s="10" t="n">
        <v>0</v>
      </c>
      <c r="AR246" s="10" t="n">
        <v>0</v>
      </c>
      <c r="AS246" s="10" t="n">
        <f aca="false">U246</f>
        <v>0</v>
      </c>
      <c r="AT246" s="10" t="n">
        <f aca="false">V246</f>
        <v>0</v>
      </c>
      <c r="AU246" s="10" t="n">
        <f aca="false">W246</f>
        <v>0</v>
      </c>
      <c r="AV246" s="26" t="n">
        <f aca="false">AJ246</f>
        <v>0</v>
      </c>
      <c r="AW246" s="26" t="n">
        <f aca="false">AK246</f>
        <v>0</v>
      </c>
      <c r="AX246" s="26" t="n">
        <f aca="false">AL246</f>
        <v>0</v>
      </c>
    </row>
    <row r="247" customFormat="false" ht="12" hidden="false" customHeight="false" outlineLevel="0" collapsed="false">
      <c r="A247" s="14" t="n">
        <f aca="false">A239+1</f>
        <v>31</v>
      </c>
      <c r="B247" s="27" t="s">
        <v>63</v>
      </c>
      <c r="C247" s="16" t="s">
        <v>26</v>
      </c>
      <c r="D247" s="17" t="n">
        <f aca="false">D249+D250+D251</f>
        <v>1611</v>
      </c>
      <c r="E247" s="17" t="n">
        <f aca="false">E249+E250+E251</f>
        <v>0</v>
      </c>
      <c r="F247" s="17" t="n">
        <f aca="false">F249+F250+F251</f>
        <v>1611</v>
      </c>
      <c r="G247" s="17" t="n">
        <f aca="false">G249+G250+G251</f>
        <v>1597</v>
      </c>
      <c r="H247" s="17" t="n">
        <f aca="false">H249+H250+H251</f>
        <v>0</v>
      </c>
      <c r="I247" s="17" t="n">
        <f aca="false">I249+I250+I251</f>
        <v>1597</v>
      </c>
      <c r="J247" s="17" t="n">
        <f aca="false">J249+J250+J251</f>
        <v>1569</v>
      </c>
      <c r="K247" s="17" t="n">
        <f aca="false">K249+K250+K251</f>
        <v>0</v>
      </c>
      <c r="L247" s="17" t="n">
        <f aca="false">L249+L250+L251</f>
        <v>1569</v>
      </c>
      <c r="M247" s="17" t="n">
        <f aca="false">M249+M250+M251</f>
        <v>1594</v>
      </c>
      <c r="N247" s="17" t="n">
        <f aca="false">N249+N250+N251</f>
        <v>0</v>
      </c>
      <c r="O247" s="17" t="n">
        <f aca="false">O249+O250+O251</f>
        <v>1594</v>
      </c>
      <c r="P247" s="17" t="n">
        <f aca="false">P249+P250+P251</f>
        <v>1599</v>
      </c>
      <c r="Q247" s="17" t="n">
        <f aca="false">Q249+Q250+Q251</f>
        <v>0</v>
      </c>
      <c r="R247" s="17" t="n">
        <f aca="false">R249+R250+R251</f>
        <v>1599</v>
      </c>
      <c r="S247" s="27" t="s">
        <v>63</v>
      </c>
      <c r="T247" s="16" t="s">
        <v>26</v>
      </c>
      <c r="U247" s="17" t="n">
        <f aca="false">U249+U250+U251</f>
        <v>1642</v>
      </c>
      <c r="V247" s="17" t="n">
        <f aca="false">V249+V250+V251</f>
        <v>0</v>
      </c>
      <c r="W247" s="17" t="n">
        <f aca="false">W249+W250+W251</f>
        <v>1642</v>
      </c>
      <c r="X247" s="17" t="n">
        <f aca="false">X249+X250+X251</f>
        <v>1613</v>
      </c>
      <c r="Y247" s="17" t="n">
        <f aca="false">Y249+Y250+Y251</f>
        <v>0</v>
      </c>
      <c r="Z247" s="17" t="n">
        <f aca="false">Z249+Z250+Z251</f>
        <v>1613</v>
      </c>
      <c r="AA247" s="17" t="n">
        <f aca="false">AA249+AA250+AA251</f>
        <v>1556</v>
      </c>
      <c r="AB247" s="17" t="n">
        <f aca="false">AB249+AB250+AB251</f>
        <v>0</v>
      </c>
      <c r="AC247" s="17" t="n">
        <f aca="false">AC249+AC250+AC251</f>
        <v>1556</v>
      </c>
      <c r="AD247" s="17" t="n">
        <f aca="false">AD249+AD250+AD251</f>
        <v>1507</v>
      </c>
      <c r="AE247" s="17" t="n">
        <f aca="false">AE249+AE250+AE251</f>
        <v>0</v>
      </c>
      <c r="AF247" s="17" t="n">
        <f aca="false">AF249+AF250+AF251</f>
        <v>1507</v>
      </c>
      <c r="AG247" s="17" t="n">
        <f aca="false">AG249+AG250+AG251</f>
        <v>1495</v>
      </c>
      <c r="AH247" s="17" t="n">
        <f aca="false">AH249+AH250+AH251</f>
        <v>0</v>
      </c>
      <c r="AI247" s="17" t="n">
        <f aca="false">AI249+AI250+AI251</f>
        <v>1495</v>
      </c>
      <c r="AJ247" s="17" t="n">
        <f aca="false">AJ249+AJ250+AJ251</f>
        <v>1453</v>
      </c>
      <c r="AK247" s="17" t="n">
        <f aca="false">AK249+AK250+AK251</f>
        <v>0</v>
      </c>
      <c r="AL247" s="17" t="n">
        <f aca="false">AL249+AL250+AL251</f>
        <v>1453</v>
      </c>
      <c r="AM247" s="14" t="n">
        <f aca="false">AM239+1</f>
        <v>31</v>
      </c>
      <c r="AN247" s="27" t="s">
        <v>63</v>
      </c>
      <c r="AO247" s="16" t="s">
        <v>26</v>
      </c>
      <c r="AP247" s="17" t="n">
        <f aca="false">AJ247-G247</f>
        <v>-144</v>
      </c>
      <c r="AQ247" s="17" t="n">
        <f aca="false">AK247-H247</f>
        <v>0</v>
      </c>
      <c r="AR247" s="17" t="n">
        <f aca="false">AL247-I247</f>
        <v>-144</v>
      </c>
      <c r="AS247" s="17"/>
      <c r="AT247" s="17"/>
      <c r="AU247" s="18"/>
      <c r="AV247" s="18"/>
      <c r="AW247" s="18"/>
      <c r="AX247" s="18"/>
    </row>
    <row r="248" s="23" customFormat="true" ht="12" hidden="false" customHeight="false" outlineLevel="0" collapsed="false">
      <c r="A248" s="14"/>
      <c r="B248" s="28" t="s">
        <v>63</v>
      </c>
      <c r="C248" s="20" t="s">
        <v>27</v>
      </c>
      <c r="D248" s="21" t="n">
        <f aca="false">D252+D253+D254</f>
        <v>77</v>
      </c>
      <c r="E248" s="21" t="n">
        <f aca="false">E252+E253+E254</f>
        <v>0</v>
      </c>
      <c r="F248" s="21" t="n">
        <f aca="false">F252+F253+F254</f>
        <v>77</v>
      </c>
      <c r="G248" s="21" t="n">
        <f aca="false">G252+G253+G254</f>
        <v>58</v>
      </c>
      <c r="H248" s="21" t="n">
        <f aca="false">H252+H253+H254</f>
        <v>0</v>
      </c>
      <c r="I248" s="21" t="n">
        <f aca="false">I252+I253+I254</f>
        <v>58</v>
      </c>
      <c r="J248" s="21" t="n">
        <f aca="false">J252+J253+J254</f>
        <v>25</v>
      </c>
      <c r="K248" s="21" t="n">
        <f aca="false">K252+K253+K254</f>
        <v>0</v>
      </c>
      <c r="L248" s="21" t="n">
        <f aca="false">L252+L253+L254</f>
        <v>25</v>
      </c>
      <c r="M248" s="21" t="n">
        <f aca="false">M252+M253+M254</f>
        <v>22</v>
      </c>
      <c r="N248" s="21" t="n">
        <f aca="false">N252+N253+N254</f>
        <v>0</v>
      </c>
      <c r="O248" s="21" t="n">
        <f aca="false">O252+O253+O254</f>
        <v>22</v>
      </c>
      <c r="P248" s="21" t="n">
        <f aca="false">P252+P253+P254</f>
        <v>0</v>
      </c>
      <c r="Q248" s="21" t="n">
        <f aca="false">Q252+Q253+Q254</f>
        <v>0</v>
      </c>
      <c r="R248" s="21" t="n">
        <f aca="false">R252+R253+R254</f>
        <v>0</v>
      </c>
      <c r="S248" s="28" t="s">
        <v>63</v>
      </c>
      <c r="T248" s="20" t="s">
        <v>27</v>
      </c>
      <c r="U248" s="21" t="n">
        <f aca="false">U252+U253+U254</f>
        <v>0</v>
      </c>
      <c r="V248" s="21" t="n">
        <f aca="false">V252+V253+V254</f>
        <v>0</v>
      </c>
      <c r="W248" s="21" t="n">
        <f aca="false">W252+W253+W254</f>
        <v>0</v>
      </c>
      <c r="X248" s="21" t="n">
        <f aca="false">X252+X253+X254</f>
        <v>0</v>
      </c>
      <c r="Y248" s="21" t="n">
        <f aca="false">Y252+Y253+Y254</f>
        <v>0</v>
      </c>
      <c r="Z248" s="21" t="n">
        <f aca="false">Z252+Z253+Z254</f>
        <v>0</v>
      </c>
      <c r="AA248" s="21" t="n">
        <f aca="false">AA252+AA253+AA254</f>
        <v>0</v>
      </c>
      <c r="AB248" s="21" t="n">
        <f aca="false">AB252+AB253+AB254</f>
        <v>0</v>
      </c>
      <c r="AC248" s="21" t="n">
        <f aca="false">AC252+AC253+AC254</f>
        <v>0</v>
      </c>
      <c r="AD248" s="21" t="n">
        <f aca="false">AD252+AD253+AD254</f>
        <v>0</v>
      </c>
      <c r="AE248" s="21" t="n">
        <f aca="false">AE252+AE253+AE254</f>
        <v>0</v>
      </c>
      <c r="AF248" s="21" t="n">
        <f aca="false">AF252+AF253+AF254</f>
        <v>0</v>
      </c>
      <c r="AG248" s="21" t="n">
        <f aca="false">AG252+AG253+AG254</f>
        <v>0</v>
      </c>
      <c r="AH248" s="21" t="n">
        <f aca="false">AH252+AH253+AH254</f>
        <v>0</v>
      </c>
      <c r="AI248" s="21" t="n">
        <f aca="false">AI252+AI253+AI254</f>
        <v>0</v>
      </c>
      <c r="AJ248" s="21" t="n">
        <f aca="false">AJ252+AJ253+AJ254</f>
        <v>0</v>
      </c>
      <c r="AK248" s="21" t="n">
        <f aca="false">AK252+AK253+AK254</f>
        <v>0</v>
      </c>
      <c r="AL248" s="21" t="n">
        <f aca="false">AL252+AL253+AL254</f>
        <v>0</v>
      </c>
      <c r="AM248" s="14"/>
      <c r="AN248" s="28" t="s">
        <v>63</v>
      </c>
      <c r="AO248" s="20" t="s">
        <v>27</v>
      </c>
      <c r="AP248" s="21" t="n">
        <v>0</v>
      </c>
      <c r="AQ248" s="21" t="n">
        <v>0</v>
      </c>
      <c r="AR248" s="21" t="n">
        <v>0</v>
      </c>
      <c r="AS248" s="21" t="n">
        <f aca="false">U248</f>
        <v>0</v>
      </c>
      <c r="AT248" s="21" t="n">
        <f aca="false">V248</f>
        <v>0</v>
      </c>
      <c r="AU248" s="21" t="n">
        <f aca="false">W248</f>
        <v>0</v>
      </c>
      <c r="AV248" s="22" t="n">
        <f aca="false">AJ248</f>
        <v>0</v>
      </c>
      <c r="AW248" s="22" t="n">
        <f aca="false">AK248</f>
        <v>0</v>
      </c>
      <c r="AX248" s="22" t="n">
        <f aca="false">AL248</f>
        <v>0</v>
      </c>
    </row>
    <row r="249" customFormat="false" ht="12" hidden="false" customHeight="false" outlineLevel="0" collapsed="false">
      <c r="A249" s="14"/>
      <c r="B249" s="29" t="s">
        <v>63</v>
      </c>
      <c r="C249" s="25" t="s">
        <v>28</v>
      </c>
      <c r="D249" s="12" t="n">
        <v>708</v>
      </c>
      <c r="E249" s="12"/>
      <c r="F249" s="12" t="n">
        <v>708</v>
      </c>
      <c r="G249" s="12" t="n">
        <v>708</v>
      </c>
      <c r="H249" s="12"/>
      <c r="I249" s="12" t="n">
        <v>708</v>
      </c>
      <c r="J249" s="12" t="n">
        <v>670</v>
      </c>
      <c r="K249" s="12"/>
      <c r="L249" s="12" t="n">
        <v>670</v>
      </c>
      <c r="M249" s="12" t="n">
        <v>653</v>
      </c>
      <c r="N249" s="12"/>
      <c r="O249" s="12" t="n">
        <v>653</v>
      </c>
      <c r="P249" s="12" t="n">
        <v>661</v>
      </c>
      <c r="Q249" s="12"/>
      <c r="R249" s="12" t="n">
        <v>661</v>
      </c>
      <c r="S249" s="29" t="s">
        <v>63</v>
      </c>
      <c r="T249" s="25" t="s">
        <v>28</v>
      </c>
      <c r="U249" s="12" t="n">
        <v>663</v>
      </c>
      <c r="V249" s="12"/>
      <c r="W249" s="12" t="n">
        <v>663</v>
      </c>
      <c r="X249" s="12" t="n">
        <v>669</v>
      </c>
      <c r="Y249" s="12"/>
      <c r="Z249" s="12" t="n">
        <v>669</v>
      </c>
      <c r="AA249" s="12" t="n">
        <v>648</v>
      </c>
      <c r="AB249" s="12"/>
      <c r="AC249" s="12" t="n">
        <v>648</v>
      </c>
      <c r="AD249" s="12" t="n">
        <v>589</v>
      </c>
      <c r="AE249" s="12"/>
      <c r="AF249" s="12" t="n">
        <v>589</v>
      </c>
      <c r="AG249" s="12" t="n">
        <v>545</v>
      </c>
      <c r="AH249" s="12"/>
      <c r="AI249" s="12" t="n">
        <v>545</v>
      </c>
      <c r="AJ249" s="12" t="n">
        <v>512</v>
      </c>
      <c r="AK249" s="12"/>
      <c r="AL249" s="12" t="n">
        <v>512</v>
      </c>
      <c r="AM249" s="14"/>
      <c r="AN249" s="29" t="s">
        <v>63</v>
      </c>
      <c r="AO249" s="25" t="s">
        <v>28</v>
      </c>
      <c r="AP249" s="10" t="n">
        <f aca="false">AJ249-G249</f>
        <v>-196</v>
      </c>
      <c r="AQ249" s="10" t="n">
        <f aca="false">AK249-H249</f>
        <v>0</v>
      </c>
      <c r="AR249" s="10" t="n">
        <f aca="false">AL249-I249</f>
        <v>-196</v>
      </c>
      <c r="AS249" s="10"/>
      <c r="AT249" s="10"/>
      <c r="AU249" s="26"/>
      <c r="AV249" s="26"/>
      <c r="AW249" s="26"/>
      <c r="AX249" s="26"/>
    </row>
    <row r="250" customFormat="false" ht="12" hidden="false" customHeight="false" outlineLevel="0" collapsed="false">
      <c r="A250" s="14"/>
      <c r="B250" s="29" t="s">
        <v>63</v>
      </c>
      <c r="C250" s="25" t="s">
        <v>29</v>
      </c>
      <c r="D250" s="12" t="n">
        <v>826</v>
      </c>
      <c r="E250" s="12"/>
      <c r="F250" s="12" t="n">
        <v>826</v>
      </c>
      <c r="G250" s="12" t="n">
        <v>822</v>
      </c>
      <c r="H250" s="12"/>
      <c r="I250" s="12" t="n">
        <v>822</v>
      </c>
      <c r="J250" s="12" t="n">
        <v>829</v>
      </c>
      <c r="K250" s="12"/>
      <c r="L250" s="12" t="n">
        <v>829</v>
      </c>
      <c r="M250" s="12" t="n">
        <v>846</v>
      </c>
      <c r="N250" s="12"/>
      <c r="O250" s="12" t="n">
        <v>846</v>
      </c>
      <c r="P250" s="12" t="n">
        <v>838</v>
      </c>
      <c r="Q250" s="12"/>
      <c r="R250" s="12" t="n">
        <v>838</v>
      </c>
      <c r="S250" s="29" t="s">
        <v>63</v>
      </c>
      <c r="T250" s="25" t="s">
        <v>29</v>
      </c>
      <c r="U250" s="12" t="n">
        <v>859</v>
      </c>
      <c r="V250" s="12"/>
      <c r="W250" s="12" t="n">
        <v>859</v>
      </c>
      <c r="X250" s="12" t="n">
        <v>828</v>
      </c>
      <c r="Y250" s="12"/>
      <c r="Z250" s="12" t="n">
        <v>828</v>
      </c>
      <c r="AA250" s="12" t="n">
        <v>797</v>
      </c>
      <c r="AB250" s="12"/>
      <c r="AC250" s="12" t="n">
        <v>797</v>
      </c>
      <c r="AD250" s="12" t="n">
        <v>821</v>
      </c>
      <c r="AE250" s="12"/>
      <c r="AF250" s="12" t="n">
        <v>821</v>
      </c>
      <c r="AG250" s="12" t="n">
        <v>834</v>
      </c>
      <c r="AH250" s="12"/>
      <c r="AI250" s="12" t="n">
        <v>834</v>
      </c>
      <c r="AJ250" s="12" t="n">
        <v>827</v>
      </c>
      <c r="AK250" s="12"/>
      <c r="AL250" s="12" t="n">
        <v>827</v>
      </c>
      <c r="AM250" s="14"/>
      <c r="AN250" s="29" t="s">
        <v>63</v>
      </c>
      <c r="AO250" s="25" t="s">
        <v>29</v>
      </c>
      <c r="AP250" s="10" t="n">
        <f aca="false">AJ250-G250</f>
        <v>5</v>
      </c>
      <c r="AQ250" s="10" t="n">
        <f aca="false">AK250-H250</f>
        <v>0</v>
      </c>
      <c r="AR250" s="10" t="n">
        <f aca="false">AL250-I250</f>
        <v>5</v>
      </c>
      <c r="AS250" s="10"/>
      <c r="AT250" s="10"/>
      <c r="AU250" s="26"/>
      <c r="AV250" s="26"/>
      <c r="AW250" s="26"/>
      <c r="AX250" s="26"/>
    </row>
    <row r="251" customFormat="false" ht="12" hidden="false" customHeight="false" outlineLevel="0" collapsed="false">
      <c r="A251" s="14"/>
      <c r="B251" s="29" t="s">
        <v>63</v>
      </c>
      <c r="C251" s="25" t="s">
        <v>30</v>
      </c>
      <c r="D251" s="12" t="n">
        <v>77</v>
      </c>
      <c r="E251" s="12"/>
      <c r="F251" s="12" t="n">
        <v>77</v>
      </c>
      <c r="G251" s="12" t="n">
        <v>67</v>
      </c>
      <c r="H251" s="12"/>
      <c r="I251" s="12" t="n">
        <v>67</v>
      </c>
      <c r="J251" s="12" t="n">
        <v>70</v>
      </c>
      <c r="K251" s="12"/>
      <c r="L251" s="12" t="n">
        <v>70</v>
      </c>
      <c r="M251" s="12" t="n">
        <v>95</v>
      </c>
      <c r="N251" s="12"/>
      <c r="O251" s="12" t="n">
        <v>95</v>
      </c>
      <c r="P251" s="12" t="n">
        <v>100</v>
      </c>
      <c r="Q251" s="12"/>
      <c r="R251" s="12" t="n">
        <v>100</v>
      </c>
      <c r="S251" s="29" t="s">
        <v>63</v>
      </c>
      <c r="T251" s="25" t="s">
        <v>30</v>
      </c>
      <c r="U251" s="12" t="n">
        <v>120</v>
      </c>
      <c r="V251" s="12"/>
      <c r="W251" s="12" t="n">
        <v>120</v>
      </c>
      <c r="X251" s="12" t="n">
        <v>116</v>
      </c>
      <c r="Y251" s="12"/>
      <c r="Z251" s="12" t="n">
        <v>116</v>
      </c>
      <c r="AA251" s="12" t="n">
        <v>111</v>
      </c>
      <c r="AB251" s="12"/>
      <c r="AC251" s="12" t="n">
        <v>111</v>
      </c>
      <c r="AD251" s="12" t="n">
        <v>97</v>
      </c>
      <c r="AE251" s="12"/>
      <c r="AF251" s="12" t="n">
        <v>97</v>
      </c>
      <c r="AG251" s="12" t="n">
        <v>116</v>
      </c>
      <c r="AH251" s="12"/>
      <c r="AI251" s="12" t="n">
        <v>116</v>
      </c>
      <c r="AJ251" s="12" t="n">
        <v>114</v>
      </c>
      <c r="AK251" s="12"/>
      <c r="AL251" s="12" t="n">
        <v>114</v>
      </c>
      <c r="AM251" s="14"/>
      <c r="AN251" s="29" t="s">
        <v>63</v>
      </c>
      <c r="AO251" s="25" t="s">
        <v>30</v>
      </c>
      <c r="AP251" s="10" t="n">
        <f aca="false">AJ251-G251</f>
        <v>47</v>
      </c>
      <c r="AQ251" s="10" t="n">
        <f aca="false">AK251-H251</f>
        <v>0</v>
      </c>
      <c r="AR251" s="10" t="n">
        <f aca="false">AL251-I251</f>
        <v>47</v>
      </c>
      <c r="AS251" s="10"/>
      <c r="AT251" s="10"/>
      <c r="AU251" s="26"/>
      <c r="AV251" s="26"/>
      <c r="AW251" s="26"/>
      <c r="AX251" s="26"/>
    </row>
    <row r="252" customFormat="false" ht="24" hidden="false" customHeight="false" outlineLevel="0" collapsed="false">
      <c r="A252" s="14"/>
      <c r="B252" s="29" t="s">
        <v>63</v>
      </c>
      <c r="C252" s="25" t="s">
        <v>31</v>
      </c>
      <c r="D252" s="12" t="n">
        <v>77</v>
      </c>
      <c r="E252" s="12"/>
      <c r="F252" s="12" t="n">
        <v>77</v>
      </c>
      <c r="G252" s="12" t="n">
        <v>58</v>
      </c>
      <c r="H252" s="12"/>
      <c r="I252" s="12" t="n">
        <v>58</v>
      </c>
      <c r="J252" s="12" t="n">
        <v>25</v>
      </c>
      <c r="K252" s="12"/>
      <c r="L252" s="12" t="n">
        <v>25</v>
      </c>
      <c r="M252" s="12" t="n">
        <v>22</v>
      </c>
      <c r="N252" s="12"/>
      <c r="O252" s="12" t="n">
        <v>22</v>
      </c>
      <c r="P252" s="12" t="n">
        <v>0</v>
      </c>
      <c r="Q252" s="12"/>
      <c r="R252" s="12" t="n">
        <v>0</v>
      </c>
      <c r="S252" s="29" t="s">
        <v>63</v>
      </c>
      <c r="T252" s="25" t="s">
        <v>31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n">
        <v>0</v>
      </c>
      <c r="AE252" s="12" t="n">
        <v>0</v>
      </c>
      <c r="AF252" s="12" t="n">
        <v>0</v>
      </c>
      <c r="AG252" s="12" t="n">
        <v>0</v>
      </c>
      <c r="AH252" s="12" t="n">
        <v>0</v>
      </c>
      <c r="AI252" s="12" t="n">
        <v>0</v>
      </c>
      <c r="AJ252" s="12" t="n">
        <v>0</v>
      </c>
      <c r="AK252" s="12" t="n">
        <v>0</v>
      </c>
      <c r="AL252" s="12" t="n">
        <v>0</v>
      </c>
      <c r="AM252" s="14"/>
      <c r="AN252" s="29" t="s">
        <v>63</v>
      </c>
      <c r="AO252" s="25" t="s">
        <v>31</v>
      </c>
      <c r="AP252" s="10" t="n">
        <v>0</v>
      </c>
      <c r="AQ252" s="10" t="n">
        <v>0</v>
      </c>
      <c r="AR252" s="10" t="n">
        <v>0</v>
      </c>
      <c r="AS252" s="10" t="n">
        <f aca="false">U252</f>
        <v>0</v>
      </c>
      <c r="AT252" s="10" t="n">
        <f aca="false">V252</f>
        <v>0</v>
      </c>
      <c r="AU252" s="10" t="n">
        <f aca="false">W252</f>
        <v>0</v>
      </c>
      <c r="AV252" s="26" t="n">
        <f aca="false">AJ252</f>
        <v>0</v>
      </c>
      <c r="AW252" s="26" t="n">
        <f aca="false">AK252</f>
        <v>0</v>
      </c>
      <c r="AX252" s="26" t="n">
        <f aca="false">AL252</f>
        <v>0</v>
      </c>
    </row>
    <row r="253" customFormat="false" ht="24" hidden="false" customHeight="false" outlineLevel="0" collapsed="false">
      <c r="A253" s="14"/>
      <c r="B253" s="29" t="s">
        <v>63</v>
      </c>
      <c r="C253" s="25" t="s">
        <v>32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29" t="s">
        <v>63</v>
      </c>
      <c r="T253" s="25" t="s">
        <v>32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n">
        <v>0</v>
      </c>
      <c r="AE253" s="12" t="n">
        <v>0</v>
      </c>
      <c r="AF253" s="12" t="n">
        <v>0</v>
      </c>
      <c r="AG253" s="12" t="n">
        <v>0</v>
      </c>
      <c r="AH253" s="12" t="n">
        <v>0</v>
      </c>
      <c r="AI253" s="12" t="n">
        <v>0</v>
      </c>
      <c r="AJ253" s="12" t="n">
        <v>0</v>
      </c>
      <c r="AK253" s="12" t="n">
        <v>0</v>
      </c>
      <c r="AL253" s="12" t="n">
        <v>0</v>
      </c>
      <c r="AM253" s="14"/>
      <c r="AN253" s="29" t="s">
        <v>63</v>
      </c>
      <c r="AO253" s="25" t="s">
        <v>32</v>
      </c>
      <c r="AP253" s="10" t="n">
        <v>0</v>
      </c>
      <c r="AQ253" s="10" t="n">
        <v>0</v>
      </c>
      <c r="AR253" s="10" t="n">
        <v>0</v>
      </c>
      <c r="AS253" s="10" t="n">
        <f aca="false">U253</f>
        <v>0</v>
      </c>
      <c r="AT253" s="10" t="n">
        <f aca="false">V253</f>
        <v>0</v>
      </c>
      <c r="AU253" s="10" t="n">
        <f aca="false">W253</f>
        <v>0</v>
      </c>
      <c r="AV253" s="26" t="n">
        <f aca="false">AJ253</f>
        <v>0</v>
      </c>
      <c r="AW253" s="26" t="n">
        <f aca="false">AK253</f>
        <v>0</v>
      </c>
      <c r="AX253" s="26" t="n">
        <f aca="false">AL253</f>
        <v>0</v>
      </c>
    </row>
    <row r="254" customFormat="false" ht="24" hidden="false" customHeight="false" outlineLevel="0" collapsed="false">
      <c r="A254" s="14"/>
      <c r="B254" s="29" t="s">
        <v>63</v>
      </c>
      <c r="C254" s="25" t="s">
        <v>33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29" t="s">
        <v>63</v>
      </c>
      <c r="T254" s="25" t="s">
        <v>33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12" t="n">
        <v>0</v>
      </c>
      <c r="AD254" s="12" t="n">
        <v>0</v>
      </c>
      <c r="AE254" s="12" t="n">
        <v>0</v>
      </c>
      <c r="AF254" s="12" t="n">
        <v>0</v>
      </c>
      <c r="AG254" s="12" t="n">
        <v>0</v>
      </c>
      <c r="AH254" s="12" t="n">
        <v>0</v>
      </c>
      <c r="AI254" s="12" t="n">
        <v>0</v>
      </c>
      <c r="AJ254" s="12" t="n">
        <v>0</v>
      </c>
      <c r="AK254" s="12" t="n">
        <v>0</v>
      </c>
      <c r="AL254" s="12" t="n">
        <v>0</v>
      </c>
      <c r="AM254" s="14"/>
      <c r="AN254" s="29" t="s">
        <v>63</v>
      </c>
      <c r="AO254" s="25" t="s">
        <v>33</v>
      </c>
      <c r="AP254" s="10" t="n">
        <v>0</v>
      </c>
      <c r="AQ254" s="10" t="n">
        <v>0</v>
      </c>
      <c r="AR254" s="10" t="n">
        <v>0</v>
      </c>
      <c r="AS254" s="10" t="n">
        <f aca="false">U254</f>
        <v>0</v>
      </c>
      <c r="AT254" s="10" t="n">
        <f aca="false">V254</f>
        <v>0</v>
      </c>
      <c r="AU254" s="10" t="n">
        <f aca="false">W254</f>
        <v>0</v>
      </c>
      <c r="AV254" s="26" t="n">
        <f aca="false">AJ254</f>
        <v>0</v>
      </c>
      <c r="AW254" s="26" t="n">
        <f aca="false">AK254</f>
        <v>0</v>
      </c>
      <c r="AX254" s="26" t="n">
        <f aca="false">AL254</f>
        <v>0</v>
      </c>
    </row>
    <row r="255" customFormat="false" ht="12" hidden="false" customHeight="false" outlineLevel="0" collapsed="false">
      <c r="A255" s="14" t="n">
        <f aca="false">A247+1</f>
        <v>32</v>
      </c>
      <c r="B255" s="27" t="s">
        <v>64</v>
      </c>
      <c r="C255" s="16" t="s">
        <v>26</v>
      </c>
      <c r="D255" s="17" t="n">
        <f aca="false">D257+D258+D259</f>
        <v>1623</v>
      </c>
      <c r="E255" s="17" t="n">
        <f aca="false">E257+E258+E259</f>
        <v>610</v>
      </c>
      <c r="F255" s="17" t="n">
        <f aca="false">F257+F258+F259</f>
        <v>1013</v>
      </c>
      <c r="G255" s="17" t="n">
        <f aca="false">G257+G258+G259</f>
        <v>1585</v>
      </c>
      <c r="H255" s="17" t="n">
        <f aca="false">H257+H258+H259</f>
        <v>620</v>
      </c>
      <c r="I255" s="17" t="n">
        <f aca="false">I257+I258+I259</f>
        <v>965</v>
      </c>
      <c r="J255" s="17" t="n">
        <f aca="false">J257+J258+J259</f>
        <v>1605</v>
      </c>
      <c r="K255" s="17" t="n">
        <f aca="false">K257+K258+K259</f>
        <v>634</v>
      </c>
      <c r="L255" s="17" t="n">
        <f aca="false">L257+L258+L259</f>
        <v>971</v>
      </c>
      <c r="M255" s="17" t="n">
        <f aca="false">M257+M258+M259</f>
        <v>1657</v>
      </c>
      <c r="N255" s="17" t="n">
        <f aca="false">N257+N258+N259</f>
        <v>667</v>
      </c>
      <c r="O255" s="17" t="n">
        <f aca="false">O257+O258+O259</f>
        <v>990</v>
      </c>
      <c r="P255" s="17" t="n">
        <f aca="false">P257+P258+P259</f>
        <v>1642</v>
      </c>
      <c r="Q255" s="17" t="n">
        <f aca="false">Q257+Q258+Q259</f>
        <v>662</v>
      </c>
      <c r="R255" s="17" t="n">
        <f aca="false">R257+R258+R259</f>
        <v>980</v>
      </c>
      <c r="S255" s="27" t="s">
        <v>64</v>
      </c>
      <c r="T255" s="16" t="s">
        <v>26</v>
      </c>
      <c r="U255" s="17" t="n">
        <f aca="false">U257+U258+U259</f>
        <v>1657</v>
      </c>
      <c r="V255" s="17" t="n">
        <f aca="false">V257+V258+V259</f>
        <v>669</v>
      </c>
      <c r="W255" s="17" t="n">
        <f aca="false">W257+W258+W259</f>
        <v>988</v>
      </c>
      <c r="X255" s="17" t="n">
        <f aca="false">X257+X258+X259</f>
        <v>1646</v>
      </c>
      <c r="Y255" s="17" t="n">
        <f aca="false">Y257+Y258+Y259</f>
        <v>643</v>
      </c>
      <c r="Z255" s="17" t="n">
        <f aca="false">Z257+Z258+Z259</f>
        <v>1003</v>
      </c>
      <c r="AA255" s="17" t="n">
        <f aca="false">AA257+AA258+AA259</f>
        <v>1619</v>
      </c>
      <c r="AB255" s="17" t="n">
        <f aca="false">AB257+AB258+AB259</f>
        <v>640</v>
      </c>
      <c r="AC255" s="17" t="n">
        <f aca="false">AC257+AC258+AC259</f>
        <v>979</v>
      </c>
      <c r="AD255" s="17" t="n">
        <f aca="false">AD257+AD258+AD259</f>
        <v>1575</v>
      </c>
      <c r="AE255" s="17" t="n">
        <f aca="false">AE257+AE258+AE259</f>
        <v>636</v>
      </c>
      <c r="AF255" s="17" t="n">
        <f aca="false">AF257+AF258+AF259</f>
        <v>939</v>
      </c>
      <c r="AG255" s="17" t="n">
        <f aca="false">AG257+AG258+AG259</f>
        <v>1523</v>
      </c>
      <c r="AH255" s="17" t="n">
        <f aca="false">AH257+AH258+AH259</f>
        <v>636</v>
      </c>
      <c r="AI255" s="17" t="n">
        <f aca="false">AI257+AI258+AI259</f>
        <v>887</v>
      </c>
      <c r="AJ255" s="17" t="n">
        <f aca="false">AJ257+AJ258+AJ259</f>
        <v>1469</v>
      </c>
      <c r="AK255" s="17" t="n">
        <f aca="false">AK257+AK258+AK259</f>
        <v>624</v>
      </c>
      <c r="AL255" s="17" t="n">
        <f aca="false">AL257+AL258+AL259</f>
        <v>845</v>
      </c>
      <c r="AM255" s="14" t="n">
        <f aca="false">AM247+1</f>
        <v>32</v>
      </c>
      <c r="AN255" s="27" t="s">
        <v>64</v>
      </c>
      <c r="AO255" s="16" t="s">
        <v>26</v>
      </c>
      <c r="AP255" s="17" t="n">
        <f aca="false">AJ255-G255</f>
        <v>-116</v>
      </c>
      <c r="AQ255" s="17" t="n">
        <f aca="false">AK255-H255</f>
        <v>4</v>
      </c>
      <c r="AR255" s="17" t="n">
        <f aca="false">AL255-I255</f>
        <v>-120</v>
      </c>
      <c r="AS255" s="17"/>
      <c r="AT255" s="17"/>
      <c r="AU255" s="18"/>
      <c r="AV255" s="18"/>
      <c r="AW255" s="18"/>
      <c r="AX255" s="18"/>
    </row>
    <row r="256" s="23" customFormat="true" ht="12" hidden="false" customHeight="false" outlineLevel="0" collapsed="false">
      <c r="A256" s="14"/>
      <c r="B256" s="28" t="s">
        <v>64</v>
      </c>
      <c r="C256" s="20" t="s">
        <v>27</v>
      </c>
      <c r="D256" s="21" t="n">
        <f aca="false">D260+D261+D262</f>
        <v>0</v>
      </c>
      <c r="E256" s="21" t="n">
        <f aca="false">E260+E261+E262</f>
        <v>0</v>
      </c>
      <c r="F256" s="21" t="n">
        <f aca="false">F260+F261+F262</f>
        <v>0</v>
      </c>
      <c r="G256" s="21" t="n">
        <f aca="false">G260+G261+G262</f>
        <v>0</v>
      </c>
      <c r="H256" s="21" t="n">
        <f aca="false">H260+H261+H262</f>
        <v>0</v>
      </c>
      <c r="I256" s="21" t="n">
        <f aca="false">I260+I261+I262</f>
        <v>0</v>
      </c>
      <c r="J256" s="21" t="n">
        <f aca="false">J260+J261+J262</f>
        <v>0</v>
      </c>
      <c r="K256" s="21" t="n">
        <f aca="false">K260+K261+K262</f>
        <v>0</v>
      </c>
      <c r="L256" s="21" t="n">
        <f aca="false">L260+L261+L262</f>
        <v>0</v>
      </c>
      <c r="M256" s="21" t="n">
        <f aca="false">M260+M261+M262</f>
        <v>0</v>
      </c>
      <c r="N256" s="21" t="n">
        <f aca="false">N260+N261+N262</f>
        <v>0</v>
      </c>
      <c r="O256" s="21" t="n">
        <f aca="false">O260+O261+O262</f>
        <v>0</v>
      </c>
      <c r="P256" s="21" t="n">
        <f aca="false">P260+P261+P262</f>
        <v>0</v>
      </c>
      <c r="Q256" s="21" t="n">
        <f aca="false">Q260+Q261+Q262</f>
        <v>0</v>
      </c>
      <c r="R256" s="21" t="n">
        <f aca="false">R260+R261+R262</f>
        <v>0</v>
      </c>
      <c r="S256" s="28" t="s">
        <v>64</v>
      </c>
      <c r="T256" s="20" t="s">
        <v>27</v>
      </c>
      <c r="U256" s="21" t="n">
        <f aca="false">U260+U261+U262</f>
        <v>0</v>
      </c>
      <c r="V256" s="21" t="n">
        <f aca="false">V260+V261+V262</f>
        <v>0</v>
      </c>
      <c r="W256" s="21" t="n">
        <f aca="false">W260+W261+W262</f>
        <v>0</v>
      </c>
      <c r="X256" s="21" t="n">
        <f aca="false">X260+X261+X262</f>
        <v>0</v>
      </c>
      <c r="Y256" s="21" t="n">
        <f aca="false">Y260+Y261+Y262</f>
        <v>0</v>
      </c>
      <c r="Z256" s="21" t="n">
        <f aca="false">Z260+Z261+Z262</f>
        <v>0</v>
      </c>
      <c r="AA256" s="21" t="n">
        <f aca="false">AA260+AA261+AA262</f>
        <v>0</v>
      </c>
      <c r="AB256" s="21" t="n">
        <f aca="false">AB260+AB261+AB262</f>
        <v>0</v>
      </c>
      <c r="AC256" s="21" t="n">
        <f aca="false">AC260+AC261+AC262</f>
        <v>0</v>
      </c>
      <c r="AD256" s="21" t="n">
        <f aca="false">AD260+AD261+AD262</f>
        <v>0</v>
      </c>
      <c r="AE256" s="21" t="n">
        <f aca="false">AE260+AE261+AE262</f>
        <v>0</v>
      </c>
      <c r="AF256" s="21" t="n">
        <f aca="false">AF260+AF261+AF262</f>
        <v>0</v>
      </c>
      <c r="AG256" s="21" t="n">
        <f aca="false">AG260+AG261+AG262</f>
        <v>0</v>
      </c>
      <c r="AH256" s="21" t="n">
        <f aca="false">AH260+AH261+AH262</f>
        <v>0</v>
      </c>
      <c r="AI256" s="21" t="n">
        <f aca="false">AI260+AI261+AI262</f>
        <v>0</v>
      </c>
      <c r="AJ256" s="21" t="n">
        <f aca="false">AJ260+AJ261+AJ262</f>
        <v>0</v>
      </c>
      <c r="AK256" s="21" t="n">
        <f aca="false">AK260+AK261+AK262</f>
        <v>0</v>
      </c>
      <c r="AL256" s="21" t="n">
        <f aca="false">AL260+AL261+AL262</f>
        <v>0</v>
      </c>
      <c r="AM256" s="14"/>
      <c r="AN256" s="28" t="s">
        <v>64</v>
      </c>
      <c r="AO256" s="20" t="s">
        <v>27</v>
      </c>
      <c r="AP256" s="21" t="n">
        <v>0</v>
      </c>
      <c r="AQ256" s="21" t="n">
        <v>0</v>
      </c>
      <c r="AR256" s="21" t="n">
        <v>0</v>
      </c>
      <c r="AS256" s="21" t="n">
        <f aca="false">U256</f>
        <v>0</v>
      </c>
      <c r="AT256" s="21" t="n">
        <f aca="false">V256</f>
        <v>0</v>
      </c>
      <c r="AU256" s="21" t="n">
        <f aca="false">W256</f>
        <v>0</v>
      </c>
      <c r="AV256" s="22" t="n">
        <f aca="false">AJ256</f>
        <v>0</v>
      </c>
      <c r="AW256" s="22" t="n">
        <f aca="false">AK256</f>
        <v>0</v>
      </c>
      <c r="AX256" s="22" t="n">
        <f aca="false">AL256</f>
        <v>0</v>
      </c>
    </row>
    <row r="257" customFormat="false" ht="15" hidden="false" customHeight="true" outlineLevel="0" collapsed="false">
      <c r="A257" s="14"/>
      <c r="B257" s="29" t="s">
        <v>64</v>
      </c>
      <c r="C257" s="25" t="s">
        <v>28</v>
      </c>
      <c r="D257" s="12" t="n">
        <v>657</v>
      </c>
      <c r="E257" s="12" t="n">
        <v>271</v>
      </c>
      <c r="F257" s="12" t="n">
        <v>386</v>
      </c>
      <c r="G257" s="12" t="n">
        <v>685</v>
      </c>
      <c r="H257" s="12" t="n">
        <v>292</v>
      </c>
      <c r="I257" s="12" t="n">
        <v>393</v>
      </c>
      <c r="J257" s="12" t="n">
        <v>647</v>
      </c>
      <c r="K257" s="12" t="n">
        <v>282</v>
      </c>
      <c r="L257" s="12" t="n">
        <v>365</v>
      </c>
      <c r="M257" s="12" t="n">
        <v>613</v>
      </c>
      <c r="N257" s="12" t="n">
        <v>257</v>
      </c>
      <c r="O257" s="12" t="n">
        <v>356</v>
      </c>
      <c r="P257" s="12" t="n">
        <v>599</v>
      </c>
      <c r="Q257" s="12" t="n">
        <v>248</v>
      </c>
      <c r="R257" s="12" t="n">
        <v>351</v>
      </c>
      <c r="S257" s="29" t="s">
        <v>64</v>
      </c>
      <c r="T257" s="25" t="s">
        <v>28</v>
      </c>
      <c r="U257" s="12" t="n">
        <v>611</v>
      </c>
      <c r="V257" s="12" t="n">
        <v>231</v>
      </c>
      <c r="W257" s="12" t="n">
        <v>380</v>
      </c>
      <c r="X257" s="12" t="n">
        <v>604</v>
      </c>
      <c r="Y257" s="12" t="n">
        <v>215</v>
      </c>
      <c r="Z257" s="12" t="n">
        <v>389</v>
      </c>
      <c r="AA257" s="12" t="n">
        <v>595</v>
      </c>
      <c r="AB257" s="12" t="n">
        <v>213</v>
      </c>
      <c r="AC257" s="12" t="n">
        <v>382</v>
      </c>
      <c r="AD257" s="12" t="n">
        <v>539</v>
      </c>
      <c r="AE257" s="12" t="n">
        <v>196</v>
      </c>
      <c r="AF257" s="12" t="n">
        <v>343</v>
      </c>
      <c r="AG257" s="12" t="n">
        <v>493</v>
      </c>
      <c r="AH257" s="12" t="n">
        <v>199</v>
      </c>
      <c r="AI257" s="12" t="n">
        <v>294</v>
      </c>
      <c r="AJ257" s="12" t="n">
        <v>459</v>
      </c>
      <c r="AK257" s="12" t="n">
        <v>195</v>
      </c>
      <c r="AL257" s="12" t="n">
        <v>264</v>
      </c>
      <c r="AM257" s="14"/>
      <c r="AN257" s="29" t="s">
        <v>64</v>
      </c>
      <c r="AO257" s="25" t="s">
        <v>28</v>
      </c>
      <c r="AP257" s="10" t="n">
        <f aca="false">AJ257-G257</f>
        <v>-226</v>
      </c>
      <c r="AQ257" s="10" t="n">
        <f aca="false">AK257-H257</f>
        <v>-97</v>
      </c>
      <c r="AR257" s="10" t="n">
        <f aca="false">AL257-I257</f>
        <v>-129</v>
      </c>
      <c r="AS257" s="10"/>
      <c r="AT257" s="10"/>
      <c r="AU257" s="26"/>
      <c r="AV257" s="26"/>
      <c r="AW257" s="26"/>
      <c r="AX257" s="26"/>
    </row>
    <row r="258" customFormat="false" ht="12" hidden="false" customHeight="false" outlineLevel="0" collapsed="false">
      <c r="A258" s="14"/>
      <c r="B258" s="29" t="s">
        <v>64</v>
      </c>
      <c r="C258" s="25" t="s">
        <v>29</v>
      </c>
      <c r="D258" s="12" t="n">
        <v>816</v>
      </c>
      <c r="E258" s="12" t="n">
        <v>294</v>
      </c>
      <c r="F258" s="12" t="n">
        <v>522</v>
      </c>
      <c r="G258" s="12" t="n">
        <v>776</v>
      </c>
      <c r="H258" s="12" t="n">
        <v>285</v>
      </c>
      <c r="I258" s="12" t="n">
        <v>491</v>
      </c>
      <c r="J258" s="12" t="n">
        <v>774</v>
      </c>
      <c r="K258" s="12" t="n">
        <v>273</v>
      </c>
      <c r="L258" s="12" t="n">
        <v>501</v>
      </c>
      <c r="M258" s="12" t="n">
        <v>805</v>
      </c>
      <c r="N258" s="12" t="n">
        <v>309</v>
      </c>
      <c r="O258" s="12" t="n">
        <v>496</v>
      </c>
      <c r="P258" s="12" t="n">
        <v>820</v>
      </c>
      <c r="Q258" s="12" t="n">
        <v>320</v>
      </c>
      <c r="R258" s="12" t="n">
        <v>500</v>
      </c>
      <c r="S258" s="29" t="s">
        <v>64</v>
      </c>
      <c r="T258" s="25" t="s">
        <v>29</v>
      </c>
      <c r="U258" s="12" t="n">
        <v>805</v>
      </c>
      <c r="V258" s="12" t="n">
        <v>335</v>
      </c>
      <c r="W258" s="12" t="n">
        <v>470</v>
      </c>
      <c r="X258" s="12" t="n">
        <v>819</v>
      </c>
      <c r="Y258" s="12" t="n">
        <v>343</v>
      </c>
      <c r="Z258" s="12" t="n">
        <v>476</v>
      </c>
      <c r="AA258" s="12" t="n">
        <v>789</v>
      </c>
      <c r="AB258" s="12" t="n">
        <v>340</v>
      </c>
      <c r="AC258" s="12" t="n">
        <v>449</v>
      </c>
      <c r="AD258" s="12" t="n">
        <v>784</v>
      </c>
      <c r="AE258" s="12" t="n">
        <v>334</v>
      </c>
      <c r="AF258" s="12" t="n">
        <v>450</v>
      </c>
      <c r="AG258" s="12" t="n">
        <v>799</v>
      </c>
      <c r="AH258" s="12" t="n">
        <v>338</v>
      </c>
      <c r="AI258" s="12" t="n">
        <v>461</v>
      </c>
      <c r="AJ258" s="12" t="n">
        <v>785</v>
      </c>
      <c r="AK258" s="12" t="n">
        <v>330</v>
      </c>
      <c r="AL258" s="12" t="n">
        <v>455</v>
      </c>
      <c r="AM258" s="14"/>
      <c r="AN258" s="29" t="s">
        <v>64</v>
      </c>
      <c r="AO258" s="25" t="s">
        <v>29</v>
      </c>
      <c r="AP258" s="10" t="n">
        <f aca="false">AJ258-G258</f>
        <v>9</v>
      </c>
      <c r="AQ258" s="10" t="n">
        <f aca="false">AK258-H258</f>
        <v>45</v>
      </c>
      <c r="AR258" s="10" t="n">
        <f aca="false">AL258-I258</f>
        <v>-36</v>
      </c>
      <c r="AS258" s="10"/>
      <c r="AT258" s="10"/>
      <c r="AU258" s="26"/>
      <c r="AV258" s="26"/>
      <c r="AW258" s="26"/>
      <c r="AX258" s="26"/>
    </row>
    <row r="259" customFormat="false" ht="12" hidden="false" customHeight="false" outlineLevel="0" collapsed="false">
      <c r="A259" s="14"/>
      <c r="B259" s="29" t="s">
        <v>64</v>
      </c>
      <c r="C259" s="25" t="s">
        <v>30</v>
      </c>
      <c r="D259" s="12" t="n">
        <v>150</v>
      </c>
      <c r="E259" s="12" t="n">
        <v>45</v>
      </c>
      <c r="F259" s="12" t="n">
        <v>105</v>
      </c>
      <c r="G259" s="12" t="n">
        <v>124</v>
      </c>
      <c r="H259" s="12" t="n">
        <v>43</v>
      </c>
      <c r="I259" s="12" t="n">
        <v>81</v>
      </c>
      <c r="J259" s="12" t="n">
        <v>184</v>
      </c>
      <c r="K259" s="12" t="n">
        <v>79</v>
      </c>
      <c r="L259" s="12" t="n">
        <v>105</v>
      </c>
      <c r="M259" s="12" t="n">
        <v>239</v>
      </c>
      <c r="N259" s="12" t="n">
        <v>101</v>
      </c>
      <c r="O259" s="12" t="n">
        <v>138</v>
      </c>
      <c r="P259" s="12" t="n">
        <v>223</v>
      </c>
      <c r="Q259" s="12" t="n">
        <v>94</v>
      </c>
      <c r="R259" s="12" t="n">
        <v>129</v>
      </c>
      <c r="S259" s="29" t="s">
        <v>64</v>
      </c>
      <c r="T259" s="25" t="s">
        <v>30</v>
      </c>
      <c r="U259" s="12" t="n">
        <v>241</v>
      </c>
      <c r="V259" s="12" t="n">
        <v>103</v>
      </c>
      <c r="W259" s="12" t="n">
        <v>138</v>
      </c>
      <c r="X259" s="12" t="n">
        <v>223</v>
      </c>
      <c r="Y259" s="12" t="n">
        <v>85</v>
      </c>
      <c r="Z259" s="12" t="n">
        <v>138</v>
      </c>
      <c r="AA259" s="12" t="n">
        <v>235</v>
      </c>
      <c r="AB259" s="12" t="n">
        <v>87</v>
      </c>
      <c r="AC259" s="12" t="n">
        <v>148</v>
      </c>
      <c r="AD259" s="12" t="n">
        <v>252</v>
      </c>
      <c r="AE259" s="12" t="n">
        <v>106</v>
      </c>
      <c r="AF259" s="12" t="n">
        <v>146</v>
      </c>
      <c r="AG259" s="12" t="n">
        <v>231</v>
      </c>
      <c r="AH259" s="12" t="n">
        <v>99</v>
      </c>
      <c r="AI259" s="12" t="n">
        <v>132</v>
      </c>
      <c r="AJ259" s="12" t="n">
        <v>225</v>
      </c>
      <c r="AK259" s="12" t="n">
        <v>99</v>
      </c>
      <c r="AL259" s="12" t="n">
        <v>126</v>
      </c>
      <c r="AM259" s="14"/>
      <c r="AN259" s="29" t="s">
        <v>64</v>
      </c>
      <c r="AO259" s="25" t="s">
        <v>30</v>
      </c>
      <c r="AP259" s="10" t="n">
        <f aca="false">AJ259-G259</f>
        <v>101</v>
      </c>
      <c r="AQ259" s="10" t="n">
        <f aca="false">AK259-H259</f>
        <v>56</v>
      </c>
      <c r="AR259" s="10" t="n">
        <f aca="false">AL259-I259</f>
        <v>45</v>
      </c>
      <c r="AS259" s="10"/>
      <c r="AT259" s="10"/>
      <c r="AU259" s="26"/>
      <c r="AV259" s="26"/>
      <c r="AW259" s="26"/>
      <c r="AX259" s="26"/>
    </row>
    <row r="260" customFormat="false" ht="12" hidden="false" customHeight="true" outlineLevel="0" collapsed="false">
      <c r="A260" s="14"/>
      <c r="B260" s="29" t="s">
        <v>64</v>
      </c>
      <c r="C260" s="25" t="s">
        <v>31</v>
      </c>
      <c r="D260" s="10" t="n">
        <v>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29" t="s">
        <v>64</v>
      </c>
      <c r="T260" s="25" t="s">
        <v>31</v>
      </c>
      <c r="U260" s="10" t="n">
        <v>0</v>
      </c>
      <c r="V260" s="10" t="n">
        <v>0</v>
      </c>
      <c r="W260" s="10" t="n">
        <v>0</v>
      </c>
      <c r="X260" s="10" t="n">
        <v>0</v>
      </c>
      <c r="Y260" s="10" t="n">
        <v>0</v>
      </c>
      <c r="Z260" s="10" t="n">
        <v>0</v>
      </c>
      <c r="AA260" s="10" t="n">
        <v>0</v>
      </c>
      <c r="AB260" s="10" t="n">
        <v>0</v>
      </c>
      <c r="AC260" s="10" t="n">
        <v>0</v>
      </c>
      <c r="AD260" s="10" t="n">
        <v>0</v>
      </c>
      <c r="AE260" s="10" t="n">
        <v>0</v>
      </c>
      <c r="AF260" s="10" t="n">
        <v>0</v>
      </c>
      <c r="AG260" s="10" t="n">
        <v>0</v>
      </c>
      <c r="AH260" s="10" t="n">
        <v>0</v>
      </c>
      <c r="AI260" s="10" t="n">
        <v>0</v>
      </c>
      <c r="AJ260" s="10" t="n">
        <v>0</v>
      </c>
      <c r="AK260" s="10" t="n">
        <v>0</v>
      </c>
      <c r="AL260" s="10" t="n">
        <v>0</v>
      </c>
      <c r="AM260" s="14"/>
      <c r="AN260" s="29" t="s">
        <v>64</v>
      </c>
      <c r="AO260" s="25" t="s">
        <v>31</v>
      </c>
      <c r="AP260" s="10" t="n">
        <v>0</v>
      </c>
      <c r="AQ260" s="10" t="n">
        <v>0</v>
      </c>
      <c r="AR260" s="10" t="n">
        <v>0</v>
      </c>
      <c r="AS260" s="10" t="n">
        <f aca="false">U260</f>
        <v>0</v>
      </c>
      <c r="AT260" s="10" t="n">
        <f aca="false">V260</f>
        <v>0</v>
      </c>
      <c r="AU260" s="10" t="n">
        <f aca="false">W260</f>
        <v>0</v>
      </c>
      <c r="AV260" s="26" t="n">
        <f aca="false">AJ260</f>
        <v>0</v>
      </c>
      <c r="AW260" s="26" t="n">
        <f aca="false">AK260</f>
        <v>0</v>
      </c>
      <c r="AX260" s="26" t="n">
        <f aca="false">AL260</f>
        <v>0</v>
      </c>
    </row>
    <row r="261" customFormat="false" ht="24" hidden="false" customHeight="false" outlineLevel="0" collapsed="false">
      <c r="A261" s="14"/>
      <c r="B261" s="29" t="s">
        <v>64</v>
      </c>
      <c r="C261" s="25" t="s">
        <v>32</v>
      </c>
      <c r="D261" s="10" t="n">
        <v>0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29" t="s">
        <v>64</v>
      </c>
      <c r="T261" s="25" t="s">
        <v>32</v>
      </c>
      <c r="U261" s="10" t="n">
        <v>0</v>
      </c>
      <c r="V261" s="10" t="n">
        <v>0</v>
      </c>
      <c r="W261" s="10" t="n">
        <v>0</v>
      </c>
      <c r="X261" s="10" t="n">
        <v>0</v>
      </c>
      <c r="Y261" s="10" t="n">
        <v>0</v>
      </c>
      <c r="Z261" s="10" t="n">
        <v>0</v>
      </c>
      <c r="AA261" s="10" t="n">
        <v>0</v>
      </c>
      <c r="AB261" s="10" t="n">
        <v>0</v>
      </c>
      <c r="AC261" s="10" t="n">
        <v>0</v>
      </c>
      <c r="AD261" s="10" t="n">
        <v>0</v>
      </c>
      <c r="AE261" s="10" t="n">
        <v>0</v>
      </c>
      <c r="AF261" s="10" t="n">
        <v>0</v>
      </c>
      <c r="AG261" s="10" t="n">
        <v>0</v>
      </c>
      <c r="AH261" s="10" t="n">
        <v>0</v>
      </c>
      <c r="AI261" s="10" t="n">
        <v>0</v>
      </c>
      <c r="AJ261" s="10" t="n">
        <v>0</v>
      </c>
      <c r="AK261" s="10" t="n">
        <v>0</v>
      </c>
      <c r="AL261" s="10" t="n">
        <v>0</v>
      </c>
      <c r="AM261" s="14"/>
      <c r="AN261" s="29" t="s">
        <v>64</v>
      </c>
      <c r="AO261" s="25" t="s">
        <v>32</v>
      </c>
      <c r="AP261" s="10" t="n">
        <v>0</v>
      </c>
      <c r="AQ261" s="10" t="n">
        <v>0</v>
      </c>
      <c r="AR261" s="10" t="n">
        <v>0</v>
      </c>
      <c r="AS261" s="10" t="n">
        <f aca="false">U261</f>
        <v>0</v>
      </c>
      <c r="AT261" s="10" t="n">
        <f aca="false">V261</f>
        <v>0</v>
      </c>
      <c r="AU261" s="10" t="n">
        <f aca="false">W261</f>
        <v>0</v>
      </c>
      <c r="AV261" s="26" t="n">
        <f aca="false">AJ261</f>
        <v>0</v>
      </c>
      <c r="AW261" s="26" t="n">
        <f aca="false">AK261</f>
        <v>0</v>
      </c>
      <c r="AX261" s="26" t="n">
        <f aca="false">AL261</f>
        <v>0</v>
      </c>
    </row>
    <row r="262" customFormat="false" ht="24" hidden="false" customHeight="false" outlineLevel="0" collapsed="false">
      <c r="A262" s="14"/>
      <c r="B262" s="29" t="s">
        <v>64</v>
      </c>
      <c r="C262" s="25" t="s">
        <v>33</v>
      </c>
      <c r="D262" s="10" t="n">
        <v>0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29" t="s">
        <v>64</v>
      </c>
      <c r="T262" s="25" t="s">
        <v>33</v>
      </c>
      <c r="U262" s="10" t="n">
        <v>0</v>
      </c>
      <c r="V262" s="10" t="n">
        <v>0</v>
      </c>
      <c r="W262" s="10" t="n">
        <v>0</v>
      </c>
      <c r="X262" s="10" t="n">
        <v>0</v>
      </c>
      <c r="Y262" s="10" t="n">
        <v>0</v>
      </c>
      <c r="Z262" s="10" t="n">
        <v>0</v>
      </c>
      <c r="AA262" s="10" t="n">
        <v>0</v>
      </c>
      <c r="AB262" s="10" t="n">
        <v>0</v>
      </c>
      <c r="AC262" s="10" t="n">
        <v>0</v>
      </c>
      <c r="AD262" s="10" t="n">
        <v>0</v>
      </c>
      <c r="AE262" s="10" t="n">
        <v>0</v>
      </c>
      <c r="AF262" s="10" t="n">
        <v>0</v>
      </c>
      <c r="AG262" s="10" t="n">
        <v>0</v>
      </c>
      <c r="AH262" s="10" t="n">
        <v>0</v>
      </c>
      <c r="AI262" s="10" t="n">
        <v>0</v>
      </c>
      <c r="AJ262" s="10" t="n">
        <v>0</v>
      </c>
      <c r="AK262" s="10" t="n">
        <v>0</v>
      </c>
      <c r="AL262" s="10" t="n">
        <v>0</v>
      </c>
      <c r="AM262" s="14"/>
      <c r="AN262" s="29" t="s">
        <v>64</v>
      </c>
      <c r="AO262" s="25" t="s">
        <v>33</v>
      </c>
      <c r="AP262" s="10" t="n">
        <v>0</v>
      </c>
      <c r="AQ262" s="10" t="n">
        <v>0</v>
      </c>
      <c r="AR262" s="10" t="n">
        <v>0</v>
      </c>
      <c r="AS262" s="10" t="n">
        <f aca="false">U262</f>
        <v>0</v>
      </c>
      <c r="AT262" s="10" t="n">
        <f aca="false">V262</f>
        <v>0</v>
      </c>
      <c r="AU262" s="10" t="n">
        <f aca="false">W262</f>
        <v>0</v>
      </c>
      <c r="AV262" s="26" t="n">
        <f aca="false">AJ262</f>
        <v>0</v>
      </c>
      <c r="AW262" s="26" t="n">
        <f aca="false">AK262</f>
        <v>0</v>
      </c>
      <c r="AX262" s="26" t="n">
        <f aca="false">AL262</f>
        <v>0</v>
      </c>
    </row>
    <row r="263" customFormat="false" ht="12" hidden="false" customHeight="false" outlineLevel="0" collapsed="false">
      <c r="A263" s="14" t="n">
        <v>33</v>
      </c>
      <c r="B263" s="27" t="s">
        <v>65</v>
      </c>
      <c r="C263" s="16" t="s">
        <v>26</v>
      </c>
      <c r="D263" s="17" t="n">
        <f aca="false">D265+D266+D267</f>
        <v>88274</v>
      </c>
      <c r="E263" s="17" t="n">
        <f aca="false">E265+E266+E267</f>
        <v>88274</v>
      </c>
      <c r="F263" s="17" t="n">
        <f aca="false">F265+F266+F267</f>
        <v>0</v>
      </c>
      <c r="G263" s="17" t="n">
        <f aca="false">G265+G266+G267</f>
        <v>90971</v>
      </c>
      <c r="H263" s="17" t="n">
        <f aca="false">H265+H266+H267</f>
        <v>90971</v>
      </c>
      <c r="I263" s="17" t="n">
        <f aca="false">I265+I266+I267</f>
        <v>0</v>
      </c>
      <c r="J263" s="17" t="n">
        <f aca="false">J265+J266+J267</f>
        <v>94086</v>
      </c>
      <c r="K263" s="17" t="n">
        <f aca="false">K265+K266+K267</f>
        <v>94086</v>
      </c>
      <c r="L263" s="17" t="n">
        <f aca="false">L265+L266+L267</f>
        <v>0</v>
      </c>
      <c r="M263" s="17" t="n">
        <f aca="false">M265+M266+M267</f>
        <v>94636</v>
      </c>
      <c r="N263" s="17" t="n">
        <f aca="false">N265+N266+N267</f>
        <v>94636</v>
      </c>
      <c r="O263" s="17" t="n">
        <f aca="false">O265+O266+O267</f>
        <v>0</v>
      </c>
      <c r="P263" s="17" t="n">
        <f aca="false">P265+P266+P267</f>
        <v>95727</v>
      </c>
      <c r="Q263" s="17" t="n">
        <f aca="false">Q265+Q266+Q267</f>
        <v>95727</v>
      </c>
      <c r="R263" s="17" t="n">
        <f aca="false">R265+R266+R267</f>
        <v>0</v>
      </c>
      <c r="S263" s="27" t="s">
        <v>65</v>
      </c>
      <c r="T263" s="16" t="s">
        <v>26</v>
      </c>
      <c r="U263" s="17" t="n">
        <f aca="false">U265+U266+U267</f>
        <v>96296</v>
      </c>
      <c r="V263" s="17" t="n">
        <f aca="false">V265+V266+V267</f>
        <v>96296</v>
      </c>
      <c r="W263" s="17" t="n">
        <f aca="false">W265+W266+W267</f>
        <v>0</v>
      </c>
      <c r="X263" s="17" t="n">
        <f aca="false">X265+X266+X267</f>
        <v>97009</v>
      </c>
      <c r="Y263" s="17" t="n">
        <f aca="false">Y265+Y266+Y267</f>
        <v>97009</v>
      </c>
      <c r="Z263" s="17" t="n">
        <f aca="false">Z265+Z266+Z267</f>
        <v>0</v>
      </c>
      <c r="AA263" s="17" t="n">
        <f aca="false">AA265+AA266+AA267</f>
        <v>97003</v>
      </c>
      <c r="AB263" s="17" t="n">
        <f aca="false">AB265+AB266+AB267</f>
        <v>97003</v>
      </c>
      <c r="AC263" s="17" t="n">
        <f aca="false">AC265+AC266+AC267</f>
        <v>0</v>
      </c>
      <c r="AD263" s="17" t="n">
        <f aca="false">AD265+AD266+AD267</f>
        <v>97109</v>
      </c>
      <c r="AE263" s="17" t="n">
        <f aca="false">AE265+AE266+AE267</f>
        <v>97109</v>
      </c>
      <c r="AF263" s="17" t="n">
        <f aca="false">AF265+AF266+AF267</f>
        <v>0</v>
      </c>
      <c r="AG263" s="17" t="n">
        <f aca="false">AG265+AG266+AG267</f>
        <v>97329</v>
      </c>
      <c r="AH263" s="17" t="n">
        <f aca="false">AH265+AH266+AH267</f>
        <v>97329</v>
      </c>
      <c r="AI263" s="17" t="n">
        <f aca="false">AI265+AI266+AI267</f>
        <v>0</v>
      </c>
      <c r="AJ263" s="17" t="n">
        <f aca="false">AJ265+AJ266+AJ267</f>
        <v>97337</v>
      </c>
      <c r="AK263" s="17" t="n">
        <f aca="false">AK265+AK266+AK267</f>
        <v>97337</v>
      </c>
      <c r="AL263" s="17" t="n">
        <f aca="false">AL265+AL266+AL267</f>
        <v>0</v>
      </c>
      <c r="AM263" s="14" t="n">
        <v>33</v>
      </c>
      <c r="AN263" s="27" t="s">
        <v>65</v>
      </c>
      <c r="AO263" s="16" t="s">
        <v>26</v>
      </c>
      <c r="AP263" s="17" t="n">
        <f aca="false">AJ263-G263</f>
        <v>6366</v>
      </c>
      <c r="AQ263" s="17" t="n">
        <f aca="false">AK263-H263</f>
        <v>6366</v>
      </c>
      <c r="AR263" s="17" t="n">
        <f aca="false">AL263-I263</f>
        <v>0</v>
      </c>
      <c r="AS263" s="17"/>
      <c r="AT263" s="17"/>
      <c r="AU263" s="18"/>
      <c r="AV263" s="18"/>
      <c r="AW263" s="18"/>
      <c r="AX263" s="18"/>
    </row>
    <row r="264" s="23" customFormat="true" ht="12" hidden="false" customHeight="false" outlineLevel="0" collapsed="false">
      <c r="A264" s="14"/>
      <c r="B264" s="28" t="s">
        <v>65</v>
      </c>
      <c r="C264" s="20" t="s">
        <v>27</v>
      </c>
      <c r="D264" s="21" t="n">
        <f aca="false">D268+D269+D270</f>
        <v>15500</v>
      </c>
      <c r="E264" s="21" t="n">
        <f aca="false">E268+E269+E270</f>
        <v>15500</v>
      </c>
      <c r="F264" s="21" t="n">
        <f aca="false">F268+F269+F270</f>
        <v>0</v>
      </c>
      <c r="G264" s="21" t="n">
        <f aca="false">G268+G269+G270</f>
        <v>14962</v>
      </c>
      <c r="H264" s="21" t="n">
        <f aca="false">H268+H269+H270</f>
        <v>14962</v>
      </c>
      <c r="I264" s="21" t="n">
        <f aca="false">I268+I269+I270</f>
        <v>0</v>
      </c>
      <c r="J264" s="21" t="n">
        <f aca="false">J268+J269+J270</f>
        <v>14872</v>
      </c>
      <c r="K264" s="21" t="n">
        <f aca="false">K268+K269+K270</f>
        <v>14872</v>
      </c>
      <c r="L264" s="21" t="n">
        <f aca="false">L268+L269+L270</f>
        <v>0</v>
      </c>
      <c r="M264" s="21" t="n">
        <f aca="false">M268+M269+M270</f>
        <v>15220</v>
      </c>
      <c r="N264" s="21" t="n">
        <f aca="false">N268+N269+N270</f>
        <v>15220</v>
      </c>
      <c r="O264" s="21" t="n">
        <f aca="false">O268+O269+O270</f>
        <v>0</v>
      </c>
      <c r="P264" s="21" t="n">
        <f aca="false">P268+P269+P270</f>
        <v>15321</v>
      </c>
      <c r="Q264" s="21" t="n">
        <f aca="false">Q268+Q269+Q270</f>
        <v>15321</v>
      </c>
      <c r="R264" s="21" t="n">
        <f aca="false">R268+R269+R270</f>
        <v>0</v>
      </c>
      <c r="S264" s="28" t="s">
        <v>65</v>
      </c>
      <c r="T264" s="20" t="s">
        <v>27</v>
      </c>
      <c r="U264" s="21" t="n">
        <f aca="false">U268+U269+U270</f>
        <v>14054</v>
      </c>
      <c r="V264" s="21" t="n">
        <f aca="false">V268+V269+V270</f>
        <v>14054</v>
      </c>
      <c r="W264" s="21" t="n">
        <f aca="false">W268+W269+W270</f>
        <v>0</v>
      </c>
      <c r="X264" s="21" t="n">
        <f aca="false">X268+X269+X270</f>
        <v>13746</v>
      </c>
      <c r="Y264" s="21" t="n">
        <f aca="false">Y268+Y269+Y270</f>
        <v>13746</v>
      </c>
      <c r="Z264" s="21" t="n">
        <f aca="false">Z268+Z269+Z270</f>
        <v>0</v>
      </c>
      <c r="AA264" s="21" t="n">
        <f aca="false">AA268+AA269+AA270</f>
        <v>12345</v>
      </c>
      <c r="AB264" s="21" t="n">
        <f aca="false">AB268+AB269+AB270</f>
        <v>12345</v>
      </c>
      <c r="AC264" s="21" t="n">
        <f aca="false">AC268+AC269+AC270</f>
        <v>0</v>
      </c>
      <c r="AD264" s="21" t="n">
        <f aca="false">AD268+AD269+AD270</f>
        <v>12245</v>
      </c>
      <c r="AE264" s="21" t="n">
        <f aca="false">AE268+AE269+AE270</f>
        <v>12245</v>
      </c>
      <c r="AF264" s="21" t="n">
        <f aca="false">AF268+AF269+AF270</f>
        <v>0</v>
      </c>
      <c r="AG264" s="21" t="n">
        <f aca="false">AG268+AG269+AG270</f>
        <v>12063</v>
      </c>
      <c r="AH264" s="21" t="n">
        <f aca="false">AH268+AH269+AH270</f>
        <v>12063</v>
      </c>
      <c r="AI264" s="21" t="n">
        <f aca="false">AI268+AI269+AI270</f>
        <v>0</v>
      </c>
      <c r="AJ264" s="21" t="n">
        <f aca="false">AJ268+AJ269+AJ270</f>
        <v>11966</v>
      </c>
      <c r="AK264" s="21" t="n">
        <f aca="false">AK268+AK269+AK270</f>
        <v>11966</v>
      </c>
      <c r="AL264" s="21" t="n">
        <f aca="false">AL268+AL269+AL270</f>
        <v>0</v>
      </c>
      <c r="AM264" s="14"/>
      <c r="AN264" s="28" t="s">
        <v>65</v>
      </c>
      <c r="AO264" s="20" t="s">
        <v>27</v>
      </c>
      <c r="AP264" s="21" t="n">
        <v>0</v>
      </c>
      <c r="AQ264" s="21" t="n">
        <v>0</v>
      </c>
      <c r="AR264" s="21" t="n">
        <v>0</v>
      </c>
      <c r="AS264" s="21" t="n">
        <f aca="false">U264</f>
        <v>14054</v>
      </c>
      <c r="AT264" s="21" t="n">
        <f aca="false">V264</f>
        <v>14054</v>
      </c>
      <c r="AU264" s="21" t="n">
        <f aca="false">W264</f>
        <v>0</v>
      </c>
      <c r="AV264" s="22" t="n">
        <f aca="false">AJ264</f>
        <v>11966</v>
      </c>
      <c r="AW264" s="22" t="n">
        <f aca="false">AK264</f>
        <v>11966</v>
      </c>
      <c r="AX264" s="22" t="n">
        <f aca="false">AL264</f>
        <v>0</v>
      </c>
    </row>
    <row r="265" customFormat="false" ht="12" hidden="false" customHeight="false" outlineLevel="0" collapsed="false">
      <c r="A265" s="14"/>
      <c r="B265" s="29" t="s">
        <v>65</v>
      </c>
      <c r="C265" s="25" t="s">
        <v>28</v>
      </c>
      <c r="D265" s="10" t="n">
        <v>38330</v>
      </c>
      <c r="E265" s="10" t="n">
        <v>38330</v>
      </c>
      <c r="F265" s="10" t="n">
        <v>0</v>
      </c>
      <c r="G265" s="10" t="n">
        <v>40124</v>
      </c>
      <c r="H265" s="10" t="n">
        <v>40124</v>
      </c>
      <c r="I265" s="10" t="n">
        <v>0</v>
      </c>
      <c r="J265" s="10" t="n">
        <v>40988</v>
      </c>
      <c r="K265" s="10" t="n">
        <v>40988</v>
      </c>
      <c r="L265" s="10" t="n">
        <v>0</v>
      </c>
      <c r="M265" s="10" t="n">
        <v>41198</v>
      </c>
      <c r="N265" s="10" t="n">
        <v>41198</v>
      </c>
      <c r="O265" s="10"/>
      <c r="P265" s="10" t="n">
        <v>41427</v>
      </c>
      <c r="Q265" s="10" t="n">
        <v>41427</v>
      </c>
      <c r="R265" s="10" t="n">
        <v>0</v>
      </c>
      <c r="S265" s="29" t="s">
        <v>65</v>
      </c>
      <c r="T265" s="25" t="s">
        <v>28</v>
      </c>
      <c r="U265" s="10" t="n">
        <v>41675</v>
      </c>
      <c r="V265" s="10" t="n">
        <v>41675</v>
      </c>
      <c r="W265" s="10" t="n">
        <v>0</v>
      </c>
      <c r="X265" s="10" t="n">
        <v>42050</v>
      </c>
      <c r="Y265" s="10" t="n">
        <v>42050</v>
      </c>
      <c r="Z265" s="10" t="n">
        <v>0</v>
      </c>
      <c r="AA265" s="10" t="n">
        <v>42020</v>
      </c>
      <c r="AB265" s="10" t="n">
        <v>42020</v>
      </c>
      <c r="AC265" s="10" t="n">
        <v>0</v>
      </c>
      <c r="AD265" s="10" t="n">
        <v>41823</v>
      </c>
      <c r="AE265" s="10" t="n">
        <v>41823</v>
      </c>
      <c r="AF265" s="10" t="n">
        <v>0</v>
      </c>
      <c r="AG265" s="10" t="n">
        <v>41520</v>
      </c>
      <c r="AH265" s="10" t="n">
        <v>41520</v>
      </c>
      <c r="AI265" s="10" t="n">
        <v>0</v>
      </c>
      <c r="AJ265" s="10" t="n">
        <v>41298</v>
      </c>
      <c r="AK265" s="10" t="n">
        <v>41298</v>
      </c>
      <c r="AL265" s="10" t="n">
        <v>0</v>
      </c>
      <c r="AM265" s="14"/>
      <c r="AN265" s="29" t="s">
        <v>65</v>
      </c>
      <c r="AO265" s="25" t="s">
        <v>28</v>
      </c>
      <c r="AP265" s="10" t="n">
        <f aca="false">AJ265-G265</f>
        <v>1174</v>
      </c>
      <c r="AQ265" s="10" t="n">
        <f aca="false">AK265-H265</f>
        <v>1174</v>
      </c>
      <c r="AR265" s="10" t="n">
        <f aca="false">AL265-I265</f>
        <v>0</v>
      </c>
      <c r="AS265" s="10"/>
      <c r="AT265" s="10"/>
      <c r="AU265" s="26"/>
      <c r="AV265" s="26"/>
      <c r="AW265" s="26"/>
      <c r="AX265" s="26"/>
    </row>
    <row r="266" customFormat="false" ht="12" hidden="false" customHeight="false" outlineLevel="0" collapsed="false">
      <c r="A266" s="14"/>
      <c r="B266" s="29" t="s">
        <v>65</v>
      </c>
      <c r="C266" s="25" t="s">
        <v>29</v>
      </c>
      <c r="D266" s="10" t="n">
        <v>41657</v>
      </c>
      <c r="E266" s="10" t="n">
        <v>41657</v>
      </c>
      <c r="F266" s="10" t="n">
        <v>0</v>
      </c>
      <c r="G266" s="10" t="n">
        <v>42561</v>
      </c>
      <c r="H266" s="10" t="n">
        <v>42561</v>
      </c>
      <c r="I266" s="10" t="n">
        <v>0</v>
      </c>
      <c r="J266" s="10" t="n">
        <v>44146</v>
      </c>
      <c r="K266" s="10" t="n">
        <v>44146</v>
      </c>
      <c r="L266" s="10" t="n">
        <v>0</v>
      </c>
      <c r="M266" s="10" t="n">
        <v>44151</v>
      </c>
      <c r="N266" s="10" t="n">
        <v>44151</v>
      </c>
      <c r="O266" s="10" t="n">
        <v>0</v>
      </c>
      <c r="P266" s="10" t="n">
        <v>44903</v>
      </c>
      <c r="Q266" s="10" t="n">
        <v>44903</v>
      </c>
      <c r="R266" s="10" t="n">
        <v>0</v>
      </c>
      <c r="S266" s="29" t="s">
        <v>65</v>
      </c>
      <c r="T266" s="25" t="s">
        <v>29</v>
      </c>
      <c r="U266" s="10" t="n">
        <v>45227</v>
      </c>
      <c r="V266" s="10" t="n">
        <v>45227</v>
      </c>
      <c r="W266" s="10" t="n">
        <v>0</v>
      </c>
      <c r="X266" s="10" t="n">
        <v>45495</v>
      </c>
      <c r="Y266" s="10" t="n">
        <v>45495</v>
      </c>
      <c r="Z266" s="10" t="n">
        <v>0</v>
      </c>
      <c r="AA266" s="10" t="n">
        <v>45493</v>
      </c>
      <c r="AB266" s="10" t="n">
        <v>45493</v>
      </c>
      <c r="AC266" s="10" t="n">
        <v>0</v>
      </c>
      <c r="AD266" s="10" t="n">
        <v>45767</v>
      </c>
      <c r="AE266" s="10" t="n">
        <v>45767</v>
      </c>
      <c r="AF266" s="10" t="n">
        <v>0</v>
      </c>
      <c r="AG266" s="10" t="n">
        <v>46099</v>
      </c>
      <c r="AH266" s="10" t="n">
        <v>46099</v>
      </c>
      <c r="AI266" s="10" t="n">
        <v>0</v>
      </c>
      <c r="AJ266" s="10" t="n">
        <v>46240</v>
      </c>
      <c r="AK266" s="10" t="n">
        <v>46240</v>
      </c>
      <c r="AL266" s="10" t="n">
        <v>0</v>
      </c>
      <c r="AM266" s="14"/>
      <c r="AN266" s="29" t="s">
        <v>65</v>
      </c>
      <c r="AO266" s="25" t="s">
        <v>29</v>
      </c>
      <c r="AP266" s="10" t="n">
        <f aca="false">AJ266-G266</f>
        <v>3679</v>
      </c>
      <c r="AQ266" s="10" t="n">
        <f aca="false">AK266-H266</f>
        <v>3679</v>
      </c>
      <c r="AR266" s="10" t="n">
        <f aca="false">AL266-I266</f>
        <v>0</v>
      </c>
      <c r="AS266" s="10"/>
      <c r="AT266" s="10"/>
      <c r="AU266" s="26"/>
      <c r="AV266" s="26"/>
      <c r="AW266" s="26"/>
      <c r="AX266" s="26"/>
    </row>
    <row r="267" customFormat="false" ht="12" hidden="false" customHeight="false" outlineLevel="0" collapsed="false">
      <c r="A267" s="14"/>
      <c r="B267" s="29" t="s">
        <v>65</v>
      </c>
      <c r="C267" s="25" t="s">
        <v>30</v>
      </c>
      <c r="D267" s="10" t="n">
        <v>8287</v>
      </c>
      <c r="E267" s="10" t="n">
        <v>8287</v>
      </c>
      <c r="F267" s="10" t="n">
        <v>0</v>
      </c>
      <c r="G267" s="10" t="n">
        <v>8286</v>
      </c>
      <c r="H267" s="10" t="n">
        <v>8286</v>
      </c>
      <c r="I267" s="10" t="n">
        <v>0</v>
      </c>
      <c r="J267" s="10" t="n">
        <v>8952</v>
      </c>
      <c r="K267" s="10" t="n">
        <v>8952</v>
      </c>
      <c r="L267" s="10" t="n">
        <v>0</v>
      </c>
      <c r="M267" s="10" t="n">
        <v>9287</v>
      </c>
      <c r="N267" s="10" t="n">
        <v>9287</v>
      </c>
      <c r="O267" s="10" t="n">
        <v>0</v>
      </c>
      <c r="P267" s="10" t="n">
        <v>9397</v>
      </c>
      <c r="Q267" s="10" t="n">
        <v>9397</v>
      </c>
      <c r="R267" s="10" t="n">
        <v>0</v>
      </c>
      <c r="S267" s="29" t="s">
        <v>65</v>
      </c>
      <c r="T267" s="25" t="s">
        <v>30</v>
      </c>
      <c r="U267" s="10" t="n">
        <v>9394</v>
      </c>
      <c r="V267" s="10" t="n">
        <v>9394</v>
      </c>
      <c r="W267" s="10" t="n">
        <v>0</v>
      </c>
      <c r="X267" s="10" t="n">
        <v>9464</v>
      </c>
      <c r="Y267" s="10" t="n">
        <v>9464</v>
      </c>
      <c r="Z267" s="10" t="n">
        <v>0</v>
      </c>
      <c r="AA267" s="10" t="n">
        <v>9490</v>
      </c>
      <c r="AB267" s="10" t="n">
        <v>9490</v>
      </c>
      <c r="AC267" s="10" t="n">
        <v>0</v>
      </c>
      <c r="AD267" s="10" t="n">
        <v>9519</v>
      </c>
      <c r="AE267" s="10" t="n">
        <v>9519</v>
      </c>
      <c r="AF267" s="10" t="n">
        <v>0</v>
      </c>
      <c r="AG267" s="10" t="n">
        <v>9710</v>
      </c>
      <c r="AH267" s="10" t="n">
        <v>9710</v>
      </c>
      <c r="AI267" s="10" t="n">
        <v>0</v>
      </c>
      <c r="AJ267" s="10" t="n">
        <v>9799</v>
      </c>
      <c r="AK267" s="10" t="n">
        <v>9799</v>
      </c>
      <c r="AL267" s="10" t="n">
        <v>0</v>
      </c>
      <c r="AM267" s="14"/>
      <c r="AN267" s="29" t="s">
        <v>65</v>
      </c>
      <c r="AO267" s="25" t="s">
        <v>30</v>
      </c>
      <c r="AP267" s="10" t="n">
        <f aca="false">AJ267-G267</f>
        <v>1513</v>
      </c>
      <c r="AQ267" s="10" t="n">
        <f aca="false">AK267-H267</f>
        <v>1513</v>
      </c>
      <c r="AR267" s="10" t="n">
        <f aca="false">AL267-I267</f>
        <v>0</v>
      </c>
      <c r="AS267" s="10"/>
      <c r="AT267" s="10"/>
      <c r="AU267" s="26"/>
      <c r="AV267" s="26"/>
      <c r="AW267" s="26"/>
      <c r="AX267" s="26"/>
    </row>
    <row r="268" customFormat="false" ht="24" hidden="false" customHeight="false" outlineLevel="0" collapsed="false">
      <c r="A268" s="14"/>
      <c r="B268" s="29" t="s">
        <v>65</v>
      </c>
      <c r="C268" s="25" t="s">
        <v>31</v>
      </c>
      <c r="D268" s="10" t="n">
        <v>10040</v>
      </c>
      <c r="E268" s="10" t="n">
        <v>10040</v>
      </c>
      <c r="F268" s="10" t="n">
        <v>0</v>
      </c>
      <c r="G268" s="10" t="n">
        <v>10077</v>
      </c>
      <c r="H268" s="10" t="n">
        <v>10077</v>
      </c>
      <c r="I268" s="10" t="n">
        <v>0</v>
      </c>
      <c r="J268" s="10" t="n">
        <v>9273</v>
      </c>
      <c r="K268" s="10" t="n">
        <v>9273</v>
      </c>
      <c r="L268" s="10" t="n">
        <v>0</v>
      </c>
      <c r="M268" s="10" t="n">
        <v>8156</v>
      </c>
      <c r="N268" s="10" t="n">
        <v>8156</v>
      </c>
      <c r="O268" s="10" t="n">
        <v>0</v>
      </c>
      <c r="P268" s="10" t="n">
        <v>8147</v>
      </c>
      <c r="Q268" s="10" t="n">
        <v>8147</v>
      </c>
      <c r="R268" s="10" t="n">
        <v>0</v>
      </c>
      <c r="S268" s="29" t="s">
        <v>65</v>
      </c>
      <c r="T268" s="25" t="s">
        <v>31</v>
      </c>
      <c r="U268" s="10" t="n">
        <v>6977</v>
      </c>
      <c r="V268" s="10" t="n">
        <v>6977</v>
      </c>
      <c r="W268" s="10" t="n">
        <v>0</v>
      </c>
      <c r="X268" s="10" t="n">
        <v>6872</v>
      </c>
      <c r="Y268" s="10" t="n">
        <v>6872</v>
      </c>
      <c r="Z268" s="10" t="n">
        <v>0</v>
      </c>
      <c r="AA268" s="10" t="n">
        <v>5808</v>
      </c>
      <c r="AB268" s="10" t="n">
        <v>5808</v>
      </c>
      <c r="AC268" s="10" t="n">
        <v>0</v>
      </c>
      <c r="AD268" s="10" t="n">
        <v>5834</v>
      </c>
      <c r="AE268" s="10" t="n">
        <v>5834</v>
      </c>
      <c r="AF268" s="10" t="n">
        <v>0</v>
      </c>
      <c r="AG268" s="10" t="n">
        <v>5871</v>
      </c>
      <c r="AH268" s="10" t="n">
        <v>5871</v>
      </c>
      <c r="AI268" s="10" t="n">
        <v>0</v>
      </c>
      <c r="AJ268" s="10" t="n">
        <v>5872</v>
      </c>
      <c r="AK268" s="10" t="n">
        <v>5872</v>
      </c>
      <c r="AL268" s="10" t="n">
        <v>0</v>
      </c>
      <c r="AM268" s="14"/>
      <c r="AN268" s="29" t="s">
        <v>65</v>
      </c>
      <c r="AO268" s="25" t="s">
        <v>31</v>
      </c>
      <c r="AP268" s="10" t="n">
        <v>0</v>
      </c>
      <c r="AQ268" s="10" t="n">
        <v>0</v>
      </c>
      <c r="AR268" s="10" t="n">
        <v>0</v>
      </c>
      <c r="AS268" s="10" t="n">
        <f aca="false">U268</f>
        <v>6977</v>
      </c>
      <c r="AT268" s="10" t="n">
        <f aca="false">V268</f>
        <v>6977</v>
      </c>
      <c r="AU268" s="10" t="n">
        <f aca="false">W268</f>
        <v>0</v>
      </c>
      <c r="AV268" s="26" t="n">
        <f aca="false">AJ268</f>
        <v>5872</v>
      </c>
      <c r="AW268" s="26" t="n">
        <f aca="false">AK268</f>
        <v>5872</v>
      </c>
      <c r="AX268" s="26" t="n">
        <f aca="false">AL268</f>
        <v>0</v>
      </c>
    </row>
    <row r="269" customFormat="false" ht="15" hidden="false" customHeight="true" outlineLevel="0" collapsed="false">
      <c r="A269" s="14"/>
      <c r="B269" s="29" t="s">
        <v>65</v>
      </c>
      <c r="C269" s="25" t="s">
        <v>32</v>
      </c>
      <c r="D269" s="10" t="n">
        <v>5205</v>
      </c>
      <c r="E269" s="10" t="n">
        <v>5205</v>
      </c>
      <c r="F269" s="10" t="n">
        <v>0</v>
      </c>
      <c r="G269" s="37" t="n">
        <v>4608</v>
      </c>
      <c r="H269" s="37" t="n">
        <v>4608</v>
      </c>
      <c r="I269" s="10" t="n">
        <v>0</v>
      </c>
      <c r="J269" s="10" t="n">
        <v>5506</v>
      </c>
      <c r="K269" s="10" t="n">
        <v>5506</v>
      </c>
      <c r="L269" s="10" t="n">
        <v>0</v>
      </c>
      <c r="M269" s="10" t="n">
        <v>6974</v>
      </c>
      <c r="N269" s="10" t="n">
        <v>6974</v>
      </c>
      <c r="O269" s="10" t="n">
        <v>0</v>
      </c>
      <c r="P269" s="10" t="n">
        <v>7074</v>
      </c>
      <c r="Q269" s="10" t="n">
        <v>7074</v>
      </c>
      <c r="R269" s="10" t="n">
        <v>0</v>
      </c>
      <c r="S269" s="29" t="s">
        <v>65</v>
      </c>
      <c r="T269" s="25" t="s">
        <v>32</v>
      </c>
      <c r="U269" s="10" t="n">
        <v>6987</v>
      </c>
      <c r="V269" s="10" t="n">
        <v>6987</v>
      </c>
      <c r="W269" s="10" t="n">
        <v>0</v>
      </c>
      <c r="X269" s="37" t="n">
        <v>6794</v>
      </c>
      <c r="Y269" s="37" t="n">
        <v>6794</v>
      </c>
      <c r="Z269" s="10" t="n">
        <v>0</v>
      </c>
      <c r="AA269" s="10" t="n">
        <v>6487</v>
      </c>
      <c r="AB269" s="10" t="n">
        <v>6487</v>
      </c>
      <c r="AC269" s="10" t="n">
        <v>0</v>
      </c>
      <c r="AD269" s="10" t="n">
        <v>6361</v>
      </c>
      <c r="AE269" s="10" t="n">
        <v>6361</v>
      </c>
      <c r="AF269" s="10" t="n">
        <v>0</v>
      </c>
      <c r="AG269" s="10" t="n">
        <v>6142</v>
      </c>
      <c r="AH269" s="10" t="n">
        <v>6142</v>
      </c>
      <c r="AI269" s="10" t="n">
        <v>0</v>
      </c>
      <c r="AJ269" s="10" t="n">
        <v>6044</v>
      </c>
      <c r="AK269" s="10" t="n">
        <v>6044</v>
      </c>
      <c r="AL269" s="10" t="n">
        <v>0</v>
      </c>
      <c r="AM269" s="14"/>
      <c r="AN269" s="29" t="s">
        <v>65</v>
      </c>
      <c r="AO269" s="25" t="s">
        <v>32</v>
      </c>
      <c r="AP269" s="10" t="n">
        <v>0</v>
      </c>
      <c r="AQ269" s="10" t="n">
        <v>0</v>
      </c>
      <c r="AR269" s="10" t="n">
        <v>0</v>
      </c>
      <c r="AS269" s="10" t="n">
        <f aca="false">U269</f>
        <v>6987</v>
      </c>
      <c r="AT269" s="10" t="n">
        <f aca="false">V269</f>
        <v>6987</v>
      </c>
      <c r="AU269" s="10" t="n">
        <f aca="false">W269</f>
        <v>0</v>
      </c>
      <c r="AV269" s="26" t="n">
        <f aca="false">AJ269</f>
        <v>6044</v>
      </c>
      <c r="AW269" s="26" t="n">
        <f aca="false">AK269</f>
        <v>6044</v>
      </c>
      <c r="AX269" s="26" t="n">
        <f aca="false">AL269</f>
        <v>0</v>
      </c>
    </row>
    <row r="270" customFormat="false" ht="18" hidden="false" customHeight="true" outlineLevel="0" collapsed="false">
      <c r="A270" s="14"/>
      <c r="B270" s="29" t="s">
        <v>65</v>
      </c>
      <c r="C270" s="25" t="s">
        <v>33</v>
      </c>
      <c r="D270" s="10" t="n">
        <v>255</v>
      </c>
      <c r="E270" s="10" t="n">
        <v>255</v>
      </c>
      <c r="F270" s="10" t="n">
        <v>0</v>
      </c>
      <c r="G270" s="10" t="n">
        <v>277</v>
      </c>
      <c r="H270" s="10" t="n">
        <v>277</v>
      </c>
      <c r="I270" s="10" t="n">
        <v>0</v>
      </c>
      <c r="J270" s="10" t="n">
        <v>93</v>
      </c>
      <c r="K270" s="10" t="n">
        <v>93</v>
      </c>
      <c r="L270" s="10" t="n">
        <v>0</v>
      </c>
      <c r="M270" s="10" t="n">
        <v>90</v>
      </c>
      <c r="N270" s="10" t="n">
        <v>90</v>
      </c>
      <c r="O270" s="10" t="n">
        <v>0</v>
      </c>
      <c r="P270" s="10" t="n">
        <v>100</v>
      </c>
      <c r="Q270" s="10" t="n">
        <v>100</v>
      </c>
      <c r="R270" s="10" t="n">
        <v>0</v>
      </c>
      <c r="S270" s="29" t="s">
        <v>65</v>
      </c>
      <c r="T270" s="25" t="s">
        <v>33</v>
      </c>
      <c r="U270" s="10" t="n">
        <v>90</v>
      </c>
      <c r="V270" s="10" t="n">
        <v>90</v>
      </c>
      <c r="W270" s="10" t="n">
        <v>0</v>
      </c>
      <c r="X270" s="10" t="n">
        <v>80</v>
      </c>
      <c r="Y270" s="10" t="n">
        <v>80</v>
      </c>
      <c r="Z270" s="10" t="n">
        <v>0</v>
      </c>
      <c r="AA270" s="10" t="n">
        <v>50</v>
      </c>
      <c r="AB270" s="10" t="n">
        <v>50</v>
      </c>
      <c r="AC270" s="10" t="n">
        <v>0</v>
      </c>
      <c r="AD270" s="10" t="n">
        <v>50</v>
      </c>
      <c r="AE270" s="10" t="n">
        <v>50</v>
      </c>
      <c r="AF270" s="10" t="n">
        <v>0</v>
      </c>
      <c r="AG270" s="10" t="n">
        <v>50</v>
      </c>
      <c r="AH270" s="10" t="n">
        <v>50</v>
      </c>
      <c r="AI270" s="10" t="n">
        <v>0</v>
      </c>
      <c r="AJ270" s="10" t="n">
        <v>50</v>
      </c>
      <c r="AK270" s="10" t="n">
        <v>50</v>
      </c>
      <c r="AL270" s="10" t="n">
        <v>0</v>
      </c>
      <c r="AM270" s="14"/>
      <c r="AN270" s="29" t="s">
        <v>65</v>
      </c>
      <c r="AO270" s="25" t="s">
        <v>33</v>
      </c>
      <c r="AP270" s="10" t="n">
        <v>0</v>
      </c>
      <c r="AQ270" s="10" t="n">
        <v>0</v>
      </c>
      <c r="AR270" s="10" t="n">
        <v>0</v>
      </c>
      <c r="AS270" s="10" t="n">
        <f aca="false">U270</f>
        <v>90</v>
      </c>
      <c r="AT270" s="10" t="n">
        <f aca="false">V270</f>
        <v>90</v>
      </c>
      <c r="AU270" s="10" t="n">
        <f aca="false">W270</f>
        <v>0</v>
      </c>
      <c r="AV270" s="26" t="n">
        <f aca="false">AJ270</f>
        <v>50</v>
      </c>
      <c r="AW270" s="26" t="n">
        <f aca="false">AK270</f>
        <v>50</v>
      </c>
      <c r="AX270" s="26" t="n">
        <f aca="false">AL270</f>
        <v>0</v>
      </c>
    </row>
    <row r="271" customFormat="false" ht="12" hidden="false" customHeight="false" outlineLevel="0" collapsed="false">
      <c r="A271" s="14" t="n">
        <v>34</v>
      </c>
      <c r="B271" s="27" t="s">
        <v>66</v>
      </c>
      <c r="C271" s="16" t="s">
        <v>26</v>
      </c>
      <c r="D271" s="17" t="n">
        <f aca="false">D273+D274+D275</f>
        <v>26602</v>
      </c>
      <c r="E271" s="17" t="n">
        <f aca="false">E273+E274+E275</f>
        <v>26602</v>
      </c>
      <c r="F271" s="17" t="n">
        <f aca="false">F273+F274+F275</f>
        <v>0</v>
      </c>
      <c r="G271" s="17" t="n">
        <f aca="false">G273+G274+G275</f>
        <v>27400</v>
      </c>
      <c r="H271" s="17" t="n">
        <f aca="false">H273+H274+H275</f>
        <v>27400</v>
      </c>
      <c r="I271" s="17" t="n">
        <f aca="false">I273+I274+I275</f>
        <v>0</v>
      </c>
      <c r="J271" s="17" t="n">
        <f aca="false">J273+J274+J275</f>
        <v>28075</v>
      </c>
      <c r="K271" s="17" t="n">
        <f aca="false">K273+K274+K275</f>
        <v>28075</v>
      </c>
      <c r="L271" s="17" t="n">
        <f aca="false">L273+L274+L275</f>
        <v>0</v>
      </c>
      <c r="M271" s="17" t="n">
        <f aca="false">M273+M274+M275</f>
        <v>28618</v>
      </c>
      <c r="N271" s="17" t="n">
        <f aca="false">N273+N274+N275</f>
        <v>28618</v>
      </c>
      <c r="O271" s="17" t="n">
        <f aca="false">O273+O274+O275</f>
        <v>0</v>
      </c>
      <c r="P271" s="17" t="n">
        <f aca="false">P273+P274+P275</f>
        <v>28784</v>
      </c>
      <c r="Q271" s="17" t="n">
        <f aca="false">Q273+Q274+Q275</f>
        <v>28784</v>
      </c>
      <c r="R271" s="17" t="n">
        <f aca="false">R273+R274+R275</f>
        <v>0</v>
      </c>
      <c r="S271" s="27" t="s">
        <v>66</v>
      </c>
      <c r="T271" s="16" t="s">
        <v>26</v>
      </c>
      <c r="U271" s="17" t="n">
        <f aca="false">U273+U274+U275</f>
        <v>28685</v>
      </c>
      <c r="V271" s="17" t="n">
        <f aca="false">V273+V274+V275</f>
        <v>28685</v>
      </c>
      <c r="W271" s="17" t="n">
        <f aca="false">W273+W274+W275</f>
        <v>0</v>
      </c>
      <c r="X271" s="17" t="n">
        <f aca="false">X273+X274+X275</f>
        <v>29193</v>
      </c>
      <c r="Y271" s="17" t="n">
        <f aca="false">Y273+Y274+Y275</f>
        <v>29193</v>
      </c>
      <c r="Z271" s="17" t="n">
        <f aca="false">Z273+Z274+Z275</f>
        <v>0</v>
      </c>
      <c r="AA271" s="17" t="n">
        <f aca="false">AA273+AA274+AA275</f>
        <v>29410</v>
      </c>
      <c r="AB271" s="17" t="n">
        <f aca="false">AB273+AB274+AB275</f>
        <v>29410</v>
      </c>
      <c r="AC271" s="17" t="n">
        <f aca="false">AC273+AC274+AC275</f>
        <v>0</v>
      </c>
      <c r="AD271" s="17" t="n">
        <f aca="false">AD273+AD274+AD275</f>
        <v>29586</v>
      </c>
      <c r="AE271" s="17" t="n">
        <f aca="false">AE273+AE274+AE275</f>
        <v>29586</v>
      </c>
      <c r="AF271" s="17" t="n">
        <f aca="false">AF273+AF274+AF275</f>
        <v>0</v>
      </c>
      <c r="AG271" s="17" t="n">
        <f aca="false">AG273+AG274+AG275</f>
        <v>29455</v>
      </c>
      <c r="AH271" s="17" t="n">
        <f aca="false">AH273+AH274+AH275</f>
        <v>29455</v>
      </c>
      <c r="AI271" s="17" t="n">
        <f aca="false">AI273+AI274+AI275</f>
        <v>0</v>
      </c>
      <c r="AJ271" s="17" t="n">
        <f aca="false">AJ273+AJ274+AJ275</f>
        <v>29398</v>
      </c>
      <c r="AK271" s="17" t="n">
        <f aca="false">AK273+AK274+AK275</f>
        <v>29398</v>
      </c>
      <c r="AL271" s="17" t="n">
        <f aca="false">AL273+AL274+AL275</f>
        <v>0</v>
      </c>
      <c r="AM271" s="14" t="n">
        <v>34</v>
      </c>
      <c r="AN271" s="27" t="s">
        <v>66</v>
      </c>
      <c r="AO271" s="16" t="s">
        <v>26</v>
      </c>
      <c r="AP271" s="17" t="n">
        <f aca="false">AJ271-G271</f>
        <v>1998</v>
      </c>
      <c r="AQ271" s="17" t="n">
        <f aca="false">AK271-H271</f>
        <v>1998</v>
      </c>
      <c r="AR271" s="17" t="n">
        <f aca="false">AL271-I271</f>
        <v>0</v>
      </c>
      <c r="AS271" s="17"/>
      <c r="AT271" s="17"/>
      <c r="AU271" s="18"/>
      <c r="AV271" s="18"/>
      <c r="AW271" s="18"/>
      <c r="AX271" s="18"/>
    </row>
    <row r="272" s="23" customFormat="true" ht="12" hidden="false" customHeight="false" outlineLevel="0" collapsed="false">
      <c r="A272" s="14"/>
      <c r="B272" s="28" t="s">
        <v>66</v>
      </c>
      <c r="C272" s="20" t="s">
        <v>27</v>
      </c>
      <c r="D272" s="38" t="n">
        <f aca="false">D276+D277+D278</f>
        <v>1893</v>
      </c>
      <c r="E272" s="38" t="n">
        <f aca="false">E276+E277+E278</f>
        <v>1893</v>
      </c>
      <c r="F272" s="38" t="n">
        <f aca="false">F276+F277+F278</f>
        <v>0</v>
      </c>
      <c r="G272" s="38" t="n">
        <f aca="false">G276+G277+G278</f>
        <v>1760</v>
      </c>
      <c r="H272" s="38" t="n">
        <f aca="false">H276+H277+H278</f>
        <v>1760</v>
      </c>
      <c r="I272" s="38" t="n">
        <f aca="false">I276+I277+I278</f>
        <v>0</v>
      </c>
      <c r="J272" s="38" t="n">
        <f aca="false">J276+J277+J278</f>
        <v>1019</v>
      </c>
      <c r="K272" s="38" t="n">
        <f aca="false">K276+K277+K278</f>
        <v>1019</v>
      </c>
      <c r="L272" s="38" t="n">
        <f aca="false">L276+L277+L278</f>
        <v>0</v>
      </c>
      <c r="M272" s="38" t="n">
        <f aca="false">M276+M277+M278</f>
        <v>1019</v>
      </c>
      <c r="N272" s="38" t="n">
        <f aca="false">N276+N277+N278</f>
        <v>1019</v>
      </c>
      <c r="O272" s="38" t="n">
        <f aca="false">O276+O277+O278</f>
        <v>0</v>
      </c>
      <c r="P272" s="38" t="n">
        <f aca="false">P276+P277+P278</f>
        <v>1000</v>
      </c>
      <c r="Q272" s="38" t="n">
        <f aca="false">Q276+Q277+Q278</f>
        <v>1000</v>
      </c>
      <c r="R272" s="38" t="n">
        <f aca="false">R276+R277+R278</f>
        <v>0</v>
      </c>
      <c r="S272" s="28" t="s">
        <v>66</v>
      </c>
      <c r="T272" s="20" t="s">
        <v>27</v>
      </c>
      <c r="U272" s="38" t="n">
        <f aca="false">U276+U277+U278</f>
        <v>0</v>
      </c>
      <c r="V272" s="38" t="n">
        <f aca="false">V276+V277+V278</f>
        <v>0</v>
      </c>
      <c r="W272" s="38" t="n">
        <f aca="false">W276+W277+W278</f>
        <v>0</v>
      </c>
      <c r="X272" s="38" t="n">
        <f aca="false">X276+X277+X278</f>
        <v>0</v>
      </c>
      <c r="Y272" s="38" t="n">
        <f aca="false">Y276+Y277+Y278</f>
        <v>0</v>
      </c>
      <c r="Z272" s="38" t="n">
        <f aca="false">Z276+Z277+Z278</f>
        <v>0</v>
      </c>
      <c r="AA272" s="38" t="n">
        <f aca="false">AA276+AA277+AA278</f>
        <v>0</v>
      </c>
      <c r="AB272" s="38" t="n">
        <f aca="false">AB276+AB277+AB278</f>
        <v>0</v>
      </c>
      <c r="AC272" s="38" t="n">
        <f aca="false">AC276+AC277+AC278</f>
        <v>0</v>
      </c>
      <c r="AD272" s="38" t="n">
        <f aca="false">AD276+AD277+AD278</f>
        <v>0</v>
      </c>
      <c r="AE272" s="38" t="n">
        <f aca="false">AE276+AE277+AE278</f>
        <v>0</v>
      </c>
      <c r="AF272" s="38" t="n">
        <f aca="false">AF276+AF277+AF278</f>
        <v>0</v>
      </c>
      <c r="AG272" s="38" t="n">
        <f aca="false">AG276+AG277+AG278</f>
        <v>0</v>
      </c>
      <c r="AH272" s="38" t="n">
        <f aca="false">AH276+AH277+AH278</f>
        <v>0</v>
      </c>
      <c r="AI272" s="38" t="n">
        <f aca="false">AI276+AI277+AI278</f>
        <v>0</v>
      </c>
      <c r="AJ272" s="38" t="n">
        <f aca="false">AJ276+AJ277+AJ278</f>
        <v>0</v>
      </c>
      <c r="AK272" s="38" t="n">
        <f aca="false">AK276+AK277+AK278</f>
        <v>0</v>
      </c>
      <c r="AL272" s="38" t="n">
        <f aca="false">AL276+AL277+AL278</f>
        <v>0</v>
      </c>
      <c r="AM272" s="14"/>
      <c r="AN272" s="28" t="s">
        <v>66</v>
      </c>
      <c r="AO272" s="20" t="s">
        <v>27</v>
      </c>
      <c r="AP272" s="21" t="n">
        <v>0</v>
      </c>
      <c r="AQ272" s="21" t="n">
        <v>0</v>
      </c>
      <c r="AR272" s="21" t="n">
        <v>0</v>
      </c>
      <c r="AS272" s="21" t="n">
        <f aca="false">U272</f>
        <v>0</v>
      </c>
      <c r="AT272" s="21" t="n">
        <f aca="false">V272</f>
        <v>0</v>
      </c>
      <c r="AU272" s="21" t="n">
        <f aca="false">W272</f>
        <v>0</v>
      </c>
      <c r="AV272" s="22" t="n">
        <f aca="false">AJ272</f>
        <v>0</v>
      </c>
      <c r="AW272" s="22" t="n">
        <f aca="false">AK272</f>
        <v>0</v>
      </c>
      <c r="AX272" s="22" t="n">
        <f aca="false">AL272</f>
        <v>0</v>
      </c>
    </row>
    <row r="273" customFormat="false" ht="12" hidden="false" customHeight="false" outlineLevel="0" collapsed="false">
      <c r="A273" s="14"/>
      <c r="B273" s="29" t="s">
        <v>66</v>
      </c>
      <c r="C273" s="25" t="s">
        <v>28</v>
      </c>
      <c r="D273" s="12" t="n">
        <v>11646</v>
      </c>
      <c r="E273" s="12" t="n">
        <v>11646</v>
      </c>
      <c r="F273" s="10" t="n">
        <v>0</v>
      </c>
      <c r="G273" s="12" t="n">
        <v>12208</v>
      </c>
      <c r="H273" s="12" t="n">
        <v>12208</v>
      </c>
      <c r="I273" s="10" t="n">
        <v>0</v>
      </c>
      <c r="J273" s="12" t="n">
        <v>12179</v>
      </c>
      <c r="K273" s="12" t="n">
        <v>12179</v>
      </c>
      <c r="L273" s="12"/>
      <c r="M273" s="12" t="n">
        <v>12255</v>
      </c>
      <c r="N273" s="12" t="n">
        <v>12255</v>
      </c>
      <c r="O273" s="12"/>
      <c r="P273" s="12" t="n">
        <v>12098</v>
      </c>
      <c r="Q273" s="12" t="n">
        <v>12098</v>
      </c>
      <c r="R273" s="10"/>
      <c r="S273" s="29" t="s">
        <v>66</v>
      </c>
      <c r="T273" s="25" t="s">
        <v>28</v>
      </c>
      <c r="U273" s="12" t="n">
        <v>11578</v>
      </c>
      <c r="V273" s="12" t="n">
        <v>11578</v>
      </c>
      <c r="W273" s="12"/>
      <c r="X273" s="12" t="n">
        <v>11811</v>
      </c>
      <c r="Y273" s="12" t="n">
        <v>11811</v>
      </c>
      <c r="Z273" s="12"/>
      <c r="AA273" s="12" t="n">
        <v>11911</v>
      </c>
      <c r="AB273" s="12" t="n">
        <v>11911</v>
      </c>
      <c r="AC273" s="12"/>
      <c r="AD273" s="12" t="n">
        <v>12011</v>
      </c>
      <c r="AE273" s="12" t="n">
        <v>12011</v>
      </c>
      <c r="AF273" s="12"/>
      <c r="AG273" s="12" t="n">
        <v>12400</v>
      </c>
      <c r="AH273" s="12" t="n">
        <v>12400</v>
      </c>
      <c r="AI273" s="12"/>
      <c r="AJ273" s="12" t="n">
        <v>12400</v>
      </c>
      <c r="AK273" s="12" t="n">
        <v>12400</v>
      </c>
      <c r="AL273" s="10"/>
      <c r="AM273" s="14"/>
      <c r="AN273" s="29" t="s">
        <v>66</v>
      </c>
      <c r="AO273" s="25" t="s">
        <v>28</v>
      </c>
      <c r="AP273" s="10" t="n">
        <f aca="false">AJ273-G273</f>
        <v>192</v>
      </c>
      <c r="AQ273" s="10" t="n">
        <f aca="false">AK273-H273</f>
        <v>192</v>
      </c>
      <c r="AR273" s="10" t="n">
        <f aca="false">AL273-I273</f>
        <v>0</v>
      </c>
      <c r="AS273" s="10"/>
      <c r="AT273" s="10"/>
      <c r="AU273" s="26"/>
      <c r="AV273" s="26"/>
      <c r="AW273" s="26"/>
      <c r="AX273" s="26"/>
    </row>
    <row r="274" customFormat="false" ht="13.5" hidden="false" customHeight="true" outlineLevel="0" collapsed="false">
      <c r="A274" s="14"/>
      <c r="B274" s="29" t="s">
        <v>66</v>
      </c>
      <c r="C274" s="25" t="s">
        <v>29</v>
      </c>
      <c r="D274" s="12" t="n">
        <v>12700</v>
      </c>
      <c r="E274" s="12" t="n">
        <v>12700</v>
      </c>
      <c r="F274" s="10" t="n">
        <v>0</v>
      </c>
      <c r="G274" s="12" t="n">
        <v>12973</v>
      </c>
      <c r="H274" s="12" t="n">
        <v>12973</v>
      </c>
      <c r="I274" s="10" t="n">
        <v>0</v>
      </c>
      <c r="J274" s="12" t="n">
        <v>13503</v>
      </c>
      <c r="K274" s="12" t="n">
        <v>13503</v>
      </c>
      <c r="L274" s="12"/>
      <c r="M274" s="12" t="n">
        <v>13909</v>
      </c>
      <c r="N274" s="12" t="n">
        <v>13909</v>
      </c>
      <c r="O274" s="12"/>
      <c r="P274" s="12" t="n">
        <v>14326</v>
      </c>
      <c r="Q274" s="12" t="n">
        <v>14326</v>
      </c>
      <c r="R274" s="10"/>
      <c r="S274" s="29" t="s">
        <v>66</v>
      </c>
      <c r="T274" s="25" t="s">
        <v>29</v>
      </c>
      <c r="U274" s="12" t="n">
        <v>14787</v>
      </c>
      <c r="V274" s="12" t="n">
        <v>14787</v>
      </c>
      <c r="W274" s="12"/>
      <c r="X274" s="12" t="n">
        <v>15062</v>
      </c>
      <c r="Y274" s="12" t="n">
        <v>15062</v>
      </c>
      <c r="Z274" s="12"/>
      <c r="AA274" s="12" t="n">
        <v>15179</v>
      </c>
      <c r="AB274" s="12" t="n">
        <v>15179</v>
      </c>
      <c r="AC274" s="12"/>
      <c r="AD274" s="12" t="n">
        <v>15255</v>
      </c>
      <c r="AE274" s="12" t="n">
        <v>15255</v>
      </c>
      <c r="AF274" s="12"/>
      <c r="AG274" s="12" t="n">
        <v>14735</v>
      </c>
      <c r="AH274" s="12" t="n">
        <v>14735</v>
      </c>
      <c r="AI274" s="12"/>
      <c r="AJ274" s="12" t="n">
        <v>14678</v>
      </c>
      <c r="AK274" s="12" t="n">
        <v>14678</v>
      </c>
      <c r="AL274" s="10"/>
      <c r="AM274" s="14"/>
      <c r="AN274" s="29" t="s">
        <v>66</v>
      </c>
      <c r="AO274" s="25" t="s">
        <v>29</v>
      </c>
      <c r="AP274" s="10" t="n">
        <f aca="false">AJ274-G274</f>
        <v>1705</v>
      </c>
      <c r="AQ274" s="10" t="n">
        <f aca="false">AK274-H274</f>
        <v>1705</v>
      </c>
      <c r="AR274" s="10" t="n">
        <f aca="false">AL274-I274</f>
        <v>0</v>
      </c>
      <c r="AS274" s="10"/>
      <c r="AT274" s="10"/>
      <c r="AU274" s="26"/>
      <c r="AV274" s="26"/>
      <c r="AW274" s="26"/>
      <c r="AX274" s="26"/>
    </row>
    <row r="275" customFormat="false" ht="17.25" hidden="false" customHeight="true" outlineLevel="0" collapsed="false">
      <c r="A275" s="14"/>
      <c r="B275" s="29" t="s">
        <v>66</v>
      </c>
      <c r="C275" s="25" t="s">
        <v>30</v>
      </c>
      <c r="D275" s="12" t="n">
        <v>2256</v>
      </c>
      <c r="E275" s="12" t="n">
        <v>2256</v>
      </c>
      <c r="F275" s="10" t="n">
        <v>0</v>
      </c>
      <c r="G275" s="12" t="n">
        <v>2219</v>
      </c>
      <c r="H275" s="12" t="n">
        <v>2219</v>
      </c>
      <c r="I275" s="10" t="n">
        <v>0</v>
      </c>
      <c r="J275" s="12" t="n">
        <v>2393</v>
      </c>
      <c r="K275" s="12" t="n">
        <v>2393</v>
      </c>
      <c r="L275" s="12"/>
      <c r="M275" s="12" t="n">
        <v>2454</v>
      </c>
      <c r="N275" s="12" t="n">
        <v>2454</v>
      </c>
      <c r="O275" s="12"/>
      <c r="P275" s="12" t="n">
        <v>2360</v>
      </c>
      <c r="Q275" s="12" t="n">
        <v>2360</v>
      </c>
      <c r="R275" s="10"/>
      <c r="S275" s="29" t="s">
        <v>66</v>
      </c>
      <c r="T275" s="25" t="s">
        <v>30</v>
      </c>
      <c r="U275" s="12" t="n">
        <v>2320</v>
      </c>
      <c r="V275" s="12" t="n">
        <v>2320</v>
      </c>
      <c r="W275" s="12"/>
      <c r="X275" s="12" t="n">
        <v>2320</v>
      </c>
      <c r="Y275" s="12" t="n">
        <v>2320</v>
      </c>
      <c r="Z275" s="12"/>
      <c r="AA275" s="12" t="n">
        <v>2320</v>
      </c>
      <c r="AB275" s="12" t="n">
        <v>2320</v>
      </c>
      <c r="AC275" s="12"/>
      <c r="AD275" s="12" t="n">
        <v>2320</v>
      </c>
      <c r="AE275" s="12" t="n">
        <v>2320</v>
      </c>
      <c r="AF275" s="12"/>
      <c r="AG275" s="12" t="n">
        <v>2320</v>
      </c>
      <c r="AH275" s="12" t="n">
        <v>2320</v>
      </c>
      <c r="AI275" s="12"/>
      <c r="AJ275" s="12" t="n">
        <v>2320</v>
      </c>
      <c r="AK275" s="12" t="n">
        <v>2320</v>
      </c>
      <c r="AL275" s="10"/>
      <c r="AM275" s="14"/>
      <c r="AN275" s="29" t="s">
        <v>66</v>
      </c>
      <c r="AO275" s="25" t="s">
        <v>30</v>
      </c>
      <c r="AP275" s="10" t="n">
        <f aca="false">AJ275-G275</f>
        <v>101</v>
      </c>
      <c r="AQ275" s="10" t="n">
        <f aca="false">AK275-H275</f>
        <v>101</v>
      </c>
      <c r="AR275" s="10" t="n">
        <f aca="false">AL275-I275</f>
        <v>0</v>
      </c>
      <c r="AS275" s="10"/>
      <c r="AT275" s="10"/>
      <c r="AU275" s="26"/>
      <c r="AV275" s="26"/>
      <c r="AW275" s="26"/>
      <c r="AX275" s="26"/>
    </row>
    <row r="276" customFormat="false" ht="13.5" hidden="false" customHeight="true" outlineLevel="0" collapsed="false">
      <c r="A276" s="14"/>
      <c r="B276" s="29" t="s">
        <v>66</v>
      </c>
      <c r="C276" s="25" t="s">
        <v>31</v>
      </c>
      <c r="D276" s="12" t="n">
        <v>1077</v>
      </c>
      <c r="E276" s="12" t="n">
        <v>1077</v>
      </c>
      <c r="F276" s="10" t="n">
        <v>0</v>
      </c>
      <c r="G276" s="12" t="n">
        <v>944</v>
      </c>
      <c r="H276" s="12" t="n">
        <v>944</v>
      </c>
      <c r="I276" s="10" t="n">
        <v>0</v>
      </c>
      <c r="J276" s="12" t="n">
        <v>681</v>
      </c>
      <c r="K276" s="12" t="n">
        <v>681</v>
      </c>
      <c r="L276" s="12"/>
      <c r="M276" s="12" t="n">
        <v>356</v>
      </c>
      <c r="N276" s="12" t="n">
        <v>356</v>
      </c>
      <c r="O276" s="12"/>
      <c r="P276" s="12" t="n">
        <v>83</v>
      </c>
      <c r="Q276" s="12" t="n">
        <v>83</v>
      </c>
      <c r="R276" s="10"/>
      <c r="S276" s="29" t="s">
        <v>66</v>
      </c>
      <c r="T276" s="25" t="s">
        <v>31</v>
      </c>
      <c r="U276" s="12" t="n">
        <v>0</v>
      </c>
      <c r="V276" s="12" t="n">
        <v>0</v>
      </c>
      <c r="W276" s="12" t="n">
        <v>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n">
        <v>0</v>
      </c>
      <c r="AE276" s="12" t="n">
        <v>0</v>
      </c>
      <c r="AF276" s="12" t="n">
        <v>0</v>
      </c>
      <c r="AG276" s="12" t="n">
        <v>0</v>
      </c>
      <c r="AH276" s="12" t="n">
        <v>0</v>
      </c>
      <c r="AI276" s="12" t="n">
        <v>0</v>
      </c>
      <c r="AJ276" s="12" t="n">
        <v>0</v>
      </c>
      <c r="AK276" s="12" t="n">
        <v>0</v>
      </c>
      <c r="AL276" s="10"/>
      <c r="AM276" s="14"/>
      <c r="AN276" s="29" t="s">
        <v>66</v>
      </c>
      <c r="AO276" s="25" t="s">
        <v>31</v>
      </c>
      <c r="AP276" s="10" t="n">
        <v>0</v>
      </c>
      <c r="AQ276" s="10" t="n">
        <v>0</v>
      </c>
      <c r="AR276" s="10" t="n">
        <v>0</v>
      </c>
      <c r="AS276" s="10" t="n">
        <f aca="false">U276</f>
        <v>0</v>
      </c>
      <c r="AT276" s="10" t="n">
        <f aca="false">V276</f>
        <v>0</v>
      </c>
      <c r="AU276" s="10" t="n">
        <f aca="false">W276</f>
        <v>0</v>
      </c>
      <c r="AV276" s="26" t="n">
        <f aca="false">AJ276</f>
        <v>0</v>
      </c>
      <c r="AW276" s="26" t="n">
        <f aca="false">AK276</f>
        <v>0</v>
      </c>
      <c r="AX276" s="26" t="n">
        <f aca="false">AL276</f>
        <v>0</v>
      </c>
    </row>
    <row r="277" customFormat="false" ht="24" hidden="false" customHeight="false" outlineLevel="0" collapsed="false">
      <c r="A277" s="14"/>
      <c r="B277" s="29" t="s">
        <v>66</v>
      </c>
      <c r="C277" s="25" t="s">
        <v>32</v>
      </c>
      <c r="D277" s="12" t="n">
        <v>816</v>
      </c>
      <c r="E277" s="12" t="n">
        <v>816</v>
      </c>
      <c r="F277" s="10" t="n">
        <v>0</v>
      </c>
      <c r="G277" s="12" t="n">
        <v>651</v>
      </c>
      <c r="H277" s="12" t="n">
        <v>651</v>
      </c>
      <c r="I277" s="10" t="n">
        <v>0</v>
      </c>
      <c r="J277" s="12" t="n">
        <v>338</v>
      </c>
      <c r="K277" s="12" t="n">
        <v>338</v>
      </c>
      <c r="L277" s="12"/>
      <c r="M277" s="12" t="n">
        <v>663</v>
      </c>
      <c r="N277" s="12" t="n">
        <v>663</v>
      </c>
      <c r="O277" s="12"/>
      <c r="P277" s="12" t="n">
        <v>917</v>
      </c>
      <c r="Q277" s="12" t="n">
        <v>917</v>
      </c>
      <c r="R277" s="10"/>
      <c r="S277" s="29" t="s">
        <v>66</v>
      </c>
      <c r="T277" s="25" t="s">
        <v>32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n">
        <v>0</v>
      </c>
      <c r="AE277" s="12" t="n">
        <v>0</v>
      </c>
      <c r="AF277" s="12" t="n">
        <v>0</v>
      </c>
      <c r="AG277" s="12" t="n">
        <v>0</v>
      </c>
      <c r="AH277" s="12" t="n">
        <v>0</v>
      </c>
      <c r="AI277" s="12" t="n">
        <v>0</v>
      </c>
      <c r="AJ277" s="12" t="n">
        <v>0</v>
      </c>
      <c r="AK277" s="12" t="n">
        <v>0</v>
      </c>
      <c r="AL277" s="10"/>
      <c r="AM277" s="14"/>
      <c r="AN277" s="29" t="s">
        <v>66</v>
      </c>
      <c r="AO277" s="25" t="s">
        <v>32</v>
      </c>
      <c r="AP277" s="10" t="n">
        <v>0</v>
      </c>
      <c r="AQ277" s="10" t="n">
        <v>0</v>
      </c>
      <c r="AR277" s="10" t="n">
        <v>0</v>
      </c>
      <c r="AS277" s="10" t="n">
        <f aca="false">U277</f>
        <v>0</v>
      </c>
      <c r="AT277" s="10" t="n">
        <f aca="false">V277</f>
        <v>0</v>
      </c>
      <c r="AU277" s="10" t="n">
        <f aca="false">W277</f>
        <v>0</v>
      </c>
      <c r="AV277" s="26" t="n">
        <f aca="false">AJ277</f>
        <v>0</v>
      </c>
      <c r="AW277" s="26" t="n">
        <f aca="false">AK277</f>
        <v>0</v>
      </c>
      <c r="AX277" s="26" t="n">
        <f aca="false">AL277</f>
        <v>0</v>
      </c>
    </row>
    <row r="278" customFormat="false" ht="24" hidden="false" customHeight="false" outlineLevel="0" collapsed="false">
      <c r="A278" s="14"/>
      <c r="B278" s="29" t="s">
        <v>66</v>
      </c>
      <c r="C278" s="25" t="s">
        <v>33</v>
      </c>
      <c r="D278" s="12" t="n">
        <v>0</v>
      </c>
      <c r="E278" s="12" t="n">
        <v>0</v>
      </c>
      <c r="F278" s="12"/>
      <c r="G278" s="12" t="n">
        <v>165</v>
      </c>
      <c r="H278" s="12" t="n">
        <v>165</v>
      </c>
      <c r="I278" s="10" t="n">
        <v>0</v>
      </c>
      <c r="J278" s="12" t="n">
        <v>0</v>
      </c>
      <c r="K278" s="12" t="n">
        <v>0</v>
      </c>
      <c r="L278" s="12"/>
      <c r="M278" s="12" t="n">
        <v>0</v>
      </c>
      <c r="N278" s="12" t="n">
        <v>0</v>
      </c>
      <c r="O278" s="12"/>
      <c r="P278" s="12" t="n">
        <v>0</v>
      </c>
      <c r="Q278" s="12" t="n">
        <v>0</v>
      </c>
      <c r="R278" s="10"/>
      <c r="S278" s="29" t="s">
        <v>66</v>
      </c>
      <c r="T278" s="25" t="s">
        <v>33</v>
      </c>
      <c r="U278" s="12" t="n">
        <v>0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0</v>
      </c>
      <c r="AI278" s="12" t="n">
        <v>0</v>
      </c>
      <c r="AJ278" s="12" t="n">
        <v>0</v>
      </c>
      <c r="AK278" s="12" t="n">
        <v>0</v>
      </c>
      <c r="AL278" s="10"/>
      <c r="AM278" s="14"/>
      <c r="AN278" s="29" t="s">
        <v>66</v>
      </c>
      <c r="AO278" s="25" t="s">
        <v>33</v>
      </c>
      <c r="AP278" s="10" t="n">
        <v>0</v>
      </c>
      <c r="AQ278" s="10" t="n">
        <v>0</v>
      </c>
      <c r="AR278" s="10" t="n">
        <v>0</v>
      </c>
      <c r="AS278" s="10" t="n">
        <f aca="false">U278</f>
        <v>0</v>
      </c>
      <c r="AT278" s="10" t="n">
        <f aca="false">V278</f>
        <v>0</v>
      </c>
      <c r="AU278" s="10" t="n">
        <f aca="false">W278</f>
        <v>0</v>
      </c>
      <c r="AV278" s="26" t="n">
        <f aca="false">AJ278</f>
        <v>0</v>
      </c>
      <c r="AW278" s="26" t="n">
        <f aca="false">AK278</f>
        <v>0</v>
      </c>
      <c r="AX278" s="26" t="n">
        <f aca="false">AL278</f>
        <v>0</v>
      </c>
    </row>
    <row r="279" customFormat="false" ht="12" hidden="false" customHeight="false" outlineLevel="0" collapsed="false">
      <c r="A279" s="14" t="n">
        <v>35</v>
      </c>
      <c r="B279" s="27" t="s">
        <v>67</v>
      </c>
      <c r="C279" s="16" t="s">
        <v>26</v>
      </c>
      <c r="D279" s="17" t="n">
        <f aca="false">D281+D282+D283</f>
        <v>10088</v>
      </c>
      <c r="E279" s="17" t="n">
        <f aca="false">E281+E282+E283</f>
        <v>10088</v>
      </c>
      <c r="F279" s="17" t="n">
        <f aca="false">F281+F282+F283</f>
        <v>0</v>
      </c>
      <c r="G279" s="17" t="n">
        <f aca="false">G281+G282+G283</f>
        <v>10354</v>
      </c>
      <c r="H279" s="17" t="n">
        <f aca="false">H281+H282+H283</f>
        <v>10354</v>
      </c>
      <c r="I279" s="17" t="n">
        <f aca="false">I281+I282+I283</f>
        <v>0</v>
      </c>
      <c r="J279" s="17" t="n">
        <f aca="false">J281+J282+J283</f>
        <v>10410</v>
      </c>
      <c r="K279" s="17" t="n">
        <f aca="false">K281+K282+K283</f>
        <v>10410</v>
      </c>
      <c r="L279" s="17" t="n">
        <f aca="false">L281+L282+L283</f>
        <v>0</v>
      </c>
      <c r="M279" s="17" t="n">
        <f aca="false">M281+M282+M283</f>
        <v>10460</v>
      </c>
      <c r="N279" s="17" t="n">
        <f aca="false">N281+N282+N283</f>
        <v>10460</v>
      </c>
      <c r="O279" s="17" t="n">
        <f aca="false">O281+O282+O283</f>
        <v>0</v>
      </c>
      <c r="P279" s="17" t="n">
        <f aca="false">P281+P282+P283</f>
        <v>10510</v>
      </c>
      <c r="Q279" s="17" t="n">
        <f aca="false">Q281+Q282+Q283</f>
        <v>10510</v>
      </c>
      <c r="R279" s="17" t="n">
        <f aca="false">R281+R282+R283</f>
        <v>0</v>
      </c>
      <c r="S279" s="27" t="s">
        <v>67</v>
      </c>
      <c r="T279" s="16" t="s">
        <v>26</v>
      </c>
      <c r="U279" s="17" t="n">
        <f aca="false">U281+U282+U283</f>
        <v>10560</v>
      </c>
      <c r="V279" s="17" t="n">
        <f aca="false">V281+V282+V283</f>
        <v>10560</v>
      </c>
      <c r="W279" s="17" t="n">
        <f aca="false">W281+W282+W283</f>
        <v>0</v>
      </c>
      <c r="X279" s="17" t="n">
        <f aca="false">X281+X282+X283</f>
        <v>10610</v>
      </c>
      <c r="Y279" s="17" t="n">
        <f aca="false">Y281+Y282+Y283</f>
        <v>10610</v>
      </c>
      <c r="Z279" s="17" t="n">
        <f aca="false">Z281+Z282+Z283</f>
        <v>0</v>
      </c>
      <c r="AA279" s="17" t="n">
        <f aca="false">AA281+AA282+AA283</f>
        <v>10660</v>
      </c>
      <c r="AB279" s="17" t="n">
        <f aca="false">AB281+AB282+AB283</f>
        <v>10660</v>
      </c>
      <c r="AC279" s="17" t="n">
        <f aca="false">AC281+AC282+AC283</f>
        <v>0</v>
      </c>
      <c r="AD279" s="17" t="n">
        <f aca="false">AD281+AD282+AD283</f>
        <v>10710</v>
      </c>
      <c r="AE279" s="17" t="n">
        <f aca="false">AE281+AE282+AE283</f>
        <v>10710</v>
      </c>
      <c r="AF279" s="17" t="n">
        <f aca="false">AF281+AF282+AF283</f>
        <v>0</v>
      </c>
      <c r="AG279" s="17" t="n">
        <f aca="false">AG281+AG282+AG283</f>
        <v>10760</v>
      </c>
      <c r="AH279" s="17" t="n">
        <f aca="false">AH281+AH282+AH283</f>
        <v>10760</v>
      </c>
      <c r="AI279" s="17" t="n">
        <f aca="false">AI281+AI282+AI283</f>
        <v>0</v>
      </c>
      <c r="AJ279" s="17" t="n">
        <f aca="false">AJ281+AJ282+AJ283</f>
        <v>10810</v>
      </c>
      <c r="AK279" s="17" t="n">
        <f aca="false">AK281+AK282+AK283</f>
        <v>10810</v>
      </c>
      <c r="AL279" s="17" t="n">
        <f aca="false">AL281+AL282+AL283</f>
        <v>0</v>
      </c>
      <c r="AM279" s="14" t="n">
        <v>35</v>
      </c>
      <c r="AN279" s="27" t="s">
        <v>67</v>
      </c>
      <c r="AO279" s="16" t="s">
        <v>26</v>
      </c>
      <c r="AP279" s="17" t="n">
        <f aca="false">AJ279-G279</f>
        <v>456</v>
      </c>
      <c r="AQ279" s="17" t="n">
        <f aca="false">AK279-H279</f>
        <v>456</v>
      </c>
      <c r="AR279" s="17" t="n">
        <f aca="false">AL279-I279</f>
        <v>0</v>
      </c>
      <c r="AS279" s="17"/>
      <c r="AT279" s="17"/>
      <c r="AU279" s="18"/>
      <c r="AV279" s="18"/>
      <c r="AW279" s="18"/>
      <c r="AX279" s="18"/>
    </row>
    <row r="280" s="23" customFormat="true" ht="12" hidden="false" customHeight="false" outlineLevel="0" collapsed="false">
      <c r="A280" s="14"/>
      <c r="B280" s="28" t="s">
        <v>67</v>
      </c>
      <c r="C280" s="20" t="s">
        <v>27</v>
      </c>
      <c r="D280" s="38" t="n">
        <f aca="false">D284+D285+D286</f>
        <v>955</v>
      </c>
      <c r="E280" s="38" t="n">
        <f aca="false">E284+E285+E286</f>
        <v>955</v>
      </c>
      <c r="F280" s="38" t="n">
        <f aca="false">F284+F285+F286</f>
        <v>0</v>
      </c>
      <c r="G280" s="38" t="n">
        <f aca="false">G284+G285+G286</f>
        <v>406</v>
      </c>
      <c r="H280" s="38" t="n">
        <f aca="false">H284+H285+H286</f>
        <v>406</v>
      </c>
      <c r="I280" s="38" t="n">
        <f aca="false">I284+I285+I286</f>
        <v>0</v>
      </c>
      <c r="J280" s="38" t="n">
        <f aca="false">J284+J285+J286</f>
        <v>140</v>
      </c>
      <c r="K280" s="38" t="n">
        <f aca="false">K284+K285+K286</f>
        <v>140</v>
      </c>
      <c r="L280" s="38" t="n">
        <f aca="false">L284+L285+L286</f>
        <v>0</v>
      </c>
      <c r="M280" s="38" t="n">
        <f aca="false">M284+M285+M286</f>
        <v>140</v>
      </c>
      <c r="N280" s="38" t="n">
        <f aca="false">N284+N285+N286</f>
        <v>140</v>
      </c>
      <c r="O280" s="38" t="n">
        <f aca="false">O284+O285+O286</f>
        <v>0</v>
      </c>
      <c r="P280" s="38" t="n">
        <f aca="false">P284+P285+P286</f>
        <v>140</v>
      </c>
      <c r="Q280" s="38" t="n">
        <f aca="false">Q284+Q285+Q286</f>
        <v>140</v>
      </c>
      <c r="R280" s="38" t="n">
        <f aca="false">R284+R285+R286</f>
        <v>0</v>
      </c>
      <c r="S280" s="28" t="s">
        <v>67</v>
      </c>
      <c r="T280" s="20" t="s">
        <v>27</v>
      </c>
      <c r="U280" s="38" t="n">
        <f aca="false">U284+U285+U286</f>
        <v>0</v>
      </c>
      <c r="V280" s="38" t="n">
        <f aca="false">V284+V285+V286</f>
        <v>0</v>
      </c>
      <c r="W280" s="38" t="n">
        <f aca="false">W284+W285+W286</f>
        <v>0</v>
      </c>
      <c r="X280" s="38" t="n">
        <f aca="false">X284+X285+X286</f>
        <v>0</v>
      </c>
      <c r="Y280" s="38" t="n">
        <f aca="false">Y284+Y285+Y286</f>
        <v>0</v>
      </c>
      <c r="Z280" s="38" t="n">
        <f aca="false">Z284+Z285+Z286</f>
        <v>0</v>
      </c>
      <c r="AA280" s="38" t="n">
        <f aca="false">AA284+AA285+AA286</f>
        <v>0</v>
      </c>
      <c r="AB280" s="38" t="n">
        <f aca="false">AB284+AB285+AB286</f>
        <v>0</v>
      </c>
      <c r="AC280" s="38" t="n">
        <f aca="false">AC284+AC285+AC286</f>
        <v>0</v>
      </c>
      <c r="AD280" s="38" t="n">
        <f aca="false">AD284+AD285+AD286</f>
        <v>0</v>
      </c>
      <c r="AE280" s="38" t="n">
        <f aca="false">AE284+AE285+AE286</f>
        <v>0</v>
      </c>
      <c r="AF280" s="38" t="n">
        <f aca="false">AF284+AF285+AF286</f>
        <v>0</v>
      </c>
      <c r="AG280" s="38" t="n">
        <f aca="false">AG284+AG285+AG286</f>
        <v>0</v>
      </c>
      <c r="AH280" s="38" t="n">
        <f aca="false">AH284+AH285+AH286</f>
        <v>0</v>
      </c>
      <c r="AI280" s="38" t="n">
        <f aca="false">AI284+AI285+AI286</f>
        <v>0</v>
      </c>
      <c r="AJ280" s="38" t="n">
        <f aca="false">AJ284+AJ285+AJ286</f>
        <v>0</v>
      </c>
      <c r="AK280" s="38" t="n">
        <f aca="false">AK284+AK285+AK286</f>
        <v>0</v>
      </c>
      <c r="AL280" s="38" t="n">
        <f aca="false">AL284+AL285+AL286</f>
        <v>0</v>
      </c>
      <c r="AM280" s="14"/>
      <c r="AN280" s="28" t="s">
        <v>67</v>
      </c>
      <c r="AO280" s="20" t="s">
        <v>27</v>
      </c>
      <c r="AP280" s="21" t="n">
        <v>0</v>
      </c>
      <c r="AQ280" s="21" t="n">
        <v>0</v>
      </c>
      <c r="AR280" s="21" t="n">
        <v>0</v>
      </c>
      <c r="AS280" s="21" t="n">
        <f aca="false">U280</f>
        <v>0</v>
      </c>
      <c r="AT280" s="21" t="n">
        <f aca="false">V280</f>
        <v>0</v>
      </c>
      <c r="AU280" s="21" t="n">
        <f aca="false">W280</f>
        <v>0</v>
      </c>
      <c r="AV280" s="22" t="n">
        <f aca="false">AJ280</f>
        <v>0</v>
      </c>
      <c r="AW280" s="22" t="n">
        <f aca="false">AK280</f>
        <v>0</v>
      </c>
      <c r="AX280" s="22" t="n">
        <f aca="false">AL280</f>
        <v>0</v>
      </c>
    </row>
    <row r="281" customFormat="false" ht="14.25" hidden="false" customHeight="true" outlineLevel="0" collapsed="false">
      <c r="A281" s="14"/>
      <c r="B281" s="29" t="s">
        <v>67</v>
      </c>
      <c r="C281" s="25" t="s">
        <v>28</v>
      </c>
      <c r="D281" s="36" t="n">
        <v>4593</v>
      </c>
      <c r="E281" s="36" t="n">
        <v>4593</v>
      </c>
      <c r="F281" s="39" t="n">
        <v>0</v>
      </c>
      <c r="G281" s="36" t="n">
        <v>4735</v>
      </c>
      <c r="H281" s="36" t="n">
        <v>4735</v>
      </c>
      <c r="I281" s="39" t="n">
        <v>0</v>
      </c>
      <c r="J281" s="36" t="n">
        <v>4765</v>
      </c>
      <c r="K281" s="36" t="n">
        <v>4765</v>
      </c>
      <c r="L281" s="39" t="n">
        <v>0</v>
      </c>
      <c r="M281" s="36" t="n">
        <v>4795</v>
      </c>
      <c r="N281" s="36" t="n">
        <v>4795</v>
      </c>
      <c r="O281" s="39" t="n">
        <v>0</v>
      </c>
      <c r="P281" s="36" t="n">
        <v>4825</v>
      </c>
      <c r="Q281" s="36" t="n">
        <v>4825</v>
      </c>
      <c r="R281" s="39" t="n">
        <v>0</v>
      </c>
      <c r="S281" s="29" t="s">
        <v>67</v>
      </c>
      <c r="T281" s="25" t="s">
        <v>28</v>
      </c>
      <c r="U281" s="36" t="n">
        <v>4855</v>
      </c>
      <c r="V281" s="36" t="n">
        <v>4855</v>
      </c>
      <c r="W281" s="39" t="n">
        <v>0</v>
      </c>
      <c r="X281" s="36" t="n">
        <v>4885</v>
      </c>
      <c r="Y281" s="36" t="n">
        <v>4885</v>
      </c>
      <c r="Z281" s="39" t="n">
        <v>0</v>
      </c>
      <c r="AA281" s="36" t="n">
        <v>4915</v>
      </c>
      <c r="AB281" s="36" t="n">
        <v>4915</v>
      </c>
      <c r="AC281" s="39" t="n">
        <v>0</v>
      </c>
      <c r="AD281" s="36" t="n">
        <v>4945</v>
      </c>
      <c r="AE281" s="36" t="n">
        <v>4945</v>
      </c>
      <c r="AF281" s="39" t="n">
        <v>0</v>
      </c>
      <c r="AG281" s="36" t="n">
        <v>4975</v>
      </c>
      <c r="AH281" s="36" t="n">
        <v>4975</v>
      </c>
      <c r="AI281" s="39" t="n">
        <v>0</v>
      </c>
      <c r="AJ281" s="36" t="n">
        <v>5005</v>
      </c>
      <c r="AK281" s="36" t="n">
        <v>5005</v>
      </c>
      <c r="AL281" s="39" t="n">
        <v>0</v>
      </c>
      <c r="AM281" s="14"/>
      <c r="AN281" s="29" t="s">
        <v>67</v>
      </c>
      <c r="AO281" s="25" t="s">
        <v>28</v>
      </c>
      <c r="AP281" s="10" t="n">
        <f aca="false">AJ281-G281</f>
        <v>270</v>
      </c>
      <c r="AQ281" s="10" t="n">
        <f aca="false">AK281-H281</f>
        <v>270</v>
      </c>
      <c r="AR281" s="10" t="n">
        <f aca="false">AL281-I281</f>
        <v>0</v>
      </c>
      <c r="AS281" s="10"/>
      <c r="AT281" s="10"/>
      <c r="AU281" s="26"/>
      <c r="AV281" s="26"/>
      <c r="AW281" s="26"/>
      <c r="AX281" s="26"/>
    </row>
    <row r="282" customFormat="false" ht="12" hidden="false" customHeight="false" outlineLevel="0" collapsed="false">
      <c r="A282" s="14"/>
      <c r="B282" s="29" t="s">
        <v>67</v>
      </c>
      <c r="C282" s="25" t="s">
        <v>29</v>
      </c>
      <c r="D282" s="36" t="n">
        <v>4667</v>
      </c>
      <c r="E282" s="36" t="n">
        <v>4667</v>
      </c>
      <c r="F282" s="39" t="n">
        <v>0</v>
      </c>
      <c r="G282" s="36" t="n">
        <v>4828</v>
      </c>
      <c r="H282" s="36" t="n">
        <v>4828</v>
      </c>
      <c r="I282" s="39" t="n">
        <v>0</v>
      </c>
      <c r="J282" s="36" t="n">
        <v>4847</v>
      </c>
      <c r="K282" s="36" t="n">
        <v>4847</v>
      </c>
      <c r="L282" s="39" t="n">
        <v>0</v>
      </c>
      <c r="M282" s="36" t="n">
        <v>4862</v>
      </c>
      <c r="N282" s="36" t="n">
        <v>4862</v>
      </c>
      <c r="O282" s="39" t="n">
        <v>0</v>
      </c>
      <c r="P282" s="36" t="n">
        <v>4877</v>
      </c>
      <c r="Q282" s="36" t="n">
        <v>4877</v>
      </c>
      <c r="R282" s="39" t="n">
        <v>0</v>
      </c>
      <c r="S282" s="29" t="s">
        <v>67</v>
      </c>
      <c r="T282" s="25" t="s">
        <v>29</v>
      </c>
      <c r="U282" s="36" t="n">
        <v>4892</v>
      </c>
      <c r="V282" s="36" t="n">
        <v>4892</v>
      </c>
      <c r="W282" s="39" t="n">
        <v>0</v>
      </c>
      <c r="X282" s="36" t="n">
        <v>4907</v>
      </c>
      <c r="Y282" s="36" t="n">
        <v>4907</v>
      </c>
      <c r="Z282" s="39" t="n">
        <v>0</v>
      </c>
      <c r="AA282" s="36" t="n">
        <v>4922</v>
      </c>
      <c r="AB282" s="36" t="n">
        <v>4922</v>
      </c>
      <c r="AC282" s="39" t="n">
        <v>0</v>
      </c>
      <c r="AD282" s="36" t="n">
        <v>4937</v>
      </c>
      <c r="AE282" s="36" t="n">
        <v>4937</v>
      </c>
      <c r="AF282" s="39" t="n">
        <v>0</v>
      </c>
      <c r="AG282" s="36" t="n">
        <v>4952</v>
      </c>
      <c r="AH282" s="36" t="n">
        <v>4952</v>
      </c>
      <c r="AI282" s="39" t="n">
        <v>0</v>
      </c>
      <c r="AJ282" s="36" t="n">
        <v>4967</v>
      </c>
      <c r="AK282" s="36" t="n">
        <v>4967</v>
      </c>
      <c r="AL282" s="39" t="n">
        <v>0</v>
      </c>
      <c r="AM282" s="14"/>
      <c r="AN282" s="29" t="s">
        <v>67</v>
      </c>
      <c r="AO282" s="25" t="s">
        <v>29</v>
      </c>
      <c r="AP282" s="10" t="n">
        <f aca="false">AJ282-G282</f>
        <v>139</v>
      </c>
      <c r="AQ282" s="10" t="n">
        <f aca="false">AK282-H282</f>
        <v>139</v>
      </c>
      <c r="AR282" s="10" t="n">
        <f aca="false">AL282-I282</f>
        <v>0</v>
      </c>
      <c r="AS282" s="10"/>
      <c r="AT282" s="10"/>
      <c r="AU282" s="26"/>
      <c r="AV282" s="26"/>
      <c r="AW282" s="26"/>
      <c r="AX282" s="26"/>
    </row>
    <row r="283" customFormat="false" ht="14.25" hidden="false" customHeight="true" outlineLevel="0" collapsed="false">
      <c r="A283" s="14"/>
      <c r="B283" s="29" t="s">
        <v>67</v>
      </c>
      <c r="C283" s="25" t="s">
        <v>30</v>
      </c>
      <c r="D283" s="36" t="n">
        <v>828</v>
      </c>
      <c r="E283" s="36" t="n">
        <v>828</v>
      </c>
      <c r="F283" s="39" t="n">
        <v>0</v>
      </c>
      <c r="G283" s="36" t="n">
        <v>791</v>
      </c>
      <c r="H283" s="36" t="n">
        <v>791</v>
      </c>
      <c r="I283" s="39" t="n">
        <v>0</v>
      </c>
      <c r="J283" s="36" t="n">
        <v>798</v>
      </c>
      <c r="K283" s="36" t="n">
        <v>798</v>
      </c>
      <c r="L283" s="39" t="n">
        <v>0</v>
      </c>
      <c r="M283" s="36" t="n">
        <v>803</v>
      </c>
      <c r="N283" s="36" t="n">
        <v>803</v>
      </c>
      <c r="O283" s="39" t="n">
        <v>0</v>
      </c>
      <c r="P283" s="36" t="n">
        <v>808</v>
      </c>
      <c r="Q283" s="36" t="n">
        <v>808</v>
      </c>
      <c r="R283" s="39" t="n">
        <v>0</v>
      </c>
      <c r="S283" s="29" t="s">
        <v>67</v>
      </c>
      <c r="T283" s="25" t="s">
        <v>30</v>
      </c>
      <c r="U283" s="36" t="n">
        <v>813</v>
      </c>
      <c r="V283" s="36" t="n">
        <v>813</v>
      </c>
      <c r="W283" s="39" t="n">
        <v>0</v>
      </c>
      <c r="X283" s="36" t="n">
        <v>818</v>
      </c>
      <c r="Y283" s="36" t="n">
        <v>818</v>
      </c>
      <c r="Z283" s="39" t="n">
        <v>0</v>
      </c>
      <c r="AA283" s="36" t="n">
        <v>823</v>
      </c>
      <c r="AB283" s="36" t="n">
        <v>823</v>
      </c>
      <c r="AC283" s="39" t="n">
        <v>0</v>
      </c>
      <c r="AD283" s="36" t="n">
        <v>828</v>
      </c>
      <c r="AE283" s="36" t="n">
        <v>828</v>
      </c>
      <c r="AF283" s="39" t="n">
        <v>0</v>
      </c>
      <c r="AG283" s="36" t="n">
        <v>833</v>
      </c>
      <c r="AH283" s="36" t="n">
        <v>833</v>
      </c>
      <c r="AI283" s="39" t="n">
        <v>0</v>
      </c>
      <c r="AJ283" s="36" t="n">
        <v>838</v>
      </c>
      <c r="AK283" s="36" t="n">
        <v>838</v>
      </c>
      <c r="AL283" s="39" t="n">
        <v>0</v>
      </c>
      <c r="AM283" s="14"/>
      <c r="AN283" s="29" t="s">
        <v>67</v>
      </c>
      <c r="AO283" s="25" t="s">
        <v>30</v>
      </c>
      <c r="AP283" s="10" t="n">
        <f aca="false">AJ283-G283</f>
        <v>47</v>
      </c>
      <c r="AQ283" s="10" t="n">
        <f aca="false">AK283-H283</f>
        <v>47</v>
      </c>
      <c r="AR283" s="10" t="n">
        <f aca="false">AL283-I283</f>
        <v>0</v>
      </c>
      <c r="AS283" s="10"/>
      <c r="AT283" s="10"/>
      <c r="AU283" s="26"/>
      <c r="AV283" s="26"/>
      <c r="AW283" s="26"/>
      <c r="AX283" s="26"/>
    </row>
    <row r="284" customFormat="false" ht="13.5" hidden="false" customHeight="true" outlineLevel="0" collapsed="false">
      <c r="A284" s="14"/>
      <c r="B284" s="29" t="s">
        <v>67</v>
      </c>
      <c r="C284" s="25" t="s">
        <v>31</v>
      </c>
      <c r="D284" s="39" t="n">
        <v>700</v>
      </c>
      <c r="E284" s="39" t="n">
        <v>700</v>
      </c>
      <c r="F284" s="39" t="n">
        <v>0</v>
      </c>
      <c r="G284" s="39" t="n">
        <v>406</v>
      </c>
      <c r="H284" s="39" t="n">
        <v>406</v>
      </c>
      <c r="I284" s="39" t="n">
        <v>0</v>
      </c>
      <c r="J284" s="39" t="n">
        <v>140</v>
      </c>
      <c r="K284" s="39" t="n">
        <v>140</v>
      </c>
      <c r="L284" s="39" t="n">
        <v>0</v>
      </c>
      <c r="M284" s="39" t="n">
        <v>140</v>
      </c>
      <c r="N284" s="39" t="n">
        <v>140</v>
      </c>
      <c r="O284" s="39" t="n">
        <v>0</v>
      </c>
      <c r="P284" s="39" t="n">
        <v>140</v>
      </c>
      <c r="Q284" s="39" t="n">
        <v>140</v>
      </c>
      <c r="R284" s="39" t="n">
        <v>0</v>
      </c>
      <c r="S284" s="29" t="s">
        <v>67</v>
      </c>
      <c r="T284" s="25" t="s">
        <v>31</v>
      </c>
      <c r="U284" s="39" t="n">
        <v>0</v>
      </c>
      <c r="V284" s="39" t="n">
        <v>0</v>
      </c>
      <c r="W284" s="39" t="n">
        <v>0</v>
      </c>
      <c r="X284" s="39" t="n">
        <v>0</v>
      </c>
      <c r="Y284" s="39" t="n">
        <v>0</v>
      </c>
      <c r="Z284" s="39" t="n">
        <v>0</v>
      </c>
      <c r="AA284" s="39" t="n">
        <v>0</v>
      </c>
      <c r="AB284" s="39" t="n">
        <v>0</v>
      </c>
      <c r="AC284" s="39" t="n">
        <v>0</v>
      </c>
      <c r="AD284" s="39" t="n">
        <v>0</v>
      </c>
      <c r="AE284" s="39" t="n">
        <v>0</v>
      </c>
      <c r="AF284" s="39" t="n">
        <v>0</v>
      </c>
      <c r="AG284" s="39" t="n">
        <v>0</v>
      </c>
      <c r="AH284" s="39" t="n">
        <v>0</v>
      </c>
      <c r="AI284" s="39" t="n">
        <v>0</v>
      </c>
      <c r="AJ284" s="39" t="n">
        <v>0</v>
      </c>
      <c r="AK284" s="39" t="n">
        <v>0</v>
      </c>
      <c r="AL284" s="39" t="n">
        <v>0</v>
      </c>
      <c r="AM284" s="14"/>
      <c r="AN284" s="29" t="s">
        <v>67</v>
      </c>
      <c r="AO284" s="25" t="s">
        <v>31</v>
      </c>
      <c r="AP284" s="10" t="n">
        <v>0</v>
      </c>
      <c r="AQ284" s="10" t="n">
        <v>0</v>
      </c>
      <c r="AR284" s="10" t="n">
        <v>0</v>
      </c>
      <c r="AS284" s="10" t="n">
        <f aca="false">U284</f>
        <v>0</v>
      </c>
      <c r="AT284" s="10" t="n">
        <f aca="false">V284</f>
        <v>0</v>
      </c>
      <c r="AU284" s="10" t="n">
        <f aca="false">W284</f>
        <v>0</v>
      </c>
      <c r="AV284" s="26" t="n">
        <f aca="false">AJ284</f>
        <v>0</v>
      </c>
      <c r="AW284" s="26" t="n">
        <f aca="false">AK284</f>
        <v>0</v>
      </c>
      <c r="AX284" s="26" t="n">
        <f aca="false">AL284</f>
        <v>0</v>
      </c>
    </row>
    <row r="285" customFormat="false" ht="14.25" hidden="false" customHeight="true" outlineLevel="0" collapsed="false">
      <c r="A285" s="14"/>
      <c r="B285" s="29" t="s">
        <v>67</v>
      </c>
      <c r="C285" s="25" t="s">
        <v>32</v>
      </c>
      <c r="D285" s="39" t="n">
        <v>255</v>
      </c>
      <c r="E285" s="39" t="n">
        <v>255</v>
      </c>
      <c r="F285" s="39" t="n">
        <v>0</v>
      </c>
      <c r="G285" s="39" t="n"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 t="n">
        <v>0</v>
      </c>
      <c r="P285" s="39" t="n">
        <v>0</v>
      </c>
      <c r="Q285" s="39" t="n">
        <v>0</v>
      </c>
      <c r="R285" s="39" t="n">
        <v>0</v>
      </c>
      <c r="S285" s="29" t="s">
        <v>67</v>
      </c>
      <c r="T285" s="25" t="s">
        <v>32</v>
      </c>
      <c r="U285" s="39" t="n">
        <v>0</v>
      </c>
      <c r="V285" s="39" t="n">
        <v>0</v>
      </c>
      <c r="W285" s="39" t="n">
        <v>0</v>
      </c>
      <c r="X285" s="39" t="n">
        <v>0</v>
      </c>
      <c r="Y285" s="39" t="n">
        <v>0</v>
      </c>
      <c r="Z285" s="39" t="n">
        <v>0</v>
      </c>
      <c r="AA285" s="39" t="n">
        <v>0</v>
      </c>
      <c r="AB285" s="39" t="n">
        <v>0</v>
      </c>
      <c r="AC285" s="39" t="n">
        <v>0</v>
      </c>
      <c r="AD285" s="39" t="n">
        <v>0</v>
      </c>
      <c r="AE285" s="39" t="n">
        <v>0</v>
      </c>
      <c r="AF285" s="39" t="n">
        <v>0</v>
      </c>
      <c r="AG285" s="39" t="n">
        <v>0</v>
      </c>
      <c r="AH285" s="39" t="n">
        <v>0</v>
      </c>
      <c r="AI285" s="39" t="n">
        <v>0</v>
      </c>
      <c r="AJ285" s="39" t="n">
        <v>0</v>
      </c>
      <c r="AK285" s="39" t="n">
        <v>0</v>
      </c>
      <c r="AL285" s="39" t="n">
        <v>0</v>
      </c>
      <c r="AM285" s="14"/>
      <c r="AN285" s="29" t="s">
        <v>67</v>
      </c>
      <c r="AO285" s="25" t="s">
        <v>32</v>
      </c>
      <c r="AP285" s="10" t="n">
        <v>0</v>
      </c>
      <c r="AQ285" s="10" t="n">
        <v>0</v>
      </c>
      <c r="AR285" s="10" t="n">
        <v>0</v>
      </c>
      <c r="AS285" s="10" t="n">
        <f aca="false">U285</f>
        <v>0</v>
      </c>
      <c r="AT285" s="10" t="n">
        <f aca="false">V285</f>
        <v>0</v>
      </c>
      <c r="AU285" s="10" t="n">
        <f aca="false">W285</f>
        <v>0</v>
      </c>
      <c r="AV285" s="26" t="n">
        <f aca="false">AJ285</f>
        <v>0</v>
      </c>
      <c r="AW285" s="26" t="n">
        <f aca="false">AK285</f>
        <v>0</v>
      </c>
      <c r="AX285" s="26" t="n">
        <f aca="false">AL285</f>
        <v>0</v>
      </c>
    </row>
    <row r="286" customFormat="false" ht="24" hidden="false" customHeight="false" outlineLevel="0" collapsed="false">
      <c r="A286" s="14"/>
      <c r="B286" s="29" t="s">
        <v>67</v>
      </c>
      <c r="C286" s="25" t="s">
        <v>33</v>
      </c>
      <c r="D286" s="39" t="n">
        <v>0</v>
      </c>
      <c r="E286" s="39" t="n">
        <v>0</v>
      </c>
      <c r="F286" s="39" t="n">
        <v>0</v>
      </c>
      <c r="G286" s="39" t="n"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39" t="n">
        <v>0</v>
      </c>
      <c r="O286" s="39" t="n">
        <v>0</v>
      </c>
      <c r="P286" s="39" t="n">
        <v>0</v>
      </c>
      <c r="Q286" s="39" t="n">
        <v>0</v>
      </c>
      <c r="R286" s="39" t="n">
        <v>0</v>
      </c>
      <c r="S286" s="29" t="s">
        <v>67</v>
      </c>
      <c r="T286" s="25" t="s">
        <v>33</v>
      </c>
      <c r="U286" s="39" t="n">
        <v>0</v>
      </c>
      <c r="V286" s="39" t="n">
        <v>0</v>
      </c>
      <c r="W286" s="39" t="n">
        <v>0</v>
      </c>
      <c r="X286" s="39" t="n">
        <v>0</v>
      </c>
      <c r="Y286" s="39" t="n">
        <v>0</v>
      </c>
      <c r="Z286" s="39" t="n">
        <v>0</v>
      </c>
      <c r="AA286" s="39" t="n">
        <v>0</v>
      </c>
      <c r="AB286" s="39" t="n">
        <v>0</v>
      </c>
      <c r="AC286" s="39" t="n">
        <v>0</v>
      </c>
      <c r="AD286" s="39" t="n">
        <v>0</v>
      </c>
      <c r="AE286" s="39" t="n">
        <v>0</v>
      </c>
      <c r="AF286" s="39" t="n">
        <v>0</v>
      </c>
      <c r="AG286" s="39" t="n">
        <v>0</v>
      </c>
      <c r="AH286" s="39" t="n">
        <v>0</v>
      </c>
      <c r="AI286" s="39" t="n">
        <v>0</v>
      </c>
      <c r="AJ286" s="39" t="n">
        <v>0</v>
      </c>
      <c r="AK286" s="39" t="n">
        <v>0</v>
      </c>
      <c r="AL286" s="39" t="n">
        <v>0</v>
      </c>
      <c r="AM286" s="14"/>
      <c r="AN286" s="29" t="s">
        <v>67</v>
      </c>
      <c r="AO286" s="25" t="s">
        <v>33</v>
      </c>
      <c r="AP286" s="10" t="n">
        <v>0</v>
      </c>
      <c r="AQ286" s="10" t="n">
        <v>0</v>
      </c>
      <c r="AR286" s="10" t="n">
        <v>0</v>
      </c>
      <c r="AS286" s="10" t="n">
        <f aca="false">U286</f>
        <v>0</v>
      </c>
      <c r="AT286" s="10" t="n">
        <f aca="false">V286</f>
        <v>0</v>
      </c>
      <c r="AU286" s="10" t="n">
        <f aca="false">W286</f>
        <v>0</v>
      </c>
      <c r="AV286" s="26" t="n">
        <f aca="false">AJ286</f>
        <v>0</v>
      </c>
      <c r="AW286" s="26" t="n">
        <f aca="false">AK286</f>
        <v>0</v>
      </c>
      <c r="AX286" s="26" t="n">
        <f aca="false">AL286</f>
        <v>0</v>
      </c>
    </row>
    <row r="287" customFormat="false" ht="12" hidden="false" customHeight="false" outlineLevel="0" collapsed="false">
      <c r="A287" s="14" t="n">
        <v>36</v>
      </c>
      <c r="B287" s="27" t="s">
        <v>68</v>
      </c>
      <c r="C287" s="16" t="s">
        <v>26</v>
      </c>
      <c r="D287" s="17" t="n">
        <f aca="false">D289+D290+D291</f>
        <v>8088</v>
      </c>
      <c r="E287" s="17" t="n">
        <f aca="false">E289+E290+E291</f>
        <v>5894</v>
      </c>
      <c r="F287" s="17" t="n">
        <f aca="false">F289+F290+F291</f>
        <v>2194</v>
      </c>
      <c r="G287" s="17" t="n">
        <f aca="false">G289+G290+G291</f>
        <v>8213</v>
      </c>
      <c r="H287" s="17" t="n">
        <f aca="false">H289+H290+H291</f>
        <v>5974</v>
      </c>
      <c r="I287" s="17" t="n">
        <f aca="false">I289+I290+I291</f>
        <v>2239</v>
      </c>
      <c r="J287" s="17" t="n">
        <f aca="false">J289+J290+J291</f>
        <v>8479</v>
      </c>
      <c r="K287" s="17" t="n">
        <f aca="false">K289+K290+K291</f>
        <v>6189</v>
      </c>
      <c r="L287" s="17" t="n">
        <f aca="false">L289+L290+L291</f>
        <v>2290</v>
      </c>
      <c r="M287" s="17" t="n">
        <f aca="false">M289+M290+M291</f>
        <v>8535</v>
      </c>
      <c r="N287" s="17" t="n">
        <f aca="false">N289+N290+N291</f>
        <v>6256</v>
      </c>
      <c r="O287" s="17" t="n">
        <f aca="false">O289+O290+O291</f>
        <v>2279</v>
      </c>
      <c r="P287" s="17" t="n">
        <f aca="false">P289+P290+P291</f>
        <v>8705</v>
      </c>
      <c r="Q287" s="17" t="n">
        <f aca="false">Q289+Q290+Q291</f>
        <v>6428</v>
      </c>
      <c r="R287" s="17" t="n">
        <f aca="false">R289+R290+R291</f>
        <v>2277</v>
      </c>
      <c r="S287" s="27" t="s">
        <v>68</v>
      </c>
      <c r="T287" s="16" t="s">
        <v>26</v>
      </c>
      <c r="U287" s="17" t="n">
        <f aca="false">U289+U290+U291</f>
        <v>8717</v>
      </c>
      <c r="V287" s="17" t="n">
        <f aca="false">V289+V290+V291</f>
        <v>6418</v>
      </c>
      <c r="W287" s="17" t="n">
        <f aca="false">W289+W290+W291</f>
        <v>2299</v>
      </c>
      <c r="X287" s="17" t="n">
        <f aca="false">X289+X290+X291</f>
        <v>8701</v>
      </c>
      <c r="Y287" s="17" t="n">
        <f aca="false">Y289+Y290+Y291</f>
        <v>6434</v>
      </c>
      <c r="Z287" s="17" t="n">
        <f aca="false">Z289+Z290+Z291</f>
        <v>2267</v>
      </c>
      <c r="AA287" s="17" t="n">
        <f aca="false">AA289+AA290+AA291</f>
        <v>8628</v>
      </c>
      <c r="AB287" s="17" t="n">
        <f aca="false">AB289+AB290+AB291</f>
        <v>6451</v>
      </c>
      <c r="AC287" s="17" t="n">
        <f aca="false">AC289+AC290+AC291</f>
        <v>2177</v>
      </c>
      <c r="AD287" s="17" t="n">
        <f aca="false">AD289+AD290+AD291</f>
        <v>8614</v>
      </c>
      <c r="AE287" s="17" t="n">
        <f aca="false">AE289+AE290+AE291</f>
        <v>6410</v>
      </c>
      <c r="AF287" s="17" t="n">
        <f aca="false">AF289+AF290+AF291</f>
        <v>2204</v>
      </c>
      <c r="AG287" s="17" t="n">
        <f aca="false">AG289+AG290+AG291</f>
        <v>8575</v>
      </c>
      <c r="AH287" s="17" t="n">
        <f aca="false">AH289+AH290+AH291</f>
        <v>6407</v>
      </c>
      <c r="AI287" s="17" t="n">
        <f aca="false">AI289+AI290+AI291</f>
        <v>2168</v>
      </c>
      <c r="AJ287" s="17" t="n">
        <f aca="false">AJ289+AJ290+AJ291</f>
        <v>8523</v>
      </c>
      <c r="AK287" s="17" t="n">
        <f aca="false">AK289+AK290+AK291</f>
        <v>6099</v>
      </c>
      <c r="AL287" s="17" t="n">
        <f aca="false">AL289+AL290+AL291</f>
        <v>2154</v>
      </c>
      <c r="AM287" s="14" t="n">
        <v>36</v>
      </c>
      <c r="AN287" s="27" t="s">
        <v>68</v>
      </c>
      <c r="AO287" s="16" t="s">
        <v>26</v>
      </c>
      <c r="AP287" s="17" t="n">
        <f aca="false">AJ287-G287</f>
        <v>310</v>
      </c>
      <c r="AQ287" s="17" t="n">
        <f aca="false">AK287-H287</f>
        <v>125</v>
      </c>
      <c r="AR287" s="17" t="n">
        <f aca="false">AL287-I287</f>
        <v>-85</v>
      </c>
      <c r="AS287" s="17"/>
      <c r="AT287" s="17"/>
      <c r="AU287" s="18"/>
      <c r="AV287" s="18"/>
      <c r="AW287" s="18"/>
      <c r="AX287" s="18"/>
    </row>
    <row r="288" s="23" customFormat="true" ht="12" hidden="false" customHeight="false" outlineLevel="0" collapsed="false">
      <c r="A288" s="14"/>
      <c r="B288" s="28" t="s">
        <v>68</v>
      </c>
      <c r="C288" s="20" t="s">
        <v>27</v>
      </c>
      <c r="D288" s="21" t="n">
        <f aca="false">D292+D293+D294</f>
        <v>726</v>
      </c>
      <c r="E288" s="21" t="n">
        <f aca="false">E292+E293+E294</f>
        <v>726</v>
      </c>
      <c r="F288" s="21" t="n">
        <f aca="false">F292+F293+F294</f>
        <v>0</v>
      </c>
      <c r="G288" s="21" t="n">
        <f aca="false">G292+G293+G294</f>
        <v>600</v>
      </c>
      <c r="H288" s="21" t="n">
        <f aca="false">H292+H293+H294</f>
        <v>600</v>
      </c>
      <c r="I288" s="21" t="n">
        <f aca="false">I292+I293+I294</f>
        <v>0</v>
      </c>
      <c r="J288" s="21" t="n">
        <f aca="false">J292+J293+J294</f>
        <v>310</v>
      </c>
      <c r="K288" s="21" t="n">
        <f aca="false">K292+K293+K294</f>
        <v>310</v>
      </c>
      <c r="L288" s="21" t="n">
        <f aca="false">L292+L293+L294</f>
        <v>0</v>
      </c>
      <c r="M288" s="21" t="n">
        <f aca="false">M292+M293+M294</f>
        <v>418</v>
      </c>
      <c r="N288" s="21" t="n">
        <f aca="false">N292+N293+N294</f>
        <v>418</v>
      </c>
      <c r="O288" s="21" t="n">
        <f aca="false">O292+O293+O294</f>
        <v>0</v>
      </c>
      <c r="P288" s="21" t="n">
        <f aca="false">P292+P293+P294</f>
        <v>368</v>
      </c>
      <c r="Q288" s="21" t="n">
        <f aca="false">Q292+Q293+Q294</f>
        <v>368</v>
      </c>
      <c r="R288" s="21" t="n">
        <f aca="false">R292+R293+R294</f>
        <v>0</v>
      </c>
      <c r="S288" s="28" t="s">
        <v>68</v>
      </c>
      <c r="T288" s="20" t="s">
        <v>27</v>
      </c>
      <c r="U288" s="21" t="n">
        <f aca="false">U292+U293+U294</f>
        <v>368</v>
      </c>
      <c r="V288" s="21" t="n">
        <f aca="false">V292+V293+V294</f>
        <v>368</v>
      </c>
      <c r="W288" s="21" t="n">
        <f aca="false">W292+W293+W294</f>
        <v>0</v>
      </c>
      <c r="X288" s="21" t="n">
        <f aca="false">X292+X293+X294</f>
        <v>0</v>
      </c>
      <c r="Y288" s="21" t="n">
        <f aca="false">Y292+Y293+Y294</f>
        <v>0</v>
      </c>
      <c r="Z288" s="21" t="n">
        <f aca="false">Z292+Z293+Z294</f>
        <v>0</v>
      </c>
      <c r="AA288" s="21" t="n">
        <f aca="false">AA292+AA293+AA294</f>
        <v>0</v>
      </c>
      <c r="AB288" s="21" t="n">
        <f aca="false">AB292+AB293+AB294</f>
        <v>0</v>
      </c>
      <c r="AC288" s="21" t="n">
        <f aca="false">AC292+AC293+AC294</f>
        <v>0</v>
      </c>
      <c r="AD288" s="21" t="n">
        <f aca="false">AD292+AD293+AD294</f>
        <v>0</v>
      </c>
      <c r="AE288" s="21" t="n">
        <f aca="false">AE292+AE293+AE294</f>
        <v>0</v>
      </c>
      <c r="AF288" s="21" t="n">
        <f aca="false">AF292+AF293+AF294</f>
        <v>0</v>
      </c>
      <c r="AG288" s="21" t="n">
        <f aca="false">AG292+AG293+AG294</f>
        <v>0</v>
      </c>
      <c r="AH288" s="21" t="n">
        <f aca="false">AH292+AH293+AH294</f>
        <v>0</v>
      </c>
      <c r="AI288" s="21" t="n">
        <f aca="false">AI292+AI293+AI294</f>
        <v>0</v>
      </c>
      <c r="AJ288" s="21" t="n">
        <f aca="false">AJ292+AJ293+AJ294</f>
        <v>0</v>
      </c>
      <c r="AK288" s="21" t="n">
        <f aca="false">AK292+AK293+AK294</f>
        <v>0</v>
      </c>
      <c r="AL288" s="21" t="n">
        <f aca="false">AL292+AL293+AL294</f>
        <v>0</v>
      </c>
      <c r="AM288" s="14"/>
      <c r="AN288" s="28" t="s">
        <v>68</v>
      </c>
      <c r="AO288" s="20" t="s">
        <v>27</v>
      </c>
      <c r="AP288" s="21" t="n">
        <v>0</v>
      </c>
      <c r="AQ288" s="21" t="n">
        <v>0</v>
      </c>
      <c r="AR288" s="21" t="n">
        <v>0</v>
      </c>
      <c r="AS288" s="21" t="n">
        <f aca="false">U288</f>
        <v>368</v>
      </c>
      <c r="AT288" s="21" t="n">
        <f aca="false">V288</f>
        <v>368</v>
      </c>
      <c r="AU288" s="21" t="n">
        <f aca="false">W288</f>
        <v>0</v>
      </c>
      <c r="AV288" s="22" t="n">
        <f aca="false">AJ288</f>
        <v>0</v>
      </c>
      <c r="AW288" s="22" t="n">
        <f aca="false">AK288</f>
        <v>0</v>
      </c>
      <c r="AX288" s="22" t="n">
        <f aca="false">AL288</f>
        <v>0</v>
      </c>
    </row>
    <row r="289" customFormat="false" ht="15" hidden="false" customHeight="true" outlineLevel="0" collapsed="false">
      <c r="A289" s="14"/>
      <c r="B289" s="29" t="s">
        <v>68</v>
      </c>
      <c r="C289" s="25" t="s">
        <v>28</v>
      </c>
      <c r="D289" s="12" t="n">
        <v>3614</v>
      </c>
      <c r="E289" s="12" t="n">
        <v>2664</v>
      </c>
      <c r="F289" s="12" t="n">
        <v>950</v>
      </c>
      <c r="G289" s="12" t="n">
        <v>3686</v>
      </c>
      <c r="H289" s="12" t="n">
        <v>2698</v>
      </c>
      <c r="I289" s="12" t="n">
        <v>988</v>
      </c>
      <c r="J289" s="12" t="n">
        <v>3721</v>
      </c>
      <c r="K289" s="12" t="n">
        <v>2724</v>
      </c>
      <c r="L289" s="12" t="n">
        <v>997</v>
      </c>
      <c r="M289" s="12" t="n">
        <v>3727</v>
      </c>
      <c r="N289" s="12" t="n">
        <v>2743</v>
      </c>
      <c r="O289" s="12" t="n">
        <v>984</v>
      </c>
      <c r="P289" s="12" t="n">
        <v>3732</v>
      </c>
      <c r="Q289" s="12" t="n">
        <v>2759</v>
      </c>
      <c r="R289" s="12" t="n">
        <v>973</v>
      </c>
      <c r="S289" s="29" t="s">
        <v>68</v>
      </c>
      <c r="T289" s="25" t="s">
        <v>28</v>
      </c>
      <c r="U289" s="12" t="n">
        <v>3758</v>
      </c>
      <c r="V289" s="12" t="n">
        <v>2774</v>
      </c>
      <c r="W289" s="12" t="n">
        <v>984</v>
      </c>
      <c r="X289" s="12" t="n">
        <v>3749</v>
      </c>
      <c r="Y289" s="12" t="n">
        <v>2772</v>
      </c>
      <c r="Z289" s="12" t="n">
        <v>977</v>
      </c>
      <c r="AA289" s="12" t="n">
        <v>3712</v>
      </c>
      <c r="AB289" s="12" t="n">
        <v>2751</v>
      </c>
      <c r="AC289" s="12" t="n">
        <v>961</v>
      </c>
      <c r="AD289" s="12" t="n">
        <v>3704</v>
      </c>
      <c r="AE289" s="12" t="n">
        <v>2746</v>
      </c>
      <c r="AF289" s="12" t="n">
        <v>958</v>
      </c>
      <c r="AG289" s="12" t="n">
        <v>3687</v>
      </c>
      <c r="AH289" s="12" t="n">
        <v>2756</v>
      </c>
      <c r="AI289" s="12" t="n">
        <v>931</v>
      </c>
      <c r="AJ289" s="12" t="n">
        <v>3671</v>
      </c>
      <c r="AK289" s="12" t="n">
        <v>2473</v>
      </c>
      <c r="AL289" s="12" t="n">
        <v>928</v>
      </c>
      <c r="AM289" s="14"/>
      <c r="AN289" s="29" t="s">
        <v>68</v>
      </c>
      <c r="AO289" s="25" t="s">
        <v>28</v>
      </c>
      <c r="AP289" s="10" t="n">
        <f aca="false">AJ289-G289</f>
        <v>-15</v>
      </c>
      <c r="AQ289" s="10" t="n">
        <f aca="false">AK289-H289</f>
        <v>-225</v>
      </c>
      <c r="AR289" s="10" t="n">
        <f aca="false">AL289-I289</f>
        <v>-60</v>
      </c>
      <c r="AS289" s="10"/>
      <c r="AT289" s="10"/>
      <c r="AU289" s="26"/>
      <c r="AV289" s="26"/>
      <c r="AW289" s="26"/>
      <c r="AX289" s="26"/>
    </row>
    <row r="290" customFormat="false" ht="12" hidden="false" customHeight="false" outlineLevel="0" collapsed="false">
      <c r="A290" s="14"/>
      <c r="B290" s="29" t="s">
        <v>68</v>
      </c>
      <c r="C290" s="25" t="s">
        <v>29</v>
      </c>
      <c r="D290" s="12" t="n">
        <v>3871</v>
      </c>
      <c r="E290" s="12" t="n">
        <v>2772</v>
      </c>
      <c r="F290" s="12" t="n">
        <v>1099</v>
      </c>
      <c r="G290" s="12" t="n">
        <v>3941</v>
      </c>
      <c r="H290" s="12" t="n">
        <v>2839</v>
      </c>
      <c r="I290" s="12" t="n">
        <v>1102</v>
      </c>
      <c r="J290" s="12" t="n">
        <v>4173</v>
      </c>
      <c r="K290" s="12" t="n">
        <v>3015</v>
      </c>
      <c r="L290" s="12" t="n">
        <v>1158</v>
      </c>
      <c r="M290" s="12" t="n">
        <v>4254</v>
      </c>
      <c r="N290" s="12" t="n">
        <v>3076</v>
      </c>
      <c r="O290" s="12" t="n">
        <v>1178</v>
      </c>
      <c r="P290" s="12" t="n">
        <v>4434</v>
      </c>
      <c r="Q290" s="12" t="n">
        <v>3240</v>
      </c>
      <c r="R290" s="12" t="n">
        <v>1194</v>
      </c>
      <c r="S290" s="29" t="s">
        <v>68</v>
      </c>
      <c r="T290" s="25" t="s">
        <v>29</v>
      </c>
      <c r="U290" s="12" t="n">
        <v>4442</v>
      </c>
      <c r="V290" s="12" t="n">
        <v>3236</v>
      </c>
      <c r="W290" s="12" t="n">
        <v>1206</v>
      </c>
      <c r="X290" s="12" t="n">
        <v>4443</v>
      </c>
      <c r="Y290" s="12" t="n">
        <v>3252</v>
      </c>
      <c r="Z290" s="12" t="n">
        <v>1191</v>
      </c>
      <c r="AA290" s="12" t="n">
        <v>4378</v>
      </c>
      <c r="AB290" s="12" t="n">
        <v>3267</v>
      </c>
      <c r="AC290" s="12" t="n">
        <v>1111</v>
      </c>
      <c r="AD290" s="12" t="n">
        <v>4434</v>
      </c>
      <c r="AE290" s="12" t="n">
        <v>3275</v>
      </c>
      <c r="AF290" s="12" t="n">
        <v>1159</v>
      </c>
      <c r="AG290" s="12" t="n">
        <v>4369</v>
      </c>
      <c r="AH290" s="12" t="n">
        <v>3226</v>
      </c>
      <c r="AI290" s="12" t="n">
        <v>1143</v>
      </c>
      <c r="AJ290" s="12" t="n">
        <v>4366</v>
      </c>
      <c r="AK290" s="12" t="n">
        <v>3231</v>
      </c>
      <c r="AL290" s="12" t="n">
        <v>1135</v>
      </c>
      <c r="AM290" s="14"/>
      <c r="AN290" s="29" t="s">
        <v>68</v>
      </c>
      <c r="AO290" s="25" t="s">
        <v>29</v>
      </c>
      <c r="AP290" s="10" t="n">
        <f aca="false">AJ290-G290</f>
        <v>425</v>
      </c>
      <c r="AQ290" s="10" t="n">
        <f aca="false">AK290-H290</f>
        <v>392</v>
      </c>
      <c r="AR290" s="10" t="n">
        <f aca="false">AL290-I290</f>
        <v>33</v>
      </c>
      <c r="AS290" s="10"/>
      <c r="AT290" s="10"/>
      <c r="AU290" s="26"/>
      <c r="AV290" s="26"/>
      <c r="AW290" s="26"/>
      <c r="AX290" s="26"/>
    </row>
    <row r="291" customFormat="false" ht="12" hidden="false" customHeight="false" outlineLevel="0" collapsed="false">
      <c r="A291" s="14"/>
      <c r="B291" s="29" t="s">
        <v>68</v>
      </c>
      <c r="C291" s="25" t="s">
        <v>30</v>
      </c>
      <c r="D291" s="12" t="n">
        <v>603</v>
      </c>
      <c r="E291" s="12" t="n">
        <v>458</v>
      </c>
      <c r="F291" s="12" t="n">
        <v>145</v>
      </c>
      <c r="G291" s="12" t="n">
        <v>586</v>
      </c>
      <c r="H291" s="12" t="n">
        <v>437</v>
      </c>
      <c r="I291" s="12" t="n">
        <v>149</v>
      </c>
      <c r="J291" s="12" t="n">
        <v>585</v>
      </c>
      <c r="K291" s="12" t="n">
        <v>450</v>
      </c>
      <c r="L291" s="12" t="n">
        <v>135</v>
      </c>
      <c r="M291" s="12" t="n">
        <v>554</v>
      </c>
      <c r="N291" s="12" t="n">
        <v>437</v>
      </c>
      <c r="O291" s="12" t="n">
        <v>117</v>
      </c>
      <c r="P291" s="12" t="n">
        <v>539</v>
      </c>
      <c r="Q291" s="12" t="n">
        <v>429</v>
      </c>
      <c r="R291" s="12" t="n">
        <v>110</v>
      </c>
      <c r="S291" s="29" t="s">
        <v>68</v>
      </c>
      <c r="T291" s="25" t="s">
        <v>30</v>
      </c>
      <c r="U291" s="12" t="n">
        <v>517</v>
      </c>
      <c r="V291" s="12" t="n">
        <v>408</v>
      </c>
      <c r="W291" s="12" t="n">
        <v>109</v>
      </c>
      <c r="X291" s="12" t="n">
        <v>509</v>
      </c>
      <c r="Y291" s="12" t="n">
        <v>410</v>
      </c>
      <c r="Z291" s="12" t="n">
        <v>99</v>
      </c>
      <c r="AA291" s="12" t="n">
        <v>538</v>
      </c>
      <c r="AB291" s="12" t="n">
        <v>433</v>
      </c>
      <c r="AC291" s="12" t="n">
        <v>105</v>
      </c>
      <c r="AD291" s="12" t="n">
        <v>476</v>
      </c>
      <c r="AE291" s="12" t="n">
        <v>389</v>
      </c>
      <c r="AF291" s="12" t="n">
        <v>87</v>
      </c>
      <c r="AG291" s="12" t="n">
        <v>519</v>
      </c>
      <c r="AH291" s="12" t="n">
        <v>425</v>
      </c>
      <c r="AI291" s="12" t="n">
        <v>94</v>
      </c>
      <c r="AJ291" s="12" t="n">
        <v>486</v>
      </c>
      <c r="AK291" s="12" t="n">
        <v>395</v>
      </c>
      <c r="AL291" s="10" t="n">
        <v>91</v>
      </c>
      <c r="AM291" s="14"/>
      <c r="AN291" s="29" t="s">
        <v>68</v>
      </c>
      <c r="AO291" s="25" t="s">
        <v>30</v>
      </c>
      <c r="AP291" s="10" t="n">
        <f aca="false">AJ291-G291</f>
        <v>-100</v>
      </c>
      <c r="AQ291" s="10" t="n">
        <f aca="false">AK291-H291</f>
        <v>-42</v>
      </c>
      <c r="AR291" s="10" t="n">
        <f aca="false">AL291-I291</f>
        <v>-58</v>
      </c>
      <c r="AS291" s="10"/>
      <c r="AT291" s="10"/>
      <c r="AU291" s="26"/>
      <c r="AV291" s="26"/>
      <c r="AW291" s="26"/>
      <c r="AX291" s="26"/>
    </row>
    <row r="292" customFormat="false" ht="11.25" hidden="false" customHeight="true" outlineLevel="0" collapsed="false">
      <c r="A292" s="14"/>
      <c r="B292" s="29" t="s">
        <v>68</v>
      </c>
      <c r="C292" s="25" t="s">
        <v>31</v>
      </c>
      <c r="D292" s="12" t="n">
        <v>726</v>
      </c>
      <c r="E292" s="12" t="n">
        <v>726</v>
      </c>
      <c r="F292" s="12" t="n">
        <v>0</v>
      </c>
      <c r="G292" s="12" t="n">
        <v>600</v>
      </c>
      <c r="H292" s="12" t="n">
        <v>600</v>
      </c>
      <c r="I292" s="12" t="n">
        <v>0</v>
      </c>
      <c r="J292" s="12" t="n">
        <v>310</v>
      </c>
      <c r="K292" s="12" t="n">
        <v>310</v>
      </c>
      <c r="L292" s="12" t="n">
        <v>0</v>
      </c>
      <c r="M292" s="12" t="n">
        <v>418</v>
      </c>
      <c r="N292" s="12" t="n">
        <v>418</v>
      </c>
      <c r="O292" s="12" t="n">
        <v>0</v>
      </c>
      <c r="P292" s="12" t="n">
        <v>368</v>
      </c>
      <c r="Q292" s="12" t="n">
        <v>368</v>
      </c>
      <c r="R292" s="12" t="n">
        <v>0</v>
      </c>
      <c r="S292" s="29" t="s">
        <v>68</v>
      </c>
      <c r="T292" s="25" t="s">
        <v>31</v>
      </c>
      <c r="U292" s="12" t="n">
        <v>368</v>
      </c>
      <c r="V292" s="12" t="n">
        <v>368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4"/>
      <c r="AN292" s="29" t="s">
        <v>68</v>
      </c>
      <c r="AO292" s="25" t="s">
        <v>31</v>
      </c>
      <c r="AP292" s="10" t="n">
        <v>0</v>
      </c>
      <c r="AQ292" s="10" t="n">
        <v>0</v>
      </c>
      <c r="AR292" s="10" t="n">
        <v>0</v>
      </c>
      <c r="AS292" s="10" t="n">
        <f aca="false">U292</f>
        <v>368</v>
      </c>
      <c r="AT292" s="10" t="n">
        <f aca="false">V292</f>
        <v>368</v>
      </c>
      <c r="AU292" s="10" t="n">
        <f aca="false">W292</f>
        <v>0</v>
      </c>
      <c r="AV292" s="26" t="n">
        <f aca="false">AJ292</f>
        <v>0</v>
      </c>
      <c r="AW292" s="26" t="n">
        <f aca="false">AK292</f>
        <v>0</v>
      </c>
      <c r="AX292" s="26" t="n">
        <f aca="false">AL292</f>
        <v>0</v>
      </c>
    </row>
    <row r="293" customFormat="false" ht="24" hidden="false" customHeight="false" outlineLevel="0" collapsed="false">
      <c r="A293" s="14"/>
      <c r="B293" s="29" t="s">
        <v>68</v>
      </c>
      <c r="C293" s="25" t="s">
        <v>32</v>
      </c>
      <c r="D293" s="10" t="n">
        <v>0</v>
      </c>
      <c r="E293" s="10" t="n">
        <v>0</v>
      </c>
      <c r="F293" s="10" t="n">
        <v>0</v>
      </c>
      <c r="G293" s="10" t="n">
        <v>0</v>
      </c>
      <c r="H293" s="10" t="n">
        <v>0</v>
      </c>
      <c r="I293" s="10" t="n">
        <v>0</v>
      </c>
      <c r="J293" s="10" t="n">
        <v>0</v>
      </c>
      <c r="K293" s="10" t="n">
        <v>0</v>
      </c>
      <c r="L293" s="10" t="n">
        <v>0</v>
      </c>
      <c r="M293" s="10" t="n">
        <v>0</v>
      </c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29" t="s">
        <v>68</v>
      </c>
      <c r="T293" s="25" t="s">
        <v>32</v>
      </c>
      <c r="U293" s="10" t="n">
        <v>0</v>
      </c>
      <c r="V293" s="10" t="n">
        <v>0</v>
      </c>
      <c r="W293" s="10" t="n">
        <v>0</v>
      </c>
      <c r="X293" s="10" t="n">
        <v>0</v>
      </c>
      <c r="Y293" s="10" t="n">
        <v>0</v>
      </c>
      <c r="Z293" s="10" t="n">
        <v>0</v>
      </c>
      <c r="AA293" s="10" t="n">
        <v>0</v>
      </c>
      <c r="AB293" s="10" t="n">
        <v>0</v>
      </c>
      <c r="AC293" s="10" t="n">
        <v>0</v>
      </c>
      <c r="AD293" s="10" t="n">
        <v>0</v>
      </c>
      <c r="AE293" s="10" t="n">
        <v>0</v>
      </c>
      <c r="AF293" s="10" t="n">
        <v>0</v>
      </c>
      <c r="AG293" s="10" t="n">
        <v>0</v>
      </c>
      <c r="AH293" s="10" t="n">
        <v>0</v>
      </c>
      <c r="AI293" s="10" t="n">
        <v>0</v>
      </c>
      <c r="AJ293" s="10" t="n">
        <v>0</v>
      </c>
      <c r="AK293" s="10" t="n">
        <v>0</v>
      </c>
      <c r="AL293" s="10" t="n">
        <v>0</v>
      </c>
      <c r="AM293" s="14"/>
      <c r="AN293" s="29" t="s">
        <v>68</v>
      </c>
      <c r="AO293" s="25" t="s">
        <v>32</v>
      </c>
      <c r="AP293" s="10" t="n">
        <v>0</v>
      </c>
      <c r="AQ293" s="10" t="n">
        <v>0</v>
      </c>
      <c r="AR293" s="10" t="n">
        <v>0</v>
      </c>
      <c r="AS293" s="10" t="n">
        <f aca="false">U293</f>
        <v>0</v>
      </c>
      <c r="AT293" s="10" t="n">
        <f aca="false">V293</f>
        <v>0</v>
      </c>
      <c r="AU293" s="10" t="n">
        <f aca="false">W293</f>
        <v>0</v>
      </c>
      <c r="AV293" s="26" t="n">
        <f aca="false">AJ293</f>
        <v>0</v>
      </c>
      <c r="AW293" s="26" t="n">
        <f aca="false">AK293</f>
        <v>0</v>
      </c>
      <c r="AX293" s="26" t="n">
        <f aca="false">AL293</f>
        <v>0</v>
      </c>
    </row>
    <row r="294" customFormat="false" ht="24" hidden="false" customHeight="false" outlineLevel="0" collapsed="false">
      <c r="A294" s="14"/>
      <c r="B294" s="29" t="s">
        <v>68</v>
      </c>
      <c r="C294" s="25" t="s">
        <v>33</v>
      </c>
      <c r="D294" s="10" t="n">
        <v>0</v>
      </c>
      <c r="E294" s="10" t="n">
        <v>0</v>
      </c>
      <c r="F294" s="10" t="n">
        <v>0</v>
      </c>
      <c r="G294" s="10" t="n">
        <v>0</v>
      </c>
      <c r="H294" s="10" t="n">
        <v>0</v>
      </c>
      <c r="I294" s="10" t="n">
        <v>0</v>
      </c>
      <c r="J294" s="10" t="n">
        <v>0</v>
      </c>
      <c r="K294" s="10" t="n">
        <v>0</v>
      </c>
      <c r="L294" s="10" t="n">
        <v>0</v>
      </c>
      <c r="M294" s="10" t="n">
        <v>0</v>
      </c>
      <c r="N294" s="10" t="n">
        <v>0</v>
      </c>
      <c r="O294" s="10" t="n">
        <v>0</v>
      </c>
      <c r="P294" s="10" t="n">
        <v>0</v>
      </c>
      <c r="Q294" s="10" t="n">
        <v>0</v>
      </c>
      <c r="R294" s="10" t="n">
        <v>0</v>
      </c>
      <c r="S294" s="29" t="s">
        <v>68</v>
      </c>
      <c r="T294" s="25" t="s">
        <v>33</v>
      </c>
      <c r="U294" s="10" t="n">
        <v>0</v>
      </c>
      <c r="V294" s="10" t="n">
        <v>0</v>
      </c>
      <c r="W294" s="10" t="n">
        <v>0</v>
      </c>
      <c r="X294" s="10" t="n">
        <v>0</v>
      </c>
      <c r="Y294" s="10" t="n">
        <v>0</v>
      </c>
      <c r="Z294" s="10" t="n">
        <v>0</v>
      </c>
      <c r="AA294" s="10" t="n">
        <v>0</v>
      </c>
      <c r="AB294" s="10" t="n">
        <v>0</v>
      </c>
      <c r="AC294" s="10" t="n">
        <v>0</v>
      </c>
      <c r="AD294" s="10" t="n">
        <v>0</v>
      </c>
      <c r="AE294" s="10" t="n">
        <v>0</v>
      </c>
      <c r="AF294" s="10" t="n">
        <v>0</v>
      </c>
      <c r="AG294" s="10" t="n">
        <v>0</v>
      </c>
      <c r="AH294" s="10" t="n">
        <v>0</v>
      </c>
      <c r="AI294" s="10" t="n">
        <v>0</v>
      </c>
      <c r="AJ294" s="10" t="n">
        <v>0</v>
      </c>
      <c r="AK294" s="10" t="n">
        <v>0</v>
      </c>
      <c r="AL294" s="10" t="n">
        <v>0</v>
      </c>
      <c r="AM294" s="14"/>
      <c r="AN294" s="29" t="s">
        <v>68</v>
      </c>
      <c r="AO294" s="25" t="s">
        <v>33</v>
      </c>
      <c r="AP294" s="10" t="n">
        <v>0</v>
      </c>
      <c r="AQ294" s="10" t="n">
        <v>0</v>
      </c>
      <c r="AR294" s="10" t="n">
        <v>0</v>
      </c>
      <c r="AS294" s="10" t="n">
        <f aca="false">U294</f>
        <v>0</v>
      </c>
      <c r="AT294" s="10" t="n">
        <f aca="false">V294</f>
        <v>0</v>
      </c>
      <c r="AU294" s="10" t="n">
        <f aca="false">W294</f>
        <v>0</v>
      </c>
      <c r="AV294" s="26" t="n">
        <f aca="false">AJ294</f>
        <v>0</v>
      </c>
      <c r="AW294" s="26" t="n">
        <f aca="false">AK294</f>
        <v>0</v>
      </c>
      <c r="AX294" s="26" t="n">
        <f aca="false">AL294</f>
        <v>0</v>
      </c>
    </row>
    <row r="295" customFormat="false" ht="12" hidden="false" customHeight="false" outlineLevel="0" collapsed="false">
      <c r="A295" s="14" t="n">
        <v>37</v>
      </c>
      <c r="B295" s="27" t="s">
        <v>69</v>
      </c>
      <c r="C295" s="16" t="s">
        <v>26</v>
      </c>
      <c r="D295" s="17" t="n">
        <f aca="false">D297+D298+D299</f>
        <v>3931</v>
      </c>
      <c r="E295" s="17" t="n">
        <f aca="false">E297+E298+E299</f>
        <v>3931</v>
      </c>
      <c r="F295" s="17" t="n">
        <f aca="false">F297+F298+F299</f>
        <v>0</v>
      </c>
      <c r="G295" s="17" t="n">
        <f aca="false">G297+G298+G299</f>
        <v>3959</v>
      </c>
      <c r="H295" s="17" t="n">
        <f aca="false">H297+H298+H299</f>
        <v>3959</v>
      </c>
      <c r="I295" s="17" t="n">
        <f aca="false">I297+I298+I299</f>
        <v>0</v>
      </c>
      <c r="J295" s="17" t="n">
        <f aca="false">J297+J298+J299</f>
        <v>3960</v>
      </c>
      <c r="K295" s="17" t="n">
        <f aca="false">K297+K298+K299</f>
        <v>3960</v>
      </c>
      <c r="L295" s="17" t="n">
        <f aca="false">L297+L298+L299</f>
        <v>0</v>
      </c>
      <c r="M295" s="17" t="n">
        <f aca="false">M297+M298+M299</f>
        <v>3965</v>
      </c>
      <c r="N295" s="17" t="n">
        <f aca="false">N297+N298+N299</f>
        <v>3965</v>
      </c>
      <c r="O295" s="17" t="n">
        <f aca="false">O297+O298+O299</f>
        <v>0</v>
      </c>
      <c r="P295" s="17" t="n">
        <f aca="false">P297+P298+P299</f>
        <v>3968</v>
      </c>
      <c r="Q295" s="17" t="n">
        <f aca="false">Q297+Q298+Q299</f>
        <v>3968</v>
      </c>
      <c r="R295" s="17" t="n">
        <f aca="false">R297+R298+R299</f>
        <v>0</v>
      </c>
      <c r="S295" s="27" t="s">
        <v>69</v>
      </c>
      <c r="T295" s="16" t="s">
        <v>26</v>
      </c>
      <c r="U295" s="17" t="n">
        <f aca="false">U297+U298+U299</f>
        <v>3970</v>
      </c>
      <c r="V295" s="17" t="n">
        <f aca="false">V297+V298+V299</f>
        <v>3970</v>
      </c>
      <c r="W295" s="17" t="n">
        <f aca="false">W297+W298+W299</f>
        <v>0</v>
      </c>
      <c r="X295" s="17" t="n">
        <f aca="false">X297+X298+X299</f>
        <v>3965</v>
      </c>
      <c r="Y295" s="17" t="n">
        <f aca="false">Y297+Y298+Y299</f>
        <v>3965</v>
      </c>
      <c r="Z295" s="17" t="n">
        <f aca="false">Z297+Z298+Z299</f>
        <v>0</v>
      </c>
      <c r="AA295" s="17" t="n">
        <f aca="false">AA297+AA298+AA299</f>
        <v>3962</v>
      </c>
      <c r="AB295" s="17" t="n">
        <f aca="false">AB297+AB298+AB299</f>
        <v>3962</v>
      </c>
      <c r="AC295" s="17" t="n">
        <f aca="false">AC297+AC298+AC299</f>
        <v>0</v>
      </c>
      <c r="AD295" s="17" t="n">
        <f aca="false">AD297+AD298+AD299</f>
        <v>3960</v>
      </c>
      <c r="AE295" s="17" t="n">
        <f aca="false">AE297+AE298+AE299</f>
        <v>3960</v>
      </c>
      <c r="AF295" s="17" t="n">
        <f aca="false">AF297+AF298+AF299</f>
        <v>0</v>
      </c>
      <c r="AG295" s="17" t="n">
        <f aca="false">AG297+AG298+AG299</f>
        <v>3964</v>
      </c>
      <c r="AH295" s="17" t="n">
        <f aca="false">AH297+AH298+AH299</f>
        <v>3964</v>
      </c>
      <c r="AI295" s="17" t="n">
        <f aca="false">AI297+AI298+AI299</f>
        <v>0</v>
      </c>
      <c r="AJ295" s="17" t="n">
        <f aca="false">AJ297+AJ298+AJ299</f>
        <v>3969</v>
      </c>
      <c r="AK295" s="17" t="n">
        <f aca="false">AK297+AK298+AK299</f>
        <v>3969</v>
      </c>
      <c r="AL295" s="17" t="n">
        <f aca="false">AL297+AL298+AL299</f>
        <v>0</v>
      </c>
      <c r="AM295" s="14" t="n">
        <v>37</v>
      </c>
      <c r="AN295" s="27" t="s">
        <v>69</v>
      </c>
      <c r="AO295" s="16" t="s">
        <v>26</v>
      </c>
      <c r="AP295" s="17" t="n">
        <f aca="false">AJ295-G295</f>
        <v>10</v>
      </c>
      <c r="AQ295" s="17" t="n">
        <f aca="false">AK295-H295</f>
        <v>10</v>
      </c>
      <c r="AR295" s="17" t="n">
        <f aca="false">AL295-I295</f>
        <v>0</v>
      </c>
      <c r="AS295" s="17"/>
      <c r="AT295" s="17"/>
      <c r="AU295" s="18"/>
      <c r="AV295" s="18"/>
      <c r="AW295" s="18"/>
      <c r="AX295" s="18"/>
    </row>
    <row r="296" s="23" customFormat="true" ht="12" hidden="false" customHeight="false" outlineLevel="0" collapsed="false">
      <c r="A296" s="14"/>
      <c r="B296" s="28" t="s">
        <v>69</v>
      </c>
      <c r="C296" s="20" t="s">
        <v>27</v>
      </c>
      <c r="D296" s="21" t="n">
        <f aca="false">D300+D301+D302</f>
        <v>526</v>
      </c>
      <c r="E296" s="21" t="n">
        <f aca="false">E300+E301+E302</f>
        <v>526</v>
      </c>
      <c r="F296" s="21" t="n">
        <f aca="false">F300+F301+F302</f>
        <v>0</v>
      </c>
      <c r="G296" s="21" t="n">
        <f aca="false">G300+G301+G302</f>
        <v>283</v>
      </c>
      <c r="H296" s="21" t="n">
        <f aca="false">H300+H301+H302</f>
        <v>283</v>
      </c>
      <c r="I296" s="21" t="n">
        <f aca="false">I300+I301+I302</f>
        <v>0</v>
      </c>
      <c r="J296" s="21" t="n">
        <f aca="false">J300+J301+J302</f>
        <v>257</v>
      </c>
      <c r="K296" s="21" t="n">
        <f aca="false">K300+K301+K302</f>
        <v>257</v>
      </c>
      <c r="L296" s="21" t="n">
        <f aca="false">L300+L301+L302</f>
        <v>0</v>
      </c>
      <c r="M296" s="21" t="n">
        <f aca="false">M300+M301+M302</f>
        <v>257</v>
      </c>
      <c r="N296" s="21" t="n">
        <f aca="false">N300+N301+N302</f>
        <v>257</v>
      </c>
      <c r="O296" s="21" t="n">
        <f aca="false">O300+O301+O302</f>
        <v>0</v>
      </c>
      <c r="P296" s="21" t="n">
        <f aca="false">P300+P301+P302</f>
        <v>116</v>
      </c>
      <c r="Q296" s="21" t="n">
        <f aca="false">Q300+Q301+Q302</f>
        <v>116</v>
      </c>
      <c r="R296" s="21" t="n">
        <f aca="false">R300+R301+R302</f>
        <v>0</v>
      </c>
      <c r="S296" s="28" t="s">
        <v>69</v>
      </c>
      <c r="T296" s="20" t="s">
        <v>27</v>
      </c>
      <c r="U296" s="21" t="n">
        <f aca="false">U300+U301+U302</f>
        <v>40</v>
      </c>
      <c r="V296" s="21" t="n">
        <f aca="false">V300+V301+V302</f>
        <v>40</v>
      </c>
      <c r="W296" s="21" t="n">
        <f aca="false">W300+W301+W302</f>
        <v>0</v>
      </c>
      <c r="X296" s="21" t="n">
        <f aca="false">X300+X301+X302</f>
        <v>20</v>
      </c>
      <c r="Y296" s="21" t="n">
        <f aca="false">Y300+Y301+Y302</f>
        <v>20</v>
      </c>
      <c r="Z296" s="21" t="n">
        <f aca="false">Z300+Z301+Z302</f>
        <v>0</v>
      </c>
      <c r="AA296" s="21" t="n">
        <f aca="false">AA300+AA301+AA302</f>
        <v>0</v>
      </c>
      <c r="AB296" s="21" t="n">
        <f aca="false">AB300+AB301+AB302</f>
        <v>0</v>
      </c>
      <c r="AC296" s="21" t="n">
        <f aca="false">AC300+AC301+AC302</f>
        <v>0</v>
      </c>
      <c r="AD296" s="21" t="n">
        <f aca="false">AD300+AD301+AD302</f>
        <v>0</v>
      </c>
      <c r="AE296" s="21" t="n">
        <f aca="false">AE300+AE301+AE302</f>
        <v>0</v>
      </c>
      <c r="AF296" s="21" t="n">
        <f aca="false">AF300+AF301+AF302</f>
        <v>0</v>
      </c>
      <c r="AG296" s="21" t="n">
        <f aca="false">AG300+AG301+AG302</f>
        <v>0</v>
      </c>
      <c r="AH296" s="21" t="n">
        <f aca="false">AH300+AH301+AH302</f>
        <v>0</v>
      </c>
      <c r="AI296" s="21" t="n">
        <f aca="false">AI300+AI301+AI302</f>
        <v>0</v>
      </c>
      <c r="AJ296" s="21" t="n">
        <f aca="false">AJ300+AJ301+AJ302</f>
        <v>0</v>
      </c>
      <c r="AK296" s="21" t="n">
        <f aca="false">AK300+AK301+AK302</f>
        <v>0</v>
      </c>
      <c r="AL296" s="21" t="n">
        <f aca="false">AL300+AL301+AL302</f>
        <v>0</v>
      </c>
      <c r="AM296" s="14"/>
      <c r="AN296" s="28" t="s">
        <v>69</v>
      </c>
      <c r="AO296" s="20" t="s">
        <v>27</v>
      </c>
      <c r="AP296" s="21" t="n">
        <v>0</v>
      </c>
      <c r="AQ296" s="21" t="n">
        <v>0</v>
      </c>
      <c r="AR296" s="21" t="n">
        <v>0</v>
      </c>
      <c r="AS296" s="21" t="n">
        <f aca="false">U296</f>
        <v>40</v>
      </c>
      <c r="AT296" s="21" t="n">
        <f aca="false">V296</f>
        <v>40</v>
      </c>
      <c r="AU296" s="21" t="n">
        <f aca="false">W296</f>
        <v>0</v>
      </c>
      <c r="AV296" s="22" t="n">
        <f aca="false">AJ296</f>
        <v>0</v>
      </c>
      <c r="AW296" s="22" t="n">
        <f aca="false">AK296</f>
        <v>0</v>
      </c>
      <c r="AX296" s="22" t="n">
        <f aca="false">AL296</f>
        <v>0</v>
      </c>
    </row>
    <row r="297" customFormat="false" ht="12" hidden="false" customHeight="true" outlineLevel="0" collapsed="false">
      <c r="A297" s="14"/>
      <c r="B297" s="29" t="s">
        <v>69</v>
      </c>
      <c r="C297" s="25" t="s">
        <v>28</v>
      </c>
      <c r="D297" s="12" t="n">
        <v>1661</v>
      </c>
      <c r="E297" s="12" t="n">
        <v>1661</v>
      </c>
      <c r="F297" s="10" t="n">
        <v>0</v>
      </c>
      <c r="G297" s="12" t="n">
        <v>1670</v>
      </c>
      <c r="H297" s="12" t="n">
        <v>1670</v>
      </c>
      <c r="I297" s="10" t="n">
        <v>0</v>
      </c>
      <c r="J297" s="12" t="n">
        <v>1671</v>
      </c>
      <c r="K297" s="12" t="n">
        <v>1671</v>
      </c>
      <c r="L297" s="12"/>
      <c r="M297" s="12" t="n">
        <v>1676</v>
      </c>
      <c r="N297" s="12" t="n">
        <v>1676</v>
      </c>
      <c r="O297" s="12"/>
      <c r="P297" s="12" t="n">
        <v>1679</v>
      </c>
      <c r="Q297" s="12" t="n">
        <v>1679</v>
      </c>
      <c r="R297" s="40"/>
      <c r="S297" s="29" t="s">
        <v>69</v>
      </c>
      <c r="T297" s="25" t="s">
        <v>28</v>
      </c>
      <c r="U297" s="12" t="n">
        <v>1679</v>
      </c>
      <c r="V297" s="12" t="n">
        <v>1679</v>
      </c>
      <c r="W297" s="12"/>
      <c r="X297" s="12" t="n">
        <v>1674</v>
      </c>
      <c r="Y297" s="12" t="n">
        <v>1674</v>
      </c>
      <c r="Z297" s="12"/>
      <c r="AA297" s="12" t="n">
        <v>1673</v>
      </c>
      <c r="AB297" s="12" t="n">
        <v>1673</v>
      </c>
      <c r="AC297" s="12"/>
      <c r="AD297" s="12" t="n">
        <v>1673</v>
      </c>
      <c r="AE297" s="12" t="n">
        <v>1673</v>
      </c>
      <c r="AF297" s="12"/>
      <c r="AG297" s="12" t="n">
        <v>1673</v>
      </c>
      <c r="AH297" s="12" t="n">
        <v>1673</v>
      </c>
      <c r="AI297" s="12"/>
      <c r="AJ297" s="12" t="n">
        <v>1675</v>
      </c>
      <c r="AK297" s="12" t="n">
        <v>1675</v>
      </c>
      <c r="AL297" s="12"/>
      <c r="AM297" s="14"/>
      <c r="AN297" s="29" t="s">
        <v>69</v>
      </c>
      <c r="AO297" s="25" t="s">
        <v>28</v>
      </c>
      <c r="AP297" s="10" t="n">
        <f aca="false">AJ297-G297</f>
        <v>5</v>
      </c>
      <c r="AQ297" s="10" t="n">
        <f aca="false">AK297-H297</f>
        <v>5</v>
      </c>
      <c r="AR297" s="10" t="n">
        <f aca="false">AL297-I297</f>
        <v>0</v>
      </c>
      <c r="AS297" s="10"/>
      <c r="AT297" s="10"/>
      <c r="AU297" s="26"/>
      <c r="AV297" s="26"/>
      <c r="AW297" s="26"/>
      <c r="AX297" s="26"/>
    </row>
    <row r="298" customFormat="false" ht="12" hidden="false" customHeight="false" outlineLevel="0" collapsed="false">
      <c r="A298" s="14"/>
      <c r="B298" s="29" t="s">
        <v>69</v>
      </c>
      <c r="C298" s="25" t="s">
        <v>29</v>
      </c>
      <c r="D298" s="12" t="n">
        <v>1876</v>
      </c>
      <c r="E298" s="12" t="n">
        <v>1876</v>
      </c>
      <c r="F298" s="10" t="n">
        <v>0</v>
      </c>
      <c r="G298" s="12" t="n">
        <v>1917</v>
      </c>
      <c r="H298" s="12" t="n">
        <v>1917</v>
      </c>
      <c r="I298" s="10" t="n">
        <v>0</v>
      </c>
      <c r="J298" s="12" t="n">
        <v>1917</v>
      </c>
      <c r="K298" s="12" t="n">
        <v>1917</v>
      </c>
      <c r="L298" s="12"/>
      <c r="M298" s="12" t="n">
        <v>1917</v>
      </c>
      <c r="N298" s="12" t="n">
        <v>1917</v>
      </c>
      <c r="O298" s="12"/>
      <c r="P298" s="12" t="n">
        <v>1917</v>
      </c>
      <c r="Q298" s="12" t="n">
        <v>1917</v>
      </c>
      <c r="R298" s="40"/>
      <c r="S298" s="29" t="s">
        <v>69</v>
      </c>
      <c r="T298" s="25" t="s">
        <v>29</v>
      </c>
      <c r="U298" s="12" t="n">
        <v>1919</v>
      </c>
      <c r="V298" s="12" t="n">
        <v>1919</v>
      </c>
      <c r="W298" s="12"/>
      <c r="X298" s="12" t="n">
        <v>1919</v>
      </c>
      <c r="Y298" s="12" t="n">
        <v>1919</v>
      </c>
      <c r="Z298" s="12"/>
      <c r="AA298" s="12" t="n">
        <v>1919</v>
      </c>
      <c r="AB298" s="12" t="n">
        <v>1919</v>
      </c>
      <c r="AC298" s="12"/>
      <c r="AD298" s="12" t="n">
        <v>1918</v>
      </c>
      <c r="AE298" s="12" t="n">
        <v>1918</v>
      </c>
      <c r="AF298" s="12"/>
      <c r="AG298" s="12" t="n">
        <v>1920</v>
      </c>
      <c r="AH298" s="12" t="n">
        <v>1920</v>
      </c>
      <c r="AI298" s="12"/>
      <c r="AJ298" s="12" t="n">
        <v>1921</v>
      </c>
      <c r="AK298" s="12" t="n">
        <v>1921</v>
      </c>
      <c r="AL298" s="12"/>
      <c r="AM298" s="14"/>
      <c r="AN298" s="29" t="s">
        <v>69</v>
      </c>
      <c r="AO298" s="25" t="s">
        <v>29</v>
      </c>
      <c r="AP298" s="10" t="n">
        <f aca="false">AJ298-G298</f>
        <v>4</v>
      </c>
      <c r="AQ298" s="10" t="n">
        <f aca="false">AK298-H298</f>
        <v>4</v>
      </c>
      <c r="AR298" s="10" t="n">
        <f aca="false">AL298-I298</f>
        <v>0</v>
      </c>
      <c r="AS298" s="10"/>
      <c r="AT298" s="10"/>
      <c r="AU298" s="26"/>
      <c r="AV298" s="26"/>
      <c r="AW298" s="26"/>
      <c r="AX298" s="26"/>
    </row>
    <row r="299" customFormat="false" ht="12" hidden="false" customHeight="false" outlineLevel="0" collapsed="false">
      <c r="A299" s="14"/>
      <c r="B299" s="29" t="s">
        <v>69</v>
      </c>
      <c r="C299" s="25" t="s">
        <v>30</v>
      </c>
      <c r="D299" s="12" t="n">
        <v>394</v>
      </c>
      <c r="E299" s="12" t="n">
        <v>394</v>
      </c>
      <c r="F299" s="10" t="n">
        <v>0</v>
      </c>
      <c r="G299" s="12" t="n">
        <v>372</v>
      </c>
      <c r="H299" s="12" t="n">
        <v>372</v>
      </c>
      <c r="I299" s="10" t="n">
        <v>0</v>
      </c>
      <c r="J299" s="12" t="n">
        <v>372</v>
      </c>
      <c r="K299" s="12" t="n">
        <v>372</v>
      </c>
      <c r="L299" s="12"/>
      <c r="M299" s="12" t="n">
        <v>372</v>
      </c>
      <c r="N299" s="12" t="n">
        <v>372</v>
      </c>
      <c r="O299" s="12"/>
      <c r="P299" s="12" t="n">
        <v>372</v>
      </c>
      <c r="Q299" s="12" t="n">
        <v>372</v>
      </c>
      <c r="R299" s="41"/>
      <c r="S299" s="29" t="s">
        <v>69</v>
      </c>
      <c r="T299" s="25" t="s">
        <v>30</v>
      </c>
      <c r="U299" s="12" t="n">
        <v>372</v>
      </c>
      <c r="V299" s="12" t="n">
        <v>372</v>
      </c>
      <c r="W299" s="12"/>
      <c r="X299" s="12" t="n">
        <v>372</v>
      </c>
      <c r="Y299" s="12" t="n">
        <v>372</v>
      </c>
      <c r="Z299" s="12"/>
      <c r="AA299" s="12" t="n">
        <v>370</v>
      </c>
      <c r="AB299" s="12" t="n">
        <v>370</v>
      </c>
      <c r="AC299" s="12"/>
      <c r="AD299" s="12" t="n">
        <v>369</v>
      </c>
      <c r="AE299" s="12" t="n">
        <v>369</v>
      </c>
      <c r="AF299" s="12"/>
      <c r="AG299" s="12" t="n">
        <v>371</v>
      </c>
      <c r="AH299" s="12" t="n">
        <v>371</v>
      </c>
      <c r="AI299" s="12"/>
      <c r="AJ299" s="12" t="n">
        <v>373</v>
      </c>
      <c r="AK299" s="12" t="n">
        <v>373</v>
      </c>
      <c r="AL299" s="12"/>
      <c r="AM299" s="14"/>
      <c r="AN299" s="29" t="s">
        <v>69</v>
      </c>
      <c r="AO299" s="25" t="s">
        <v>30</v>
      </c>
      <c r="AP299" s="10" t="n">
        <f aca="false">AJ299-G299</f>
        <v>1</v>
      </c>
      <c r="AQ299" s="10" t="n">
        <f aca="false">AK299-H299</f>
        <v>1</v>
      </c>
      <c r="AR299" s="10" t="n">
        <f aca="false">AL299-I299</f>
        <v>0</v>
      </c>
      <c r="AS299" s="10"/>
      <c r="AT299" s="10"/>
      <c r="AU299" s="26"/>
      <c r="AV299" s="26"/>
      <c r="AW299" s="26"/>
      <c r="AX299" s="26"/>
    </row>
    <row r="300" customFormat="false" ht="12" hidden="false" customHeight="true" outlineLevel="0" collapsed="false">
      <c r="A300" s="14"/>
      <c r="B300" s="29" t="s">
        <v>69</v>
      </c>
      <c r="C300" s="25" t="s">
        <v>31</v>
      </c>
      <c r="D300" s="12" t="n">
        <v>430</v>
      </c>
      <c r="E300" s="12" t="n">
        <v>430</v>
      </c>
      <c r="F300" s="10" t="n">
        <v>0</v>
      </c>
      <c r="G300" s="12" t="n">
        <v>223</v>
      </c>
      <c r="H300" s="12" t="n">
        <v>223</v>
      </c>
      <c r="I300" s="10" t="n">
        <v>0</v>
      </c>
      <c r="J300" s="12" t="n">
        <v>197</v>
      </c>
      <c r="K300" s="12" t="n">
        <v>197</v>
      </c>
      <c r="L300" s="12"/>
      <c r="M300" s="12" t="n">
        <v>197</v>
      </c>
      <c r="N300" s="12" t="n">
        <v>197</v>
      </c>
      <c r="O300" s="12"/>
      <c r="P300" s="12" t="n">
        <v>56</v>
      </c>
      <c r="Q300" s="12" t="n">
        <v>56</v>
      </c>
      <c r="R300" s="41"/>
      <c r="S300" s="29" t="s">
        <v>69</v>
      </c>
      <c r="T300" s="25" t="s">
        <v>31</v>
      </c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14"/>
      <c r="AN300" s="29" t="s">
        <v>69</v>
      </c>
      <c r="AO300" s="25" t="s">
        <v>31</v>
      </c>
      <c r="AP300" s="10" t="n">
        <v>0</v>
      </c>
      <c r="AQ300" s="10" t="n">
        <v>0</v>
      </c>
      <c r="AR300" s="10" t="n">
        <v>0</v>
      </c>
      <c r="AS300" s="10" t="n">
        <f aca="false">U300</f>
        <v>0</v>
      </c>
      <c r="AT300" s="10" t="n">
        <f aca="false">V300</f>
        <v>0</v>
      </c>
      <c r="AU300" s="10" t="n">
        <f aca="false">W300</f>
        <v>0</v>
      </c>
      <c r="AV300" s="26" t="n">
        <f aca="false">AJ300</f>
        <v>0</v>
      </c>
      <c r="AW300" s="26" t="n">
        <f aca="false">AK300</f>
        <v>0</v>
      </c>
      <c r="AX300" s="26" t="n">
        <f aca="false">AL300</f>
        <v>0</v>
      </c>
    </row>
    <row r="301" customFormat="false" ht="24" hidden="false" customHeight="false" outlineLevel="0" collapsed="false">
      <c r="A301" s="14"/>
      <c r="B301" s="29" t="s">
        <v>69</v>
      </c>
      <c r="C301" s="25" t="s">
        <v>32</v>
      </c>
      <c r="D301" s="12" t="n">
        <v>96</v>
      </c>
      <c r="E301" s="12" t="n">
        <v>96</v>
      </c>
      <c r="F301" s="10" t="n">
        <v>0</v>
      </c>
      <c r="G301" s="12" t="n">
        <v>60</v>
      </c>
      <c r="H301" s="12" t="n">
        <v>60</v>
      </c>
      <c r="I301" s="10" t="n">
        <v>0</v>
      </c>
      <c r="J301" s="12" t="n">
        <v>60</v>
      </c>
      <c r="K301" s="12" t="n">
        <v>60</v>
      </c>
      <c r="L301" s="12"/>
      <c r="M301" s="12" t="n">
        <v>60</v>
      </c>
      <c r="N301" s="12" t="n">
        <v>60</v>
      </c>
      <c r="O301" s="12"/>
      <c r="P301" s="12" t="n">
        <v>60</v>
      </c>
      <c r="Q301" s="12" t="n">
        <v>60</v>
      </c>
      <c r="R301" s="41"/>
      <c r="S301" s="29" t="s">
        <v>69</v>
      </c>
      <c r="T301" s="25" t="s">
        <v>32</v>
      </c>
      <c r="U301" s="12" t="n">
        <v>40</v>
      </c>
      <c r="V301" s="12" t="n">
        <v>40</v>
      </c>
      <c r="W301" s="12"/>
      <c r="X301" s="12" t="n">
        <v>20</v>
      </c>
      <c r="Y301" s="12" t="n">
        <v>20</v>
      </c>
      <c r="Z301" s="12"/>
      <c r="AA301" s="12" t="n">
        <v>0</v>
      </c>
      <c r="AB301" s="12" t="n">
        <v>0</v>
      </c>
      <c r="AC301" s="12"/>
      <c r="AD301" s="12" t="n">
        <v>0</v>
      </c>
      <c r="AE301" s="12" t="n">
        <v>0</v>
      </c>
      <c r="AF301" s="12"/>
      <c r="AG301" s="12" t="n">
        <v>0</v>
      </c>
      <c r="AH301" s="12" t="n">
        <v>0</v>
      </c>
      <c r="AI301" s="12"/>
      <c r="AJ301" s="12" t="n">
        <v>0</v>
      </c>
      <c r="AK301" s="12" t="n">
        <v>0</v>
      </c>
      <c r="AL301" s="12"/>
      <c r="AM301" s="14"/>
      <c r="AN301" s="29" t="s">
        <v>69</v>
      </c>
      <c r="AO301" s="25" t="s">
        <v>32</v>
      </c>
      <c r="AP301" s="10" t="n">
        <v>0</v>
      </c>
      <c r="AQ301" s="10" t="n">
        <v>0</v>
      </c>
      <c r="AR301" s="10" t="n">
        <v>0</v>
      </c>
      <c r="AS301" s="10" t="n">
        <f aca="false">U301</f>
        <v>40</v>
      </c>
      <c r="AT301" s="10" t="n">
        <f aca="false">V301</f>
        <v>40</v>
      </c>
      <c r="AU301" s="10" t="n">
        <f aca="false">W301</f>
        <v>0</v>
      </c>
      <c r="AV301" s="26" t="n">
        <f aca="false">AJ301</f>
        <v>0</v>
      </c>
      <c r="AW301" s="26" t="n">
        <f aca="false">AK301</f>
        <v>0</v>
      </c>
      <c r="AX301" s="26" t="n">
        <f aca="false">AL301</f>
        <v>0</v>
      </c>
    </row>
    <row r="302" customFormat="false" ht="24" hidden="false" customHeight="false" outlineLevel="0" collapsed="false">
      <c r="A302" s="14"/>
      <c r="B302" s="29" t="s">
        <v>69</v>
      </c>
      <c r="C302" s="25" t="s">
        <v>33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29" t="s">
        <v>69</v>
      </c>
      <c r="T302" s="25" t="s">
        <v>33</v>
      </c>
      <c r="U302" s="12" t="n">
        <v>0</v>
      </c>
      <c r="V302" s="12" t="n">
        <v>0</v>
      </c>
      <c r="W302" s="12" t="n">
        <v>0</v>
      </c>
      <c r="X302" s="12" t="n">
        <v>0</v>
      </c>
      <c r="Y302" s="12" t="n">
        <v>0</v>
      </c>
      <c r="Z302" s="12" t="n">
        <v>0</v>
      </c>
      <c r="AA302" s="12" t="n">
        <v>0</v>
      </c>
      <c r="AB302" s="12" t="n">
        <v>0</v>
      </c>
      <c r="AC302" s="12" t="n">
        <v>0</v>
      </c>
      <c r="AD302" s="12" t="n">
        <v>0</v>
      </c>
      <c r="AE302" s="12" t="n">
        <v>0</v>
      </c>
      <c r="AF302" s="12" t="n">
        <v>0</v>
      </c>
      <c r="AG302" s="12" t="n">
        <v>0</v>
      </c>
      <c r="AH302" s="12" t="n">
        <v>0</v>
      </c>
      <c r="AI302" s="12" t="n">
        <v>0</v>
      </c>
      <c r="AJ302" s="12" t="n">
        <v>0</v>
      </c>
      <c r="AK302" s="12" t="n">
        <v>0</v>
      </c>
      <c r="AL302" s="41"/>
      <c r="AM302" s="14"/>
      <c r="AN302" s="29" t="s">
        <v>69</v>
      </c>
      <c r="AO302" s="25" t="s">
        <v>33</v>
      </c>
      <c r="AP302" s="10" t="n">
        <v>0</v>
      </c>
      <c r="AQ302" s="10" t="n">
        <v>0</v>
      </c>
      <c r="AR302" s="10" t="n">
        <v>0</v>
      </c>
      <c r="AS302" s="10" t="n">
        <f aca="false">U302</f>
        <v>0</v>
      </c>
      <c r="AT302" s="10" t="n">
        <f aca="false">V302</f>
        <v>0</v>
      </c>
      <c r="AU302" s="10" t="n">
        <f aca="false">W302</f>
        <v>0</v>
      </c>
      <c r="AV302" s="26" t="n">
        <f aca="false">AJ302</f>
        <v>0</v>
      </c>
      <c r="AW302" s="26" t="n">
        <f aca="false">AK302</f>
        <v>0</v>
      </c>
      <c r="AX302" s="26" t="n">
        <f aca="false">AL302</f>
        <v>0</v>
      </c>
    </row>
    <row r="303" customFormat="false" ht="12" hidden="false" customHeight="false" outlineLevel="0" collapsed="false">
      <c r="A303" s="14" t="n">
        <v>38</v>
      </c>
      <c r="B303" s="27" t="s">
        <v>70</v>
      </c>
      <c r="C303" s="16" t="s">
        <v>26</v>
      </c>
      <c r="D303" s="17" t="n">
        <f aca="false">D305+D306+D307</f>
        <v>3464</v>
      </c>
      <c r="E303" s="17" t="n">
        <f aca="false">E305+E306+E307</f>
        <v>3464</v>
      </c>
      <c r="F303" s="17" t="n">
        <f aca="false">F305+F306+F307</f>
        <v>0</v>
      </c>
      <c r="G303" s="17" t="n">
        <f aca="false">G305+G306+G307</f>
        <v>3496</v>
      </c>
      <c r="H303" s="17" t="n">
        <f aca="false">H305+H306+H307</f>
        <v>3496</v>
      </c>
      <c r="I303" s="17" t="n">
        <f aca="false">I305+I306+I307</f>
        <v>0</v>
      </c>
      <c r="J303" s="17" t="n">
        <f aca="false">J305+J306+J307</f>
        <v>3710</v>
      </c>
      <c r="K303" s="17" t="n">
        <f aca="false">K305+K306+K307</f>
        <v>3710</v>
      </c>
      <c r="L303" s="17" t="n">
        <f aca="false">L305+L306+L307</f>
        <v>0</v>
      </c>
      <c r="M303" s="17" t="n">
        <f aca="false">M305+M306+M307</f>
        <v>3766</v>
      </c>
      <c r="N303" s="17" t="n">
        <f aca="false">N305+N306+N307</f>
        <v>3766</v>
      </c>
      <c r="O303" s="17" t="n">
        <f aca="false">O305+O306+O307</f>
        <v>0</v>
      </c>
      <c r="P303" s="17" t="n">
        <f aca="false">P305+P306+P307</f>
        <v>3868</v>
      </c>
      <c r="Q303" s="17" t="n">
        <f aca="false">Q305+Q306+Q307</f>
        <v>3868</v>
      </c>
      <c r="R303" s="17" t="n">
        <f aca="false">R305+R306+R307</f>
        <v>0</v>
      </c>
      <c r="S303" s="27" t="s">
        <v>70</v>
      </c>
      <c r="T303" s="16" t="s">
        <v>26</v>
      </c>
      <c r="U303" s="17" t="n">
        <f aca="false">U305+U306+U307</f>
        <v>3946</v>
      </c>
      <c r="V303" s="17" t="n">
        <f aca="false">V305+V306+V307</f>
        <v>3946</v>
      </c>
      <c r="W303" s="17" t="n">
        <f aca="false">W305+W306+W307</f>
        <v>0</v>
      </c>
      <c r="X303" s="17" t="n">
        <f aca="false">X305+X306+X307</f>
        <v>3900</v>
      </c>
      <c r="Y303" s="17" t="n">
        <f aca="false">Y305+Y306+Y307</f>
        <v>3900</v>
      </c>
      <c r="Z303" s="17" t="n">
        <f aca="false">Z305+Z306+Z307</f>
        <v>0</v>
      </c>
      <c r="AA303" s="17" t="n">
        <f aca="false">AA305+AA306+AA307</f>
        <v>3900</v>
      </c>
      <c r="AB303" s="17" t="n">
        <f aca="false">AB305+AB306+AB307</f>
        <v>3900</v>
      </c>
      <c r="AC303" s="17" t="n">
        <f aca="false">AC305+AC306+AC307</f>
        <v>0</v>
      </c>
      <c r="AD303" s="17" t="n">
        <f aca="false">AD305+AD306+AD307</f>
        <v>3900</v>
      </c>
      <c r="AE303" s="17" t="n">
        <f aca="false">AE305+AE306+AE307</f>
        <v>3900</v>
      </c>
      <c r="AF303" s="17" t="n">
        <f aca="false">AF305+AF306+AF307</f>
        <v>0</v>
      </c>
      <c r="AG303" s="17" t="n">
        <f aca="false">AG305+AG306+AG307</f>
        <v>3900</v>
      </c>
      <c r="AH303" s="17" t="n">
        <f aca="false">AH305+AH306+AH307</f>
        <v>3900</v>
      </c>
      <c r="AI303" s="17" t="n">
        <f aca="false">AI305+AI306+AI307</f>
        <v>0</v>
      </c>
      <c r="AJ303" s="17" t="n">
        <f aca="false">AJ305+AJ306+AJ307</f>
        <v>3900</v>
      </c>
      <c r="AK303" s="17" t="n">
        <f aca="false">AK305+AK306+AK307</f>
        <v>3900</v>
      </c>
      <c r="AL303" s="17" t="n">
        <f aca="false">AL305+AL306+AL307</f>
        <v>0</v>
      </c>
      <c r="AM303" s="14" t="n">
        <v>38</v>
      </c>
      <c r="AN303" s="27" t="s">
        <v>70</v>
      </c>
      <c r="AO303" s="16" t="s">
        <v>26</v>
      </c>
      <c r="AP303" s="17" t="n">
        <f aca="false">AJ303-G303</f>
        <v>404</v>
      </c>
      <c r="AQ303" s="17" t="n">
        <f aca="false">AK303-H303</f>
        <v>404</v>
      </c>
      <c r="AR303" s="17" t="n">
        <f aca="false">AL303-I303</f>
        <v>0</v>
      </c>
      <c r="AS303" s="17"/>
      <c r="AT303" s="17"/>
      <c r="AU303" s="18"/>
      <c r="AV303" s="18"/>
      <c r="AW303" s="18"/>
      <c r="AX303" s="18"/>
    </row>
    <row r="304" s="23" customFormat="true" ht="12" hidden="false" customHeight="false" outlineLevel="0" collapsed="false">
      <c r="A304" s="14"/>
      <c r="B304" s="28" t="s">
        <v>70</v>
      </c>
      <c r="C304" s="20" t="s">
        <v>27</v>
      </c>
      <c r="D304" s="21" t="n">
        <f aca="false">D308+D309+D310</f>
        <v>174</v>
      </c>
      <c r="E304" s="21" t="n">
        <f aca="false">E308+E309+E310</f>
        <v>174</v>
      </c>
      <c r="F304" s="21" t="n">
        <f aca="false">F308+F309+F310</f>
        <v>0</v>
      </c>
      <c r="G304" s="21" t="n">
        <f aca="false">G308+G309+G310</f>
        <v>163</v>
      </c>
      <c r="H304" s="21" t="n">
        <f aca="false">H308+H309+H310</f>
        <v>163</v>
      </c>
      <c r="I304" s="21" t="n">
        <f aca="false">I308+I309+I310</f>
        <v>0</v>
      </c>
      <c r="J304" s="21" t="n">
        <f aca="false">J308+J309+J310</f>
        <v>135</v>
      </c>
      <c r="K304" s="21" t="n">
        <f aca="false">K308+K309+K310</f>
        <v>135</v>
      </c>
      <c r="L304" s="21" t="n">
        <f aca="false">L308+L309+L310</f>
        <v>0</v>
      </c>
      <c r="M304" s="21" t="n">
        <f aca="false">M308+M309+M310</f>
        <v>165</v>
      </c>
      <c r="N304" s="21" t="n">
        <f aca="false">N308+N309+N310</f>
        <v>165</v>
      </c>
      <c r="O304" s="21" t="n">
        <f aca="false">O308+O309+O310</f>
        <v>0</v>
      </c>
      <c r="P304" s="21" t="n">
        <f aca="false">P308+P309+P310</f>
        <v>161</v>
      </c>
      <c r="Q304" s="21" t="n">
        <f aca="false">Q308+Q309+Q310</f>
        <v>161</v>
      </c>
      <c r="R304" s="21" t="n">
        <f aca="false">R308+R309+R310</f>
        <v>0</v>
      </c>
      <c r="S304" s="28" t="s">
        <v>70</v>
      </c>
      <c r="T304" s="20" t="s">
        <v>27</v>
      </c>
      <c r="U304" s="21" t="n">
        <f aca="false">U308+U309+U310</f>
        <v>161</v>
      </c>
      <c r="V304" s="21" t="n">
        <f aca="false">V308+V309+V310</f>
        <v>161</v>
      </c>
      <c r="W304" s="21" t="n">
        <f aca="false">W308+W309+W310</f>
        <v>0</v>
      </c>
      <c r="X304" s="21" t="n">
        <f aca="false">X308+X309+X310</f>
        <v>0</v>
      </c>
      <c r="Y304" s="21" t="n">
        <f aca="false">Y308+Y309+Y310</f>
        <v>0</v>
      </c>
      <c r="Z304" s="21" t="n">
        <f aca="false">Z308+Z309+Z310</f>
        <v>0</v>
      </c>
      <c r="AA304" s="21" t="n">
        <f aca="false">AA308+AA309+AA310</f>
        <v>0</v>
      </c>
      <c r="AB304" s="21" t="n">
        <f aca="false">AB308+AB309+AB310</f>
        <v>0</v>
      </c>
      <c r="AC304" s="21" t="n">
        <f aca="false">AC308+AC309+AC310</f>
        <v>0</v>
      </c>
      <c r="AD304" s="21" t="n">
        <f aca="false">AD308+AD309+AD310</f>
        <v>0</v>
      </c>
      <c r="AE304" s="21" t="n">
        <f aca="false">AE308+AE309+AE310</f>
        <v>0</v>
      </c>
      <c r="AF304" s="21" t="n">
        <f aca="false">AF308+AF309+AF310</f>
        <v>0</v>
      </c>
      <c r="AG304" s="21" t="n">
        <f aca="false">AG308+AG309+AG310</f>
        <v>0</v>
      </c>
      <c r="AH304" s="21" t="n">
        <f aca="false">AH308+AH309+AH310</f>
        <v>0</v>
      </c>
      <c r="AI304" s="21" t="n">
        <f aca="false">AI308+AI309+AI310</f>
        <v>0</v>
      </c>
      <c r="AJ304" s="21" t="n">
        <f aca="false">AJ308+AJ309+AJ310</f>
        <v>0</v>
      </c>
      <c r="AK304" s="21" t="n">
        <f aca="false">AK308+AK309+AK310</f>
        <v>0</v>
      </c>
      <c r="AL304" s="21" t="n">
        <f aca="false">AL308+AL309+AL310</f>
        <v>0</v>
      </c>
      <c r="AM304" s="14"/>
      <c r="AN304" s="28" t="s">
        <v>70</v>
      </c>
      <c r="AO304" s="20" t="s">
        <v>27</v>
      </c>
      <c r="AP304" s="21" t="n">
        <v>0</v>
      </c>
      <c r="AQ304" s="21" t="n">
        <v>0</v>
      </c>
      <c r="AR304" s="21" t="n">
        <v>0</v>
      </c>
      <c r="AS304" s="21" t="n">
        <f aca="false">U304</f>
        <v>161</v>
      </c>
      <c r="AT304" s="21" t="n">
        <f aca="false">V304</f>
        <v>161</v>
      </c>
      <c r="AU304" s="21" t="n">
        <f aca="false">W304</f>
        <v>0</v>
      </c>
      <c r="AV304" s="22" t="n">
        <f aca="false">AJ304</f>
        <v>0</v>
      </c>
      <c r="AW304" s="22" t="n">
        <f aca="false">AK304</f>
        <v>0</v>
      </c>
      <c r="AX304" s="22" t="n">
        <f aca="false">AL304</f>
        <v>0</v>
      </c>
    </row>
    <row r="305" customFormat="false" ht="12" hidden="false" customHeight="false" outlineLevel="0" collapsed="false">
      <c r="A305" s="14"/>
      <c r="B305" s="29" t="s">
        <v>70</v>
      </c>
      <c r="C305" s="25" t="s">
        <v>28</v>
      </c>
      <c r="D305" s="12" t="n">
        <v>1583</v>
      </c>
      <c r="E305" s="12" t="n">
        <v>1583</v>
      </c>
      <c r="F305" s="10" t="n">
        <v>0</v>
      </c>
      <c r="G305" s="12" t="n">
        <v>1592</v>
      </c>
      <c r="H305" s="12" t="n">
        <v>1592</v>
      </c>
      <c r="I305" s="10" t="n">
        <v>0</v>
      </c>
      <c r="J305" s="12" t="n">
        <v>1645</v>
      </c>
      <c r="K305" s="12" t="n">
        <v>1645</v>
      </c>
      <c r="L305" s="12"/>
      <c r="M305" s="12" t="n">
        <v>1618</v>
      </c>
      <c r="N305" s="12" t="n">
        <v>1618</v>
      </c>
      <c r="O305" s="12"/>
      <c r="P305" s="12" t="n">
        <v>1615</v>
      </c>
      <c r="Q305" s="12" t="n">
        <v>1615</v>
      </c>
      <c r="R305" s="12"/>
      <c r="S305" s="29" t="s">
        <v>70</v>
      </c>
      <c r="T305" s="25" t="s">
        <v>28</v>
      </c>
      <c r="U305" s="12" t="n">
        <v>1635</v>
      </c>
      <c r="V305" s="12" t="n">
        <v>1635</v>
      </c>
      <c r="W305" s="12"/>
      <c r="X305" s="12" t="n">
        <v>1620</v>
      </c>
      <c r="Y305" s="12" t="n">
        <v>1620</v>
      </c>
      <c r="Z305" s="12"/>
      <c r="AA305" s="12" t="n">
        <v>1620</v>
      </c>
      <c r="AB305" s="12" t="n">
        <v>1620</v>
      </c>
      <c r="AC305" s="12"/>
      <c r="AD305" s="12" t="n">
        <v>1620</v>
      </c>
      <c r="AE305" s="12" t="n">
        <v>1620</v>
      </c>
      <c r="AF305" s="12"/>
      <c r="AG305" s="12" t="n">
        <v>1620</v>
      </c>
      <c r="AH305" s="12" t="n">
        <v>1620</v>
      </c>
      <c r="AI305" s="12"/>
      <c r="AJ305" s="12" t="n">
        <v>1620</v>
      </c>
      <c r="AK305" s="12" t="n">
        <v>1620</v>
      </c>
      <c r="AL305" s="12"/>
      <c r="AM305" s="14"/>
      <c r="AN305" s="29" t="s">
        <v>70</v>
      </c>
      <c r="AO305" s="25" t="s">
        <v>28</v>
      </c>
      <c r="AP305" s="10" t="n">
        <f aca="false">AJ305-G305</f>
        <v>28</v>
      </c>
      <c r="AQ305" s="10" t="n">
        <f aca="false">AK305-H305</f>
        <v>28</v>
      </c>
      <c r="AR305" s="10" t="n">
        <f aca="false">AL305-I305</f>
        <v>0</v>
      </c>
      <c r="AS305" s="10"/>
      <c r="AT305" s="10"/>
      <c r="AU305" s="26"/>
      <c r="AV305" s="26"/>
      <c r="AW305" s="26"/>
      <c r="AX305" s="26"/>
    </row>
    <row r="306" customFormat="false" ht="12" hidden="false" customHeight="false" outlineLevel="0" collapsed="false">
      <c r="A306" s="14"/>
      <c r="B306" s="29" t="s">
        <v>70</v>
      </c>
      <c r="C306" s="25" t="s">
        <v>29</v>
      </c>
      <c r="D306" s="12" t="n">
        <v>1611</v>
      </c>
      <c r="E306" s="12" t="n">
        <v>1611</v>
      </c>
      <c r="F306" s="10" t="n">
        <v>0</v>
      </c>
      <c r="G306" s="12" t="n">
        <v>1639</v>
      </c>
      <c r="H306" s="12" t="n">
        <v>1639</v>
      </c>
      <c r="I306" s="10" t="n">
        <v>0</v>
      </c>
      <c r="J306" s="12" t="n">
        <v>1747</v>
      </c>
      <c r="K306" s="12" t="n">
        <v>1747</v>
      </c>
      <c r="L306" s="12"/>
      <c r="M306" s="12" t="n">
        <v>1810</v>
      </c>
      <c r="N306" s="12" t="n">
        <v>1810</v>
      </c>
      <c r="O306" s="12"/>
      <c r="P306" s="12" t="n">
        <v>1897</v>
      </c>
      <c r="Q306" s="12" t="n">
        <v>1897</v>
      </c>
      <c r="R306" s="12"/>
      <c r="S306" s="29" t="s">
        <v>70</v>
      </c>
      <c r="T306" s="25" t="s">
        <v>29</v>
      </c>
      <c r="U306" s="12" t="n">
        <v>1932</v>
      </c>
      <c r="V306" s="12" t="n">
        <v>1932</v>
      </c>
      <c r="W306" s="12"/>
      <c r="X306" s="12" t="n">
        <v>1920</v>
      </c>
      <c r="Y306" s="12" t="n">
        <v>1920</v>
      </c>
      <c r="Z306" s="12"/>
      <c r="AA306" s="12" t="n">
        <v>1920</v>
      </c>
      <c r="AB306" s="12" t="n">
        <v>1920</v>
      </c>
      <c r="AC306" s="12"/>
      <c r="AD306" s="12" t="n">
        <v>1920</v>
      </c>
      <c r="AE306" s="12" t="n">
        <v>1920</v>
      </c>
      <c r="AF306" s="12"/>
      <c r="AG306" s="12" t="n">
        <v>1920</v>
      </c>
      <c r="AH306" s="12" t="n">
        <v>1920</v>
      </c>
      <c r="AI306" s="12"/>
      <c r="AJ306" s="12" t="n">
        <v>1920</v>
      </c>
      <c r="AK306" s="12" t="n">
        <v>1920</v>
      </c>
      <c r="AL306" s="12"/>
      <c r="AM306" s="14"/>
      <c r="AN306" s="29" t="s">
        <v>70</v>
      </c>
      <c r="AO306" s="25" t="s">
        <v>29</v>
      </c>
      <c r="AP306" s="10" t="n">
        <f aca="false">AJ306-G306</f>
        <v>281</v>
      </c>
      <c r="AQ306" s="10" t="n">
        <f aca="false">AK306-H306</f>
        <v>281</v>
      </c>
      <c r="AR306" s="10" t="n">
        <f aca="false">AL306-I306</f>
        <v>0</v>
      </c>
      <c r="AS306" s="10"/>
      <c r="AT306" s="10"/>
      <c r="AU306" s="26"/>
      <c r="AV306" s="26"/>
      <c r="AW306" s="26"/>
      <c r="AX306" s="26"/>
    </row>
    <row r="307" customFormat="false" ht="12" hidden="false" customHeight="false" outlineLevel="0" collapsed="false">
      <c r="A307" s="14"/>
      <c r="B307" s="29" t="s">
        <v>70</v>
      </c>
      <c r="C307" s="25" t="s">
        <v>30</v>
      </c>
      <c r="D307" s="12" t="n">
        <v>270</v>
      </c>
      <c r="E307" s="12" t="n">
        <v>270</v>
      </c>
      <c r="F307" s="10" t="n">
        <v>0</v>
      </c>
      <c r="G307" s="12" t="n">
        <v>265</v>
      </c>
      <c r="H307" s="12" t="n">
        <v>265</v>
      </c>
      <c r="I307" s="10" t="n">
        <v>0</v>
      </c>
      <c r="J307" s="12" t="n">
        <v>318</v>
      </c>
      <c r="K307" s="12" t="n">
        <v>318</v>
      </c>
      <c r="L307" s="12"/>
      <c r="M307" s="12" t="n">
        <v>338</v>
      </c>
      <c r="N307" s="12" t="n">
        <v>338</v>
      </c>
      <c r="O307" s="12"/>
      <c r="P307" s="12" t="n">
        <v>356</v>
      </c>
      <c r="Q307" s="12" t="n">
        <v>356</v>
      </c>
      <c r="R307" s="12"/>
      <c r="S307" s="29" t="s">
        <v>70</v>
      </c>
      <c r="T307" s="25" t="s">
        <v>30</v>
      </c>
      <c r="U307" s="12" t="n">
        <v>379</v>
      </c>
      <c r="V307" s="12" t="n">
        <v>379</v>
      </c>
      <c r="W307" s="12"/>
      <c r="X307" s="12" t="n">
        <v>360</v>
      </c>
      <c r="Y307" s="12" t="n">
        <v>360</v>
      </c>
      <c r="Z307" s="12"/>
      <c r="AA307" s="12" t="n">
        <v>360</v>
      </c>
      <c r="AB307" s="12" t="n">
        <v>360</v>
      </c>
      <c r="AC307" s="12"/>
      <c r="AD307" s="12" t="n">
        <v>360</v>
      </c>
      <c r="AE307" s="12" t="n">
        <v>360</v>
      </c>
      <c r="AF307" s="12"/>
      <c r="AG307" s="12" t="n">
        <v>360</v>
      </c>
      <c r="AH307" s="12" t="n">
        <v>360</v>
      </c>
      <c r="AI307" s="12"/>
      <c r="AJ307" s="12" t="n">
        <v>360</v>
      </c>
      <c r="AK307" s="12" t="n">
        <v>360</v>
      </c>
      <c r="AL307" s="12"/>
      <c r="AM307" s="14"/>
      <c r="AN307" s="29" t="s">
        <v>70</v>
      </c>
      <c r="AO307" s="25" t="s">
        <v>30</v>
      </c>
      <c r="AP307" s="10" t="n">
        <f aca="false">AJ307-G307</f>
        <v>95</v>
      </c>
      <c r="AQ307" s="10" t="n">
        <f aca="false">AK307-H307</f>
        <v>95</v>
      </c>
      <c r="AR307" s="10" t="n">
        <f aca="false">AL307-I307</f>
        <v>0</v>
      </c>
      <c r="AS307" s="10"/>
      <c r="AT307" s="10"/>
      <c r="AU307" s="26"/>
      <c r="AV307" s="26"/>
      <c r="AW307" s="26"/>
      <c r="AX307" s="26"/>
    </row>
    <row r="308" customFormat="false" ht="24" hidden="false" customHeight="false" outlineLevel="0" collapsed="false">
      <c r="A308" s="14"/>
      <c r="B308" s="29" t="s">
        <v>70</v>
      </c>
      <c r="C308" s="25" t="s">
        <v>31</v>
      </c>
      <c r="D308" s="12" t="n">
        <v>174</v>
      </c>
      <c r="E308" s="12" t="n">
        <v>174</v>
      </c>
      <c r="F308" s="10" t="n">
        <v>0</v>
      </c>
      <c r="G308" s="12" t="n">
        <v>163</v>
      </c>
      <c r="H308" s="12" t="n">
        <v>163</v>
      </c>
      <c r="I308" s="10" t="n">
        <v>0</v>
      </c>
      <c r="J308" s="12" t="n">
        <v>135</v>
      </c>
      <c r="K308" s="12" t="n">
        <v>135</v>
      </c>
      <c r="L308" s="12"/>
      <c r="M308" s="12" t="n">
        <v>165</v>
      </c>
      <c r="N308" s="12" t="n">
        <v>165</v>
      </c>
      <c r="O308" s="12"/>
      <c r="P308" s="12" t="n">
        <v>161</v>
      </c>
      <c r="Q308" s="12" t="n">
        <v>161</v>
      </c>
      <c r="R308" s="12"/>
      <c r="S308" s="29" t="s">
        <v>70</v>
      </c>
      <c r="T308" s="25" t="s">
        <v>31</v>
      </c>
      <c r="U308" s="12" t="n">
        <v>161</v>
      </c>
      <c r="V308" s="12" t="n">
        <v>161</v>
      </c>
      <c r="W308" s="12"/>
      <c r="X308" s="12" t="n">
        <v>0</v>
      </c>
      <c r="Y308" s="12" t="n">
        <v>0</v>
      </c>
      <c r="Z308" s="12"/>
      <c r="AA308" s="12" t="n">
        <v>0</v>
      </c>
      <c r="AB308" s="12" t="n">
        <v>0</v>
      </c>
      <c r="AC308" s="12"/>
      <c r="AD308" s="12" t="n">
        <v>0</v>
      </c>
      <c r="AE308" s="12" t="n">
        <v>0</v>
      </c>
      <c r="AF308" s="12"/>
      <c r="AG308" s="12" t="n">
        <v>0</v>
      </c>
      <c r="AH308" s="12" t="n">
        <v>0</v>
      </c>
      <c r="AI308" s="12"/>
      <c r="AJ308" s="12" t="n">
        <v>0</v>
      </c>
      <c r="AK308" s="12" t="n">
        <v>0</v>
      </c>
      <c r="AL308" s="12"/>
      <c r="AM308" s="14"/>
      <c r="AN308" s="29" t="s">
        <v>70</v>
      </c>
      <c r="AO308" s="25" t="s">
        <v>31</v>
      </c>
      <c r="AP308" s="10" t="n">
        <v>0</v>
      </c>
      <c r="AQ308" s="10" t="n">
        <v>0</v>
      </c>
      <c r="AR308" s="10" t="n">
        <v>0</v>
      </c>
      <c r="AS308" s="10" t="n">
        <f aca="false">U308</f>
        <v>161</v>
      </c>
      <c r="AT308" s="10" t="n">
        <f aca="false">V308</f>
        <v>161</v>
      </c>
      <c r="AU308" s="10" t="n">
        <f aca="false">W308</f>
        <v>0</v>
      </c>
      <c r="AV308" s="26" t="n">
        <f aca="false">AJ308</f>
        <v>0</v>
      </c>
      <c r="AW308" s="26" t="n">
        <f aca="false">AK308</f>
        <v>0</v>
      </c>
      <c r="AX308" s="26" t="n">
        <f aca="false">AL308</f>
        <v>0</v>
      </c>
    </row>
    <row r="309" customFormat="false" ht="24" hidden="false" customHeight="false" outlineLevel="0" collapsed="false">
      <c r="A309" s="14"/>
      <c r="B309" s="29" t="s">
        <v>70</v>
      </c>
      <c r="C309" s="25" t="s">
        <v>32</v>
      </c>
      <c r="D309" s="10" t="n">
        <v>0</v>
      </c>
      <c r="E309" s="10" t="n">
        <v>0</v>
      </c>
      <c r="F309" s="10" t="n">
        <v>0</v>
      </c>
      <c r="G309" s="10" t="n">
        <v>0</v>
      </c>
      <c r="H309" s="10" t="n">
        <v>0</v>
      </c>
      <c r="I309" s="10" t="n">
        <v>0</v>
      </c>
      <c r="J309" s="10" t="n">
        <v>0</v>
      </c>
      <c r="K309" s="10" t="n">
        <v>0</v>
      </c>
      <c r="L309" s="10" t="n">
        <v>0</v>
      </c>
      <c r="M309" s="10" t="n">
        <v>0</v>
      </c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29" t="s">
        <v>70</v>
      </c>
      <c r="T309" s="25" t="s">
        <v>32</v>
      </c>
      <c r="U309" s="10" t="n">
        <v>0</v>
      </c>
      <c r="V309" s="10" t="n">
        <v>0</v>
      </c>
      <c r="W309" s="10" t="n">
        <v>0</v>
      </c>
      <c r="X309" s="10" t="n">
        <v>0</v>
      </c>
      <c r="Y309" s="10" t="n">
        <v>0</v>
      </c>
      <c r="Z309" s="10" t="n">
        <v>0</v>
      </c>
      <c r="AA309" s="10" t="n">
        <v>0</v>
      </c>
      <c r="AB309" s="10" t="n">
        <v>0</v>
      </c>
      <c r="AC309" s="10" t="n">
        <v>0</v>
      </c>
      <c r="AD309" s="10" t="n">
        <v>0</v>
      </c>
      <c r="AE309" s="10" t="n">
        <v>0</v>
      </c>
      <c r="AF309" s="10" t="n">
        <v>0</v>
      </c>
      <c r="AG309" s="10" t="n">
        <v>0</v>
      </c>
      <c r="AH309" s="10" t="n">
        <v>0</v>
      </c>
      <c r="AI309" s="10" t="n">
        <v>0</v>
      </c>
      <c r="AJ309" s="10" t="n">
        <v>0</v>
      </c>
      <c r="AK309" s="10" t="n">
        <v>0</v>
      </c>
      <c r="AL309" s="10" t="n">
        <v>0</v>
      </c>
      <c r="AM309" s="14"/>
      <c r="AN309" s="29" t="s">
        <v>70</v>
      </c>
      <c r="AO309" s="25" t="s">
        <v>32</v>
      </c>
      <c r="AP309" s="10" t="n">
        <v>0</v>
      </c>
      <c r="AQ309" s="10" t="n">
        <v>0</v>
      </c>
      <c r="AR309" s="10" t="n">
        <v>0</v>
      </c>
      <c r="AS309" s="10" t="n">
        <f aca="false">U309</f>
        <v>0</v>
      </c>
      <c r="AT309" s="10" t="n">
        <f aca="false">V309</f>
        <v>0</v>
      </c>
      <c r="AU309" s="10" t="n">
        <f aca="false">W309</f>
        <v>0</v>
      </c>
      <c r="AV309" s="26" t="n">
        <f aca="false">AJ309</f>
        <v>0</v>
      </c>
      <c r="AW309" s="26" t="n">
        <f aca="false">AK309</f>
        <v>0</v>
      </c>
      <c r="AX309" s="26" t="n">
        <f aca="false">AL309</f>
        <v>0</v>
      </c>
    </row>
    <row r="310" customFormat="false" ht="24" hidden="false" customHeight="false" outlineLevel="0" collapsed="false">
      <c r="A310" s="14"/>
      <c r="B310" s="29" t="s">
        <v>70</v>
      </c>
      <c r="C310" s="25" t="s">
        <v>33</v>
      </c>
      <c r="D310" s="10" t="n">
        <v>0</v>
      </c>
      <c r="E310" s="10" t="n">
        <v>0</v>
      </c>
      <c r="F310" s="10" t="n">
        <v>0</v>
      </c>
      <c r="G310" s="10" t="n">
        <v>0</v>
      </c>
      <c r="H310" s="10" t="n">
        <v>0</v>
      </c>
      <c r="I310" s="10" t="n">
        <v>0</v>
      </c>
      <c r="J310" s="10" t="n">
        <v>0</v>
      </c>
      <c r="K310" s="10" t="n">
        <v>0</v>
      </c>
      <c r="L310" s="10" t="n">
        <v>0</v>
      </c>
      <c r="M310" s="10" t="n">
        <v>0</v>
      </c>
      <c r="N310" s="10" t="n">
        <v>0</v>
      </c>
      <c r="O310" s="10" t="n">
        <v>0</v>
      </c>
      <c r="P310" s="10" t="n">
        <v>0</v>
      </c>
      <c r="Q310" s="10" t="n">
        <v>0</v>
      </c>
      <c r="R310" s="10" t="n">
        <v>0</v>
      </c>
      <c r="S310" s="29" t="s">
        <v>70</v>
      </c>
      <c r="T310" s="25" t="s">
        <v>33</v>
      </c>
      <c r="U310" s="10" t="n">
        <v>0</v>
      </c>
      <c r="V310" s="10" t="n">
        <v>0</v>
      </c>
      <c r="W310" s="10" t="n">
        <v>0</v>
      </c>
      <c r="X310" s="10" t="n">
        <v>0</v>
      </c>
      <c r="Y310" s="10" t="n">
        <v>0</v>
      </c>
      <c r="Z310" s="10" t="n">
        <v>0</v>
      </c>
      <c r="AA310" s="10" t="n">
        <v>0</v>
      </c>
      <c r="AB310" s="10" t="n">
        <v>0</v>
      </c>
      <c r="AC310" s="10" t="n">
        <v>0</v>
      </c>
      <c r="AD310" s="10" t="n">
        <v>0</v>
      </c>
      <c r="AE310" s="10" t="n">
        <v>0</v>
      </c>
      <c r="AF310" s="10" t="n">
        <v>0</v>
      </c>
      <c r="AG310" s="10" t="n">
        <v>0</v>
      </c>
      <c r="AH310" s="10" t="n">
        <v>0</v>
      </c>
      <c r="AI310" s="10" t="n">
        <v>0</v>
      </c>
      <c r="AJ310" s="10" t="n">
        <v>0</v>
      </c>
      <c r="AK310" s="10" t="n">
        <v>0</v>
      </c>
      <c r="AL310" s="10" t="n">
        <v>0</v>
      </c>
      <c r="AM310" s="14"/>
      <c r="AN310" s="29" t="s">
        <v>70</v>
      </c>
      <c r="AO310" s="25" t="s">
        <v>33</v>
      </c>
      <c r="AP310" s="10" t="n">
        <v>0</v>
      </c>
      <c r="AQ310" s="10" t="n">
        <v>0</v>
      </c>
      <c r="AR310" s="10" t="n">
        <v>0</v>
      </c>
      <c r="AS310" s="10" t="n">
        <f aca="false">U310</f>
        <v>0</v>
      </c>
      <c r="AT310" s="10" t="n">
        <f aca="false">V310</f>
        <v>0</v>
      </c>
      <c r="AU310" s="10" t="n">
        <f aca="false">W310</f>
        <v>0</v>
      </c>
      <c r="AV310" s="26" t="n">
        <f aca="false">AJ310</f>
        <v>0</v>
      </c>
      <c r="AW310" s="26" t="n">
        <f aca="false">AK310</f>
        <v>0</v>
      </c>
      <c r="AX310" s="26" t="n">
        <f aca="false">AL310</f>
        <v>0</v>
      </c>
    </row>
    <row r="311" s="46" customFormat="true" ht="12" hidden="false" customHeight="false" outlineLevel="0" collapsed="false">
      <c r="A311" s="42"/>
      <c r="B311" s="43" t="s">
        <v>71</v>
      </c>
      <c r="C311" s="44" t="s">
        <v>26</v>
      </c>
      <c r="D311" s="45" t="n">
        <f aca="false">D313+D314+D315</f>
        <v>90702</v>
      </c>
      <c r="E311" s="45" t="n">
        <f aca="false">E313+E314+E315</f>
        <v>39618</v>
      </c>
      <c r="F311" s="45" t="n">
        <f aca="false">F313+F314+F315</f>
        <v>51084</v>
      </c>
      <c r="G311" s="45" t="n">
        <f aca="false">G313+G314+G315</f>
        <v>91835</v>
      </c>
      <c r="H311" s="45" t="n">
        <f aca="false">H313+H314+H315</f>
        <v>40334</v>
      </c>
      <c r="I311" s="45" t="n">
        <f aca="false">I313+I314+I315</f>
        <v>51501</v>
      </c>
      <c r="J311" s="45" t="n">
        <f aca="false">J313+J314+J315</f>
        <v>93698</v>
      </c>
      <c r="K311" s="45" t="n">
        <f aca="false">K313+K314+K315</f>
        <v>41838</v>
      </c>
      <c r="L311" s="45" t="n">
        <f aca="false">L313+L314+L315</f>
        <v>51843</v>
      </c>
      <c r="M311" s="45" t="n">
        <f aca="false">M313+M314+M315</f>
        <v>94323</v>
      </c>
      <c r="N311" s="45" t="n">
        <f aca="false">N313+N314+N315</f>
        <v>42331</v>
      </c>
      <c r="O311" s="45" t="n">
        <f aca="false">O313+O314+O315</f>
        <v>51977</v>
      </c>
      <c r="P311" s="45" t="n">
        <f aca="false">P313+P314+P315</f>
        <v>94940</v>
      </c>
      <c r="Q311" s="45" t="n">
        <f aca="false">Q313+Q314+Q315</f>
        <v>42640</v>
      </c>
      <c r="R311" s="45" t="n">
        <f aca="false">R313+R314+R315</f>
        <v>52300</v>
      </c>
      <c r="S311" s="43" t="s">
        <v>71</v>
      </c>
      <c r="T311" s="44" t="s">
        <v>26</v>
      </c>
      <c r="U311" s="45" t="n">
        <f aca="false">U313+U314+U315</f>
        <v>97249</v>
      </c>
      <c r="V311" s="45" t="n">
        <f aca="false">V313+V314+V315</f>
        <v>42440</v>
      </c>
      <c r="W311" s="45" t="n">
        <f aca="false">W313+W314+W315</f>
        <v>55909</v>
      </c>
      <c r="X311" s="45" t="n">
        <f aca="false">X313+X314+X315</f>
        <v>97622</v>
      </c>
      <c r="Y311" s="45" t="n">
        <f aca="false">Y313+Y314+Y315</f>
        <v>42630</v>
      </c>
      <c r="Z311" s="45" t="n">
        <f aca="false">Z313+Z314+Z315</f>
        <v>56292</v>
      </c>
      <c r="AA311" s="45" t="n">
        <f aca="false">AA313+AA314+AA315</f>
        <v>97292</v>
      </c>
      <c r="AB311" s="45" t="n">
        <f aca="false">AB313+AB314+AB315</f>
        <v>42512</v>
      </c>
      <c r="AC311" s="45" t="n">
        <f aca="false">AC313+AC314+AC315</f>
        <v>55592</v>
      </c>
      <c r="AD311" s="45" t="n">
        <f aca="false">AD313+AD314+AD315</f>
        <v>96908</v>
      </c>
      <c r="AE311" s="45" t="n">
        <f aca="false">AE313+AE314+AE315</f>
        <v>42665</v>
      </c>
      <c r="AF311" s="45" t="n">
        <f aca="false">AF313+AF314+AF315</f>
        <v>55143</v>
      </c>
      <c r="AG311" s="45" t="n">
        <f aca="false">AG313+AG314+AG315</f>
        <v>96252</v>
      </c>
      <c r="AH311" s="45" t="n">
        <f aca="false">AH313+AH314+AH315</f>
        <v>42815</v>
      </c>
      <c r="AI311" s="45" t="n">
        <f aca="false">AI313+AI314+AI315</f>
        <v>54037</v>
      </c>
      <c r="AJ311" s="45" t="n">
        <f aca="false">AJ313+AJ314+AJ315</f>
        <v>95270</v>
      </c>
      <c r="AK311" s="45" t="n">
        <f aca="false">AK313+AK314+AK315</f>
        <v>42314</v>
      </c>
      <c r="AL311" s="45" t="n">
        <f aca="false">AL313+AL314+AL315</f>
        <v>53156</v>
      </c>
      <c r="AM311" s="42"/>
      <c r="AN311" s="43" t="s">
        <v>71</v>
      </c>
      <c r="AO311" s="44" t="s">
        <v>26</v>
      </c>
      <c r="AP311" s="45" t="n">
        <f aca="false">AJ311-G311</f>
        <v>3435</v>
      </c>
      <c r="AQ311" s="45" t="n">
        <f aca="false">AK311-H311</f>
        <v>1980</v>
      </c>
      <c r="AR311" s="45" t="n">
        <f aca="false">AL311-I311</f>
        <v>1655</v>
      </c>
      <c r="AS311" s="45"/>
      <c r="AT311" s="45"/>
      <c r="AU311" s="42"/>
      <c r="AV311" s="42"/>
      <c r="AW311" s="42"/>
      <c r="AX311" s="42"/>
    </row>
    <row r="312" s="52" customFormat="true" ht="15" hidden="false" customHeight="true" outlineLevel="0" collapsed="false">
      <c r="A312" s="47"/>
      <c r="B312" s="48" t="s">
        <v>71</v>
      </c>
      <c r="C312" s="49" t="s">
        <v>27</v>
      </c>
      <c r="D312" s="50" t="n">
        <f aca="false">D316+D317+D318</f>
        <v>4890</v>
      </c>
      <c r="E312" s="50" t="n">
        <f aca="false">E316+E317+E318</f>
        <v>3668</v>
      </c>
      <c r="F312" s="50" t="n">
        <f aca="false">F316+F317+F318</f>
        <v>1222</v>
      </c>
      <c r="G312" s="50" t="n">
        <f aca="false">G316+G317+G318</f>
        <v>4589</v>
      </c>
      <c r="H312" s="50" t="n">
        <f aca="false">H316+H317+H318</f>
        <v>3600</v>
      </c>
      <c r="I312" s="50" t="n">
        <f aca="false">I316+I317+I318</f>
        <v>989</v>
      </c>
      <c r="J312" s="50" t="n">
        <f aca="false">J316+J317+J318</f>
        <v>4136</v>
      </c>
      <c r="K312" s="50" t="n">
        <f aca="false">K316+K317+K318</f>
        <v>3392</v>
      </c>
      <c r="L312" s="50" t="n">
        <f aca="false">L316+L317+L318</f>
        <v>744</v>
      </c>
      <c r="M312" s="50" t="n">
        <f aca="false">M316+M317+M318</f>
        <v>4528</v>
      </c>
      <c r="N312" s="50" t="n">
        <f aca="false">N316+N317+N318</f>
        <v>3859</v>
      </c>
      <c r="O312" s="50" t="n">
        <f aca="false">O316+O317+O318</f>
        <v>669</v>
      </c>
      <c r="P312" s="50" t="n">
        <f aca="false">P316+P317+P318</f>
        <v>4108</v>
      </c>
      <c r="Q312" s="50" t="n">
        <f aca="false">Q316+Q317+Q318</f>
        <v>3589</v>
      </c>
      <c r="R312" s="50" t="n">
        <f aca="false">R316+R317+R318</f>
        <v>519</v>
      </c>
      <c r="S312" s="48" t="s">
        <v>71</v>
      </c>
      <c r="T312" s="49" t="s">
        <v>27</v>
      </c>
      <c r="U312" s="50" t="n">
        <f aca="false">U316+U317+U318</f>
        <v>1940</v>
      </c>
      <c r="V312" s="50" t="n">
        <f aca="false">V316+V317+V318</f>
        <v>1540</v>
      </c>
      <c r="W312" s="50" t="n">
        <f aca="false">W316+W317+W318</f>
        <v>400</v>
      </c>
      <c r="X312" s="50" t="n">
        <f aca="false">X316+X317+X318</f>
        <v>1948</v>
      </c>
      <c r="Y312" s="50" t="n">
        <f aca="false">Y316+Y317+Y318</f>
        <v>1545</v>
      </c>
      <c r="Z312" s="50" t="n">
        <f aca="false">Z316+Z317+Z318</f>
        <v>403</v>
      </c>
      <c r="AA312" s="50" t="n">
        <f aca="false">AA316+AA317+AA318</f>
        <v>1641</v>
      </c>
      <c r="AB312" s="50" t="n">
        <f aca="false">AB316+AB317+AB318</f>
        <v>1267</v>
      </c>
      <c r="AC312" s="50" t="n">
        <f aca="false">AC316+AC317+AC318</f>
        <v>374</v>
      </c>
      <c r="AD312" s="50" t="n">
        <f aca="false">AD316+AD317+AD318</f>
        <v>1641</v>
      </c>
      <c r="AE312" s="50" t="n">
        <f aca="false">AE316+AE317+AE318</f>
        <v>1267</v>
      </c>
      <c r="AF312" s="50" t="n">
        <f aca="false">AF316+AF317+AF318</f>
        <v>374</v>
      </c>
      <c r="AG312" s="50" t="n">
        <f aca="false">AG316+AG317+AG318</f>
        <v>1265</v>
      </c>
      <c r="AH312" s="50" t="n">
        <f aca="false">AH316+AH317+AH318</f>
        <v>1097</v>
      </c>
      <c r="AI312" s="50" t="n">
        <f aca="false">AI316+AI317+AI318</f>
        <v>168</v>
      </c>
      <c r="AJ312" s="50" t="n">
        <f aca="false">AJ316+AJ317+AJ318</f>
        <v>1273</v>
      </c>
      <c r="AK312" s="50" t="n">
        <f aca="false">AK316+AK317+AK318</f>
        <v>1107</v>
      </c>
      <c r="AL312" s="50" t="n">
        <f aca="false">AL316+AL317+AL318</f>
        <v>166</v>
      </c>
      <c r="AM312" s="47"/>
      <c r="AN312" s="48" t="s">
        <v>71</v>
      </c>
      <c r="AO312" s="49" t="s">
        <v>27</v>
      </c>
      <c r="AP312" s="51" t="n">
        <v>0</v>
      </c>
      <c r="AQ312" s="51" t="n">
        <v>0</v>
      </c>
      <c r="AR312" s="51" t="n">
        <v>0</v>
      </c>
      <c r="AS312" s="21" t="n">
        <f aca="false">U312</f>
        <v>1940</v>
      </c>
      <c r="AT312" s="21" t="n">
        <f aca="false">V312</f>
        <v>1540</v>
      </c>
      <c r="AU312" s="21" t="n">
        <f aca="false">W312</f>
        <v>400</v>
      </c>
      <c r="AV312" s="22" t="n">
        <f aca="false">AJ312</f>
        <v>1273</v>
      </c>
      <c r="AW312" s="22" t="n">
        <f aca="false">AK312</f>
        <v>1107</v>
      </c>
      <c r="AX312" s="22" t="n">
        <f aca="false">AL312</f>
        <v>166</v>
      </c>
    </row>
    <row r="313" s="46" customFormat="true" ht="15" hidden="false" customHeight="true" outlineLevel="0" collapsed="false">
      <c r="A313" s="53"/>
      <c r="B313" s="54" t="s">
        <v>71</v>
      </c>
      <c r="C313" s="55" t="s">
        <v>28</v>
      </c>
      <c r="D313" s="56" t="n">
        <f aca="false">D9+D17+D25+D33+D41+D49+D57+D65+D73+D81+D89+D97+D105+D113+D121+D129+D137+D145+D153+D161+D169+D177+D185+D193+D201+D209+D217+D225+D233+D241+D249+D257</f>
        <v>40073</v>
      </c>
      <c r="E313" s="56" t="n">
        <f aca="false">E9+E17+E25+E33+E41+E49+E57+E65+E73+E81+E89+E97+E105+E113+E121+E129+E137+E145+E153+E161+E169+E177+E185+E193+E201+E209+E217+E225+E233+E241+E249+E257</f>
        <v>17618</v>
      </c>
      <c r="F313" s="56" t="n">
        <f aca="false">F9+F17+F25+F33+F41+F49+F57+F65+F73+F81+F89+F97+F105+F113+F121+F129+F137+F145+F153+F161+F169+F177+F185+F193+F201+F209+F217+F225+F233+F241+F249+F257</f>
        <v>22455</v>
      </c>
      <c r="G313" s="56" t="n">
        <f aca="false">G9+G17+G25+G33+G41+G49+G57+G65+G73+G81+G89+G97+G105+G113+G121+G129+G137+G145+G153+G161+G169+G177+G185+G193+G201+G209+G217+G225+G233+G241+G249+G257</f>
        <v>41189</v>
      </c>
      <c r="H313" s="56" t="n">
        <f aca="false">H9+H17+H25+H33+H41+H49+H57+H65+H73+H81+H89+H97+H105+H113+H121+H129+H137+H145+H153+H161+H169+H177+H185+H193+H201+H209+H217+H225+H233+H241+H249+H257</f>
        <v>18137</v>
      </c>
      <c r="I313" s="56" t="n">
        <f aca="false">I9+I17+I25+I33+I41+I49+I57+I65+I73+I81+I89+I97+I105+I113+I121+I129+I137+I145+I153+I161+I169+I177+I185+I193+I201+I209+I217+I225+I233+I241+I249+I257</f>
        <v>23052</v>
      </c>
      <c r="J313" s="56" t="n">
        <f aca="false">J9+J17+J25+J33+J41+J49+J57+J65+J73+J81+J89+J97+J105+J113+J121+J129+J137+J145+J153+J161+J169+J177+J185+J193+J201+J209+J217+J225+J233+J241+J249+J257</f>
        <v>41635</v>
      </c>
      <c r="K313" s="56" t="n">
        <f aca="false">K9+K17+K25+K33+K41+K49+K57+K65+K73+K81+K89+K97+K105+K113+K121+K129+K137+K145+K153+K161+K169+K177+K185+K193+K201+K209+K217+K225+K233+K241+K249+K257</f>
        <v>18730</v>
      </c>
      <c r="L313" s="56" t="n">
        <f aca="false">L9+L17+L25+L33+L41+L49+L57+L65+L73+L81+L89+L97+L105+L113+L121+L129+L137+L145+L153+L161+L169+L177+L185+L193+L201+L209+L217+L225+L233+L241+L249+L257</f>
        <v>22904</v>
      </c>
      <c r="M313" s="56" t="n">
        <f aca="false">M9+M17+M25+M33+M41+M49+M57+M65+M73+M81+M89+M97+M105+M113+M121+M129+M137+M145+M153+M161+M169+M177+M185+M193+M201+M209+M217+M225+M233+M241+M249+M257</f>
        <v>41853</v>
      </c>
      <c r="N313" s="56" t="n">
        <f aca="false">N9+N17+N25+N33+N41+N49+N57+N65+N73+N81+N89+N97+N105+N113+N121+N129+N137+N145+N153+N161+N169+N177+N185+N193+N201+N209+N217+N225+N233+N241+N249+N257</f>
        <v>18776</v>
      </c>
      <c r="O313" s="56" t="n">
        <f aca="false">O9+O17+O25+O33+O41+O49+O57+O65+O73+O81+O89+O97+O105+O113+O121+O129+O137+O145+O153+O161+O169+O177+O185+O193+O201+O209+O217+O225+O233+O241+O249+O257</f>
        <v>23077</v>
      </c>
      <c r="P313" s="56" t="n">
        <f aca="false">P9+P17+P25+P33+P41+P49+P57+P65+P73+P81+P89+P97+P105+P113+P121+P129+P137+P145+P153+P161+P169+P177+P185+P193+P201+P209+P217+P225+P233+P241+P249+P257</f>
        <v>41897</v>
      </c>
      <c r="Q313" s="56" t="n">
        <f aca="false">Q9+Q17+Q25+Q33+Q41+Q49+Q57+Q65+Q73+Q81+Q89+Q97+Q105+Q113+Q121+Q129+Q137+Q145+Q153+Q161+Q169+Q177+Q185+Q193+Q201+Q209+Q217+Q225+Q233+Q241+Q249+Q257</f>
        <v>18897</v>
      </c>
      <c r="R313" s="56" t="n">
        <f aca="false">R9+R17+R25+R33+R41+R49+R57+R65+R73+R81+R89+R97+R105+R113+R121+R129+R137+R145+R153+R161+R169+R177+R185+R193+R201+R209+R217+R225+R233+R241+R249+R257</f>
        <v>23000</v>
      </c>
      <c r="S313" s="54" t="s">
        <v>71</v>
      </c>
      <c r="T313" s="55" t="s">
        <v>28</v>
      </c>
      <c r="U313" s="56" t="n">
        <f aca="false">U9+U17+U25+U33+U41+U49+U57+U65+U73+U81+U89+U97+U105+U113+U121+U129+U137+U145+U153+U161+U169+U177+U185+U193+U201+U209+U217+U225+U233+U241+U249+U257</f>
        <v>42052</v>
      </c>
      <c r="V313" s="56" t="n">
        <f aca="false">V9+V17+V25+V33+V41+V49+V57+V65+V73+V81+V89+V97+V105+V113+V121+V129+V137+V145+V153+V161+V169+V177+V185+V193+V201+V209+V217+V225+V233+V241+V249+V257</f>
        <v>18939</v>
      </c>
      <c r="W313" s="56" t="n">
        <f aca="false">W9+W17+W25+W33+W41+W49+W57+W65+W73+W81+W89+W97+W105+W113+W121+W129+W137+W145+W153+W161+W169+W177+W185+W193+W201+W209+W217+W225+W233+W241+W249+W257</f>
        <v>23063</v>
      </c>
      <c r="X313" s="56" t="n">
        <f aca="false">X9+X17+X25+X33+X41+X49+X57+X65+X73+X81+X89+X97+X105+X113+X121+X129+X137+X145+X153+X161+X169+X177+X185+X193+X201+X209+X217+X225+X233+X241+X249+X257</f>
        <v>42071</v>
      </c>
      <c r="Y313" s="56" t="n">
        <f aca="false">Y9+Y17+Y25+Y33+Y41+Y49+Y57+Y65+Y73+Y81+Y89+Y97+Y105+Y113+Y121+Y129+Y137+Y145+Y153+Y161+Y169+Y177+Y185+Y193+Y201+Y209+Y217+Y225+Y233+Y241+Y249+Y257</f>
        <v>18951</v>
      </c>
      <c r="Z313" s="56" t="n">
        <f aca="false">Z9+Z17+Z25+Z33+Z41+Z49+Z57+Z65+Z73+Z81+Z89+Z97+Z105+Z113+Z121+Z129+Z137+Z145+Z153+Z161+Z169+Z177+Z185+Z193+Z201+Z209+Z217+Z225+Z233+Z241+Z249+Z257</f>
        <v>23070</v>
      </c>
      <c r="AA313" s="56" t="n">
        <f aca="false">AA9+AA17+AA25+AA33+AA41+AA49+AA57+AA65+AA73+AA81+AA89+AA97+AA105+AA113+AA121+AA129+AA137+AA145+AA153+AA161+AA169+AA177+AA185+AA193+AA201+AA209+AA217+AA225+AA233+AA241+AA249+AA257</f>
        <v>42086</v>
      </c>
      <c r="AB313" s="56" t="n">
        <f aca="false">AB9+AB17+AB25+AB33+AB41+AB49+AB57+AB65+AB73+AB81+AB89+AB97+AB105+AB113+AB121+AB129+AB137+AB145+AB153+AB161+AB169+AB177+AB185+AB193+AB201+AB209+AB217+AB225+AB233+AB241+AB249+AB257</f>
        <v>18983</v>
      </c>
      <c r="AC313" s="56" t="n">
        <f aca="false">AC9+AC17+AC25+AC33+AC41+AC49+AC57+AC65+AC73+AC81+AC89+AC97+AC105+AC113+AC121+AC129+AC137+AC145+AC153+AC161+AC169+AC177+AC185+AC193+AC201+AC209+AC217+AC225+AC233+AC241+AC249+AC257</f>
        <v>23003</v>
      </c>
      <c r="AD313" s="56" t="n">
        <f aca="false">AD9+AD17+AD25+AD33+AD41+AD49+AD57+AD65+AD73+AD81+AD89+AD97+AD105+AD113+AD121+AD129+AD137+AD145+AD153+AD161+AD169+AD177+AD185+AD193+AD201+AD209+AD217+AD225+AD233+AD241+AD249+AD257</f>
        <v>41667</v>
      </c>
      <c r="AE313" s="56" t="n">
        <f aca="false">AE9+AE17+AE25+AE33+AE41+AE49+AE57+AE65+AE73+AE81+AE89+AE97+AE105+AE113+AE121+AE129+AE137+AE145+AE153+AE161+AE169+AE177+AE185+AE193+AE201+AE209+AE217+AE225+AE233+AE241+AE249+AE257</f>
        <v>18867</v>
      </c>
      <c r="AF313" s="56" t="n">
        <f aca="false">AF9+AF17+AF25+AF33+AF41+AF49+AF57+AF65+AF73+AF81+AF89+AF97+AF105+AF113+AF121+AF129+AF137+AF145+AF153+AF161+AF169+AF177+AF185+AF193+AF201+AF209+AF217+AF225+AF233+AF241+AF249+AF257</f>
        <v>22700</v>
      </c>
      <c r="AG313" s="56" t="n">
        <f aca="false">AG9+AG17+AG25+AG33+AG41+AG49+AG57+AG65+AG73+AG81+AG89+AG97+AG105+AG113+AG121+AG129+AG137+AG145+AG153+AG161+AG169+AG177+AG185+AG193+AG201+AG209+AG217+AG225+AG233+AG241+AG249+AG257</f>
        <v>41354</v>
      </c>
      <c r="AH313" s="56" t="n">
        <f aca="false">AH9+AH17+AH25+AH33+AH41+AH49+AH57+AH65+AH73+AH81+AH89+AH97+AH105+AH113+AH121+AH129+AH137+AH145+AH153+AH161+AH169+AH177+AH185+AH193+AH201+AH209+AH217+AH225+AH233+AH241+AH249+AH257</f>
        <v>18848</v>
      </c>
      <c r="AI313" s="56" t="n">
        <f aca="false">AI9+AI17+AI25+AI33+AI41+AI49+AI57+AI65+AI73+AI81+AI89+AI97+AI105+AI113+AI121+AI129+AI137+AI145+AI153+AI161+AI169+AI177+AI185+AI193+AI201+AI209+AI217+AI225+AI233+AI241+AI249+AI257</f>
        <v>22406</v>
      </c>
      <c r="AJ313" s="56" t="n">
        <f aca="false">AJ9+AJ17+AJ25+AJ33+AJ41+AJ49+AJ57+AJ65+AJ73+AJ81+AJ89+AJ97+AJ105+AJ113+AJ121+AJ129+AJ137+AJ145+AJ153+AJ161+AJ169+AJ177+AJ185+AJ193+AJ201+AJ209+AJ217+AJ225+AJ233+AJ241+AJ249+AJ257</f>
        <v>41013</v>
      </c>
      <c r="AK313" s="56" t="n">
        <f aca="false">AK9+AK17+AK25+AK33+AK41+AK49+AK57+AK65+AK73+AK81+AK89+AK97+AK105+AK113+AK121+AK129+AK137+AK145+AK153+AK161+AK169+AK177+AK185+AK193+AK201+AK209+AK217+AK225+AK233+AK241+AK249+AK257</f>
        <v>18784</v>
      </c>
      <c r="AL313" s="56" t="n">
        <f aca="false">AL9+AL17+AL25+AL33+AL41+AL49+AL57+AL65+AL73+AL81+AL89+AL97+AL105+AL113+AL121+AL129+AL137+AL145+AL153+AL161+AL169+AL177+AL185+AL193+AL201+AL209+AL217+AL225+AL233+AL241+AL249+AL257</f>
        <v>22129</v>
      </c>
      <c r="AM313" s="53"/>
      <c r="AN313" s="54" t="s">
        <v>71</v>
      </c>
      <c r="AO313" s="55" t="s">
        <v>28</v>
      </c>
      <c r="AP313" s="56" t="n">
        <f aca="false">AP9+AP17+AP25+AP33+AP41+AP49+AP57+AP65+AP73+AP81+AP89+AP97+AP105+AP113+AP121+AP129+AP137+AP145+AP153+AP161+AP169+AP177+AP185+AP193+AP201+AP209+AP217+AP225+AP233+AP241+AP249+AP257</f>
        <v>-176</v>
      </c>
      <c r="AQ313" s="56" t="n">
        <f aca="false">AQ9+AQ17+AQ25+AQ33+AQ41+AQ49+AQ57+AQ65+AQ73+AQ81+AQ89+AQ97+AQ105+AQ113+AQ121+AQ129+AQ137+AQ145+AQ153+AQ161+AQ169+AQ177+AQ185+AQ193+AQ201+AQ209+AQ217+AQ225+AQ233+AQ241+AQ249+AQ257</f>
        <v>647</v>
      </c>
      <c r="AR313" s="56" t="n">
        <f aca="false">AR9+AR17+AR25+AR33+AR41+AR49+AR57+AR65+AR73+AR81+AR89+AR97+AR105+AR113+AR121+AR129+AR137+AR145+AR153+AR161+AR169+AR177+AR185+AR193+AR201+AR209+AR217+AR225+AR233+AR241+AR249+AR257</f>
        <v>-923</v>
      </c>
      <c r="AS313" s="56"/>
      <c r="AT313" s="56"/>
      <c r="AU313" s="53"/>
      <c r="AV313" s="53"/>
      <c r="AW313" s="53"/>
      <c r="AX313" s="53"/>
    </row>
    <row r="314" s="46" customFormat="true" ht="12" hidden="false" customHeight="false" outlineLevel="0" collapsed="false">
      <c r="A314" s="53"/>
      <c r="B314" s="54" t="s">
        <v>71</v>
      </c>
      <c r="C314" s="55" t="s">
        <v>29</v>
      </c>
      <c r="D314" s="56" t="n">
        <f aca="false">D10+D18+D26+D34+D42+D50+D58+D66+D74+D82+D90+D98+D106+D114+D122+D130+D138+D146+D154+D162+D170+D178+D186+D194+D202+D210+D218+D226+D234+D242+D250+D258</f>
        <v>43413</v>
      </c>
      <c r="E314" s="56" t="n">
        <f aca="false">E10+E18+E26+E34+E42+E50+E58+E66+E74+E82+E90+E98+E106+E114+E122+E130+E138+E146+E154+E162+E170+E178+E186+E194+E202+E210+E218+E226+E234+E242+E250+E258</f>
        <v>18726</v>
      </c>
      <c r="F314" s="56" t="n">
        <f aca="false">F10+F18+F26+F34+F42+F50+F58+F66+F74+F82+F90+F98+F106+F114+F122+F130+F138+F146+F154+F162+F170+F178+F186+F194+F202+F210+F218+F226+F234+F242+F250+F258</f>
        <v>24687</v>
      </c>
      <c r="G314" s="56" t="n">
        <f aca="false">G10+G18+G26+G34+G42+G50+G58+G66+G74+G82+G90+G98+G106+G114+G122+G130+G138+G146+G154+G162+G170+G178+G186+G194+G202+G210+G218+G226+G234+G242+G250+G258</f>
        <v>43776</v>
      </c>
      <c r="H314" s="56" t="n">
        <f aca="false">H10+H18+H26+H34+H42+H50+H58+H66+H74+H82+H90+H98+H106+H114+H122+H130+H138+H146+H154+H162+H170+H178+H186+H194+H202+H210+H218+H226+H234+H242+H250+H258</f>
        <v>19005</v>
      </c>
      <c r="I314" s="56" t="n">
        <f aca="false">I10+I18+I26+I34+I42+I50+I58+I66+I74+I82+I90+I98+I106+I114+I122+I130+I138+I146+I154+I162+I170+I178+I186+I194+I202+I210+I218+I226+I234+I242+I250+I258</f>
        <v>24771</v>
      </c>
      <c r="J314" s="56" t="n">
        <f aca="false">J10+J18+J26+J34+J42+J50+J58+J66+J74+J82+J90+J98+J106+J114+J122+J130+J138+J146+J154+J162+J170+J178+J186+J194+J202+J210+J218+J226+J234+J242+J250+J258</f>
        <v>44441</v>
      </c>
      <c r="K314" s="56" t="n">
        <f aca="false">K10+K18+K26+K34+K42+K50+K58+K66+K74+K82+K90+K98+K106+K114+K122+K130+K138+K146+K154+K162+K170+K178+K186+K194+K202+K210+K218+K226+K234+K242+K250+K258</f>
        <v>19537</v>
      </c>
      <c r="L314" s="56" t="n">
        <f aca="false">L10+L18+L26+L34+L42+L50+L58+L66+L74+L82+L90+L98+L106+L114+L122+L130+L138+L146+L154+L162+L170+L178+L186+L194+L202+L210+L218+L226+L234+L242+L250+L258</f>
        <v>24903</v>
      </c>
      <c r="M314" s="56" t="n">
        <f aca="false">M10+M18+M26+M34+M42+M50+M58+M66+M74+M82+M90+M98+M106+M114+M122+M130+M138+M146+M154+M162+M170+M178+M186+M194+M202+M210+M218+M226+M234+M242+M250+M258</f>
        <v>44632</v>
      </c>
      <c r="N314" s="56" t="n">
        <f aca="false">N10+N18+N26+N34+N42+N50+N58+N66+N74+N82+N90+N98+N106+N114+N122+N130+N138+N146+N154+N162+N170+N178+N186+N194+N202+N210+N218+N226+N234+N242+N250+N258</f>
        <v>19901</v>
      </c>
      <c r="O314" s="56" t="n">
        <f aca="false">O10+O18+O26+O34+O42+O50+O58+O66+O74+O82+O90+O98+O106+O114+O122+O130+O138+O146+O154+O162+O170+O178+O186+O194+O202+O210+O218+O226+O234+O242+O250+O258</f>
        <v>24731</v>
      </c>
      <c r="P314" s="56" t="n">
        <f aca="false">P10+P18+P26+P34+P42+P50+P58+P66+P74+P82+P90+P98+P106+P114+P122+P130+P138+P146+P154+P162+P170+P178+P186+P194+P202+P210+P218+P226+P234+P242+P250+P258</f>
        <v>45012</v>
      </c>
      <c r="Q314" s="56" t="n">
        <f aca="false">Q10+Q18+Q26+Q34+Q42+Q50+Q58+Q66+Q74+Q82+Q90+Q98+Q106+Q114+Q122+Q130+Q138+Q146+Q154+Q162+Q170+Q178+Q186+Q194+Q202+Q210+Q218+Q226+Q234+Q242+Q250+Q258</f>
        <v>20025</v>
      </c>
      <c r="R314" s="56" t="n">
        <f aca="false">R10+R18+R26+R34+R42+R50+R58+R66+R74+R82+R90+R98+R106+R114+R122+R130+R138+R146+R154+R162+R170+R178+R186+R194+R202+R210+R218+R226+R234+R242+R250+R258</f>
        <v>24987</v>
      </c>
      <c r="S314" s="54" t="s">
        <v>71</v>
      </c>
      <c r="T314" s="55" t="s">
        <v>29</v>
      </c>
      <c r="U314" s="56" t="n">
        <f aca="false">U10+U18+U26+U34+U42+U50+U58+U66+U74+U82+U90+U98+U106+U114+U122+U130+U138+U146+U154+U162+U170+U178+U186+U194+U202+U210+U218+U226+U234+U242+U250+U258</f>
        <v>46048</v>
      </c>
      <c r="V314" s="56" t="n">
        <f aca="false">V10+V18+V26+V34+V42+V50+V58+V66+V74+V82+V90+V98+V106+V114+V122+V130+V138+V146+V154+V162+V170+V178+V186+V194+V202+V210+V218+V226+V234+V242+V250+V258</f>
        <v>19462</v>
      </c>
      <c r="W314" s="56" t="n">
        <f aca="false">W10+W18+W26+W34+W42+W50+W58+W66+W74+W82+W90+W98+W106+W114+W122+W130+W138+W146+W154+W162+W170+W178+W186+W194+W202+W210+W218+W226+W234+W242+W250+W258</f>
        <v>27736</v>
      </c>
      <c r="X314" s="56" t="n">
        <f aca="false">X10+X18+X26+X34+X42+X50+X58+X66+X74+X82+X90+X98+X106+X114+X122+X130+X138+X146+X154+X162+X170+X178+X186+X194+X202+X210+X218+X226+X234+X242+X250+X258</f>
        <v>46406</v>
      </c>
      <c r="Y314" s="56" t="n">
        <f aca="false">Y10+Y18+Y26+Y34+Y42+Y50+Y58+Y66+Y74+Y82+Y90+Y98+Y106+Y114+Y122+Y130+Y138+Y146+Y154+Y162+Y170+Y178+Y186+Y194+Y202+Y210+Y218+Y226+Y234+Y242+Y250+Y258</f>
        <v>19556</v>
      </c>
      <c r="Z314" s="56" t="n">
        <f aca="false">Z10+Z18+Z26+Z34+Z42+Z50+Z58+Z66+Z74+Z82+Z90+Z98+Z106+Z114+Z122+Z130+Z138+Z146+Z154+Z162+Z170+Z178+Z186+Z194+Z202+Z210+Z218+Z226+Z234+Z242+Z250+Z258</f>
        <v>28200</v>
      </c>
      <c r="AA314" s="56" t="n">
        <f aca="false">AA10+AA18+AA26+AA34+AA42+AA50+AA58+AA66+AA74+AA82+AA90+AA98+AA106+AA114+AA122+AA130+AA138+AA146+AA154+AA162+AA170+AA178+AA186+AA194+AA202+AA210+AA218+AA226+AA234+AA242+AA250+AA258</f>
        <v>46021</v>
      </c>
      <c r="AB314" s="56" t="n">
        <f aca="false">AB10+AB18+AB26+AB34+AB42+AB50+AB58+AB66+AB74+AB82+AB90+AB98+AB106+AB114+AB122+AB130+AB138+AB146+AB154+AB162+AB170+AB178+AB186+AB194+AB202+AB210+AB218+AB226+AB234+AB242+AB250+AB258</f>
        <v>19384</v>
      </c>
      <c r="AC314" s="56" t="n">
        <f aca="false">AC10+AC18+AC26+AC34+AC42+AC50+AC58+AC66+AC74+AC82+AC90+AC98+AC106+AC114+AC122+AC130+AC138+AC146+AC154+AC162+AC170+AC178+AC186+AC194+AC202+AC210+AC218+AC226+AC234+AC242+AC250+AC258</f>
        <v>27560</v>
      </c>
      <c r="AD314" s="56" t="n">
        <f aca="false">AD10+AD18+AD26+AD34+AD42+AD50+AD58+AD66+AD74+AD82+AD90+AD98+AD106+AD114+AD122+AD130+AD138+AD146+AD154+AD162+AD170+AD178+AD186+AD194+AD202+AD210+AD218+AD226+AD234+AD242+AD250+AD258</f>
        <v>45983</v>
      </c>
      <c r="AE314" s="56" t="n">
        <f aca="false">AE10+AE18+AE26+AE34+AE42+AE50+AE58+AE66+AE74+AE82+AE90+AE98+AE106+AE114+AE122+AE130+AE138+AE146+AE154+AE162+AE170+AE178+AE186+AE194+AE202+AE210+AE218+AE226+AE234+AE242+AE250+AE258</f>
        <v>19616</v>
      </c>
      <c r="AF314" s="56" t="n">
        <f aca="false">AF10+AF18+AF26+AF34+AF42+AF50+AF58+AF66+AF74+AF82+AF90+AF98+AF106+AF114+AF122+AF130+AF138+AF146+AF154+AF162+AF170+AF178+AF186+AF194+AF202+AF210+AF218+AF226+AF234+AF242+AF250+AF258</f>
        <v>27387</v>
      </c>
      <c r="AG314" s="56" t="n">
        <f aca="false">AG10+AG18+AG26+AG34+AG42+AG50+AG58+AG66+AG74+AG82+AG90+AG98+AG106+AG114+AG122+AG130+AG138+AG146+AG154+AG162+AG170+AG178+AG186+AG194+AG202+AG210+AG218+AG226+AG234+AG242+AG250+AG258</f>
        <v>45537</v>
      </c>
      <c r="AH314" s="56" t="n">
        <f aca="false">AH10+AH18+AH26+AH34+AH42+AH50+AH58+AH66+AH74+AH82+AH90+AH98+AH106+AH114+AH122+AH130+AH138+AH146+AH154+AH162+AH170+AH178+AH186+AH194+AH202+AH210+AH218+AH226+AH234+AH242+AH250+AH258</f>
        <v>19708</v>
      </c>
      <c r="AI314" s="56" t="n">
        <f aca="false">AI10+AI18+AI26+AI34+AI42+AI50+AI58+AI66+AI74+AI82+AI90+AI98+AI106+AI114+AI122+AI130+AI138+AI146+AI154+AI162+AI170+AI178+AI186+AI194+AI202+AI210+AI218+AI226+AI234+AI242+AI250+AI258</f>
        <v>26549</v>
      </c>
      <c r="AJ314" s="56" t="n">
        <f aca="false">AJ10+AJ18+AJ26+AJ34+AJ42+AJ50+AJ58+AJ66+AJ74+AJ82+AJ90+AJ98+AJ106+AJ114+AJ122+AJ130+AJ138+AJ146+AJ154+AJ162+AJ170+AJ178+AJ186+AJ194+AJ202+AJ210+AJ218+AJ226+AJ234+AJ242+AJ250+AJ258</f>
        <v>44946</v>
      </c>
      <c r="AK314" s="56" t="n">
        <f aca="false">AK10+AK18+AK26+AK34+AK42+AK50+AK58+AK66+AK74+AK82+AK90+AK98+AK106+AK114+AK122+AK130+AK138+AK146+AK154+AK162+AK170+AK178+AK186+AK194+AK202+AK210+AK218+AK226+AK234+AK242+AK250+AK258</f>
        <v>19278</v>
      </c>
      <c r="AL314" s="56" t="n">
        <f aca="false">AL10+AL18+AL26+AL34+AL42+AL50+AL58+AL66+AL74+AL82+AL90+AL98+AL106+AL114+AL122+AL130+AL138+AL146+AL154+AL162+AL170+AL178+AL186+AL194+AL202+AL210+AL218+AL226+AL234+AL242+AL250+AL258</f>
        <v>25988</v>
      </c>
      <c r="AM314" s="53"/>
      <c r="AN314" s="54" t="s">
        <v>71</v>
      </c>
      <c r="AO314" s="55" t="s">
        <v>29</v>
      </c>
      <c r="AP314" s="56" t="n">
        <f aca="false">AP10+AP18+AP26+AP34+AP42+AP50+AP58+AP66+AP74+AP82+AP90+AP98+AP106+AP114+AP122+AP130+AP138+AP146+AP154+AP162+AP170+AP178+AP186+AP194+AP202+AP210+AP218+AP226+AP234+AP242+AP250+AP258</f>
        <v>1170</v>
      </c>
      <c r="AQ314" s="56" t="n">
        <f aca="false">AQ10+AQ18+AQ26+AQ34+AQ42+AQ50+AQ58+AQ66+AQ74+AQ82+AQ90+AQ98+AQ106+AQ114+AQ122+AQ130+AQ138+AQ146+AQ154+AQ162+AQ170+AQ178+AQ186+AQ194+AQ202+AQ210+AQ218+AQ226+AQ234+AQ242+AQ250+AQ258</f>
        <v>273</v>
      </c>
      <c r="AR314" s="56" t="n">
        <f aca="false">AR10+AR18+AR26+AR34+AR42+AR50+AR58+AR66+AR74+AR82+AR90+AR98+AR106+AR114+AR122+AR130+AR138+AR146+AR154+AR162+AR170+AR178+AR186+AR194+AR202+AR210+AR218+AR226+AR234+AR242+AR250+AR258</f>
        <v>1217</v>
      </c>
      <c r="AS314" s="56"/>
      <c r="AT314" s="56"/>
      <c r="AU314" s="53"/>
      <c r="AV314" s="53"/>
      <c r="AW314" s="53"/>
      <c r="AX314" s="53"/>
    </row>
    <row r="315" s="46" customFormat="true" ht="11.25" hidden="false" customHeight="true" outlineLevel="0" collapsed="false">
      <c r="A315" s="53"/>
      <c r="B315" s="54" t="s">
        <v>71</v>
      </c>
      <c r="C315" s="55" t="s">
        <v>30</v>
      </c>
      <c r="D315" s="56" t="n">
        <f aca="false">D11+D19+D27+D35+D43+D51+D59+D67+D75+D83+D91+D99+D107+D115+D123+D131+D139+D147+D155+D163+D171+D179+D187+D195+D203+D211+D219+D227+D235+D243+D251+D259</f>
        <v>7216</v>
      </c>
      <c r="E315" s="56" t="n">
        <f aca="false">E11+E19+E27+E35+E43+E51+E59+E67+E75+E83+E91+E99+E107+E115+E123+E131+E139+E147+E155+E163+E171+E179+E187+E195+E203+E211+E219+E227+E235+E243+E251+E259</f>
        <v>3274</v>
      </c>
      <c r="F315" s="56" t="n">
        <f aca="false">F11+F19+F27+F35+F43+F51+F59+F67+F75+F83+F91+F99+F107+F115+F123+F131+F139+F147+F155+F163+F171+F179+F187+F195+F203+F211+F219+F227+F235+F243+F251+F259</f>
        <v>3942</v>
      </c>
      <c r="G315" s="56" t="n">
        <f aca="false">G11+G19+G27+G35+G43+G51+G59+G67+G75+G83+G91+G99+G107+G115+G123+G131+G139+G147+G155+G163+G171+G179+G187+G195+G203+G211+G219+G227+G235+G243+G251+G259</f>
        <v>6870</v>
      </c>
      <c r="H315" s="56" t="n">
        <f aca="false">H11+H19+H27+H35+H43+H51+H59+H67+H75+H83+H91+H99+H107+H115+H123+H131+H139+H147+H155+H163+H171+H179+H187+H195+H203+H211+H219+H227+H235+H243+H251+H259</f>
        <v>3192</v>
      </c>
      <c r="I315" s="56" t="n">
        <f aca="false">I11+I19+I27+I35+I43+I51+I59+I67+I75+I83+I91+I99+I107+I115+I123+I131+I139+I147+I155+I163+I171+I179+I187+I195+I203+I211+I219+I227+I235+I243+I251+I259</f>
        <v>3678</v>
      </c>
      <c r="J315" s="56" t="n">
        <f aca="false">J11+J19+J27+J35+J43+J51+J59+J67+J75+J83+J91+J99+J107+J115+J123+J131+J139+J147+J155+J163+J171+J179+J187+J195+J203+J211+J219+J227+J235+J243+J251+J259</f>
        <v>7622</v>
      </c>
      <c r="K315" s="56" t="n">
        <f aca="false">K11+K19+K27+K35+K43+K51+K59+K67+K75+K83+K91+K99+K107+K115+K123+K131+K139+K147+K155+K163+K171+K179+K187+K195+K203+K211+K219+K227+K235+K243+K251+K259</f>
        <v>3571</v>
      </c>
      <c r="L315" s="56" t="n">
        <f aca="false">L11+L19+L27+L35+L43+L51+L59+L67+L75+L83+L91+L99+L107+L115+L123+L131+L139+L147+L155+L163+L171+L179+L187+L195+L203+L211+L219+L227+L235+L243+L251+L259</f>
        <v>4036</v>
      </c>
      <c r="M315" s="56" t="n">
        <f aca="false">M11+M19+M27+M35+M43+M51+M59+M67+M75+M83+M91+M99+M107+M115+M123+M131+M139+M147+M155+M163+M171+M179+M187+M195+M203+M211+M219+M227+M235+M243+M251+M259</f>
        <v>7838</v>
      </c>
      <c r="N315" s="56" t="n">
        <f aca="false">N11+N19+N27+N35+N43+N51+N59+N67+N75+N83+N91+N99+N107+N115+N123+N131+N139+N147+N155+N163+N171+N179+N187+N195+N203+N211+N219+N227+N235+N243+N251+N259</f>
        <v>3654</v>
      </c>
      <c r="O315" s="56" t="n">
        <f aca="false">O11+O19+O27+O35+O43+O51+O59+O67+O75+O83+O91+O99+O107+O115+O123+O131+O139+O147+O155+O163+O171+O179+O187+O195+O203+O211+O219+O227+O235+O243+O251+O259</f>
        <v>4169</v>
      </c>
      <c r="P315" s="56" t="n">
        <f aca="false">P11+P19+P27+P35+P43+P51+P59+P67+P75+P83+P91+P99+P107+P115+P123+P131+P139+P147+P155+P163+P171+P179+P187+P195+P203+P211+P219+P227+P235+P243+P251+P259</f>
        <v>8031</v>
      </c>
      <c r="Q315" s="56" t="n">
        <f aca="false">Q11+Q19+Q27+Q35+Q43+Q51+Q59+Q67+Q75+Q83+Q91+Q99+Q107+Q115+Q123+Q131+Q139+Q147+Q155+Q163+Q171+Q179+Q187+Q195+Q203+Q211+Q219+Q227+Q235+Q243+Q251+Q259</f>
        <v>3718</v>
      </c>
      <c r="R315" s="56" t="n">
        <f aca="false">R11+R19+R27+R35+R43+R51+R59+R67+R75+R83+R91+R99+R107+R115+R123+R131+R139+R147+R155+R163+R171+R179+R187+R195+R203+R211+R219+R227+R235+R243+R251+R259</f>
        <v>4313</v>
      </c>
      <c r="S315" s="54" t="s">
        <v>71</v>
      </c>
      <c r="T315" s="55" t="s">
        <v>30</v>
      </c>
      <c r="U315" s="56" t="n">
        <f aca="false">U11+U19+U27+U35+U43+U51+U59+U67+U75+U83+U91+U99+U107+U115+U123+U131+U139+U147+U155+U163+U171+U179+U187+U195+U203+U211+U219+U227+U235+U243+U251+U259</f>
        <v>9149</v>
      </c>
      <c r="V315" s="56" t="n">
        <f aca="false">V11+V19+V27+V35+V43+V51+V59+V67+V75+V83+V91+V99+V107+V115+V123+V131+V139+V147+V155+V163+V171+V179+V187+V195+V203+V211+V219+V227+V235+V243+V251+V259</f>
        <v>4039</v>
      </c>
      <c r="W315" s="56" t="n">
        <f aca="false">W11+W19+W27+W35+W43+W51+W59+W67+W75+W83+W91+W99+W107+W115+W123+W131+W139+W147+W155+W163+W171+W179+W187+W195+W203+W211+W219+W227+W235+W243+W251+W259</f>
        <v>5110</v>
      </c>
      <c r="X315" s="56" t="n">
        <f aca="false">X11+X19+X27+X35+X43+X51+X59+X67+X75+X83+X91+X99+X107+X115+X123+X131+X139+X147+X155+X163+X171+X179+X187+X195+X203+X211+X219+X227+X235+X243+X251+X259</f>
        <v>9145</v>
      </c>
      <c r="Y315" s="56" t="n">
        <f aca="false">Y11+Y19+Y27+Y35+Y43+Y51+Y59+Y67+Y75+Y83+Y91+Y99+Y107+Y115+Y123+Y131+Y139+Y147+Y155+Y163+Y171+Y179+Y187+Y195+Y203+Y211+Y219+Y227+Y235+Y243+Y251+Y259</f>
        <v>4123</v>
      </c>
      <c r="Z315" s="56" t="n">
        <f aca="false">Z11+Z19+Z27+Z35+Z43+Z51+Z59+Z67+Z75+Z83+Z91+Z99+Z107+Z115+Z123+Z131+Z139+Z147+Z155+Z163+Z171+Z179+Z187+Z195+Z203+Z211+Z219+Z227+Z235+Z243+Z251+Z259</f>
        <v>5022</v>
      </c>
      <c r="AA315" s="56" t="n">
        <f aca="false">AA11+AA19+AA27+AA35+AA43+AA51+AA59+AA67+AA75+AA83+AA91+AA99+AA107+AA115+AA123+AA131+AA139+AA147+AA155+AA163+AA171+AA179+AA187+AA195+AA203+AA211+AA219+AA227+AA235+AA243+AA251+AA259</f>
        <v>9185</v>
      </c>
      <c r="AB315" s="56" t="n">
        <f aca="false">AB11+AB19+AB27+AB35+AB43+AB51+AB59+AB67+AB75+AB83+AB91+AB99+AB107+AB115+AB123+AB131+AB139+AB147+AB155+AB163+AB171+AB179+AB187+AB195+AB203+AB211+AB219+AB227+AB235+AB243+AB251+AB259</f>
        <v>4145</v>
      </c>
      <c r="AC315" s="56" t="n">
        <f aca="false">AC11+AC19+AC27+AC35+AC43+AC51+AC59+AC67+AC75+AC83+AC91+AC99+AC107+AC115+AC123+AC131+AC139+AC147+AC155+AC163+AC171+AC179+AC187+AC195+AC203+AC211+AC219+AC227+AC235+AC243+AC251+AC259</f>
        <v>5029</v>
      </c>
      <c r="AD315" s="56" t="n">
        <f aca="false">AD11+AD19+AD27+AD35+AD43+AD51+AD59+AD67+AD75+AD83+AD91+AD99+AD107+AD115+AD123+AD131+AD139+AD147+AD155+AD163+AD171+AD179+AD187+AD195+AD203+AD211+AD219+AD227+AD235+AD243+AD251+AD259</f>
        <v>9258</v>
      </c>
      <c r="AE315" s="56" t="n">
        <f aca="false">AE11+AE19+AE27+AE35+AE43+AE51+AE59+AE67+AE75+AE83+AE91+AE99+AE107+AE115+AE123+AE131+AE139+AE147+AE155+AE163+AE171+AE179+AE187+AE195+AE203+AE211+AE219+AE227+AE235+AE243+AE251+AE259</f>
        <v>4182</v>
      </c>
      <c r="AF315" s="56" t="n">
        <f aca="false">AF11+AF19+AF27+AF35+AF43+AF51+AF59+AF67+AF75+AF83+AF91+AF99+AF107+AF115+AF123+AF131+AF139+AF147+AF155+AF163+AF171+AF179+AF187+AF195+AF203+AF211+AF219+AF227+AF235+AF243+AF251+AF259</f>
        <v>5056</v>
      </c>
      <c r="AG315" s="56" t="n">
        <f aca="false">AG11+AG19+AG27+AG35+AG43+AG51+AG59+AG67+AG75+AG83+AG91+AG99+AG107+AG115+AG123+AG131+AG139+AG147+AG155+AG163+AG171+AG179+AG187+AG195+AG203+AG211+AG219+AG227+AG235+AG243+AG251+AG259</f>
        <v>9361</v>
      </c>
      <c r="AH315" s="56" t="n">
        <f aca="false">AH11+AH19+AH27+AH35+AH43+AH51+AH59+AH67+AH75+AH83+AH91+AH99+AH107+AH115+AH123+AH131+AH139+AH147+AH155+AH163+AH171+AH179+AH187+AH195+AH203+AH211+AH219+AH227+AH235+AH243+AH251+AH259</f>
        <v>4259</v>
      </c>
      <c r="AI315" s="56" t="n">
        <f aca="false">AI11+AI19+AI27+AI35+AI43+AI51+AI59+AI67+AI75+AI83+AI91+AI99+AI107+AI115+AI123+AI131+AI139+AI147+AI155+AI163+AI171+AI179+AI187+AI195+AI203+AI211+AI219+AI227+AI235+AI243+AI251+AI259</f>
        <v>5082</v>
      </c>
      <c r="AJ315" s="56" t="n">
        <f aca="false">AJ11+AJ19+AJ27+AJ35+AJ43+AJ51+AJ59+AJ67+AJ75+AJ83+AJ91+AJ99+AJ107+AJ115+AJ123+AJ131+AJ139+AJ147+AJ155+AJ163+AJ171+AJ179+AJ187+AJ195+AJ203+AJ211+AJ219+AJ227+AJ235+AJ243+AJ251+AJ259</f>
        <v>9311</v>
      </c>
      <c r="AK315" s="56" t="n">
        <f aca="false">AK11+AK19+AK27+AK35+AK43+AK51+AK59+AK67+AK75+AK83+AK91+AK99+AK107+AK115+AK123+AK131+AK139+AK147+AK155+AK163+AK171+AK179+AK187+AK195+AK203+AK211+AK219+AK227+AK235+AK243+AK251+AK259</f>
        <v>4252</v>
      </c>
      <c r="AL315" s="56" t="n">
        <f aca="false">AL11+AL19+AL27+AL35+AL43+AL51+AL59+AL67+AL75+AL83+AL91+AL99+AL107+AL115+AL123+AL131+AL139+AL147+AL155+AL163+AL171+AL179+AL187+AL195+AL203+AL211+AL219+AL227+AL235+AL243+AL251+AL259</f>
        <v>5039</v>
      </c>
      <c r="AM315" s="53"/>
      <c r="AN315" s="54" t="s">
        <v>71</v>
      </c>
      <c r="AO315" s="55" t="s">
        <v>30</v>
      </c>
      <c r="AP315" s="56" t="n">
        <f aca="false">AP11+AP19+AP27+AP35+AP43+AP51+AP59+AP67+AP75+AP83+AP91+AP99+AP107+AP115+AP123+AP131+AP139+AP147+AP155+AP163+AP171+AP179+AP187+AP195+AP203+AP211+AP219+AP227+AP235+AP243+AP251+AP259</f>
        <v>2441</v>
      </c>
      <c r="AQ315" s="56" t="n">
        <f aca="false">AQ11+AQ19+AQ27+AQ35+AQ43+AQ51+AQ59+AQ67+AQ75+AQ83+AQ91+AQ99+AQ107+AQ115+AQ123+AQ131+AQ139+AQ147+AQ155+AQ163+AQ171+AQ179+AQ187+AQ195+AQ203+AQ211+AQ219+AQ227+AQ235+AQ243+AQ251+AQ259</f>
        <v>1060</v>
      </c>
      <c r="AR315" s="56" t="n">
        <f aca="false">AR11+AR19+AR27+AR35+AR43+AR51+AR59+AR67+AR75+AR83+AR91+AR99+AR107+AR115+AR123+AR131+AR139+AR147+AR155+AR163+AR171+AR179+AR187+AR195+AR203+AR211+AR219+AR227+AR235+AR243+AR251+AR259</f>
        <v>1361</v>
      </c>
      <c r="AS315" s="56"/>
      <c r="AT315" s="56"/>
      <c r="AU315" s="53"/>
      <c r="AV315" s="53"/>
      <c r="AW315" s="53"/>
      <c r="AX315" s="53"/>
    </row>
    <row r="316" s="46" customFormat="true" ht="15.75" hidden="false" customHeight="true" outlineLevel="0" collapsed="false">
      <c r="A316" s="53"/>
      <c r="B316" s="54" t="s">
        <v>71</v>
      </c>
      <c r="C316" s="55" t="s">
        <v>31</v>
      </c>
      <c r="D316" s="56" t="n">
        <f aca="false">D12+D20+D28+D36+D44+D52+D60+D68+D76+D84+D92+D100+D108+D116+D124+D132+D140+D148+D156+D164+D172+D180+D188+D196+D204+D212+D220+D228+D236+D244+D252+D260</f>
        <v>3900</v>
      </c>
      <c r="E316" s="56" t="n">
        <f aca="false">E12+E20+E28+E36+E44+E52+E60+E68+E76+E84+E92+E100+E108+E116+E124+E132+E140+E148+E156+E164+E172+E180+E188+E196+E204+E212+E220+E228+E236+E244+E252+E260</f>
        <v>2819</v>
      </c>
      <c r="F316" s="56" t="n">
        <f aca="false">F12+F20+F28+F36+F44+F52+F60+F68+F76+F84+F92+F100+F108+F116+F124+F132+F140+F148+F156+F164+F172+F180+F188+F196+F204+F212+F220+F228+F236+F244+F252+F260</f>
        <v>1081</v>
      </c>
      <c r="G316" s="56" t="n">
        <f aca="false">G12+G20+G28+G36+G44+G52+G60+G68+G76+G84+G92+G100+G108+G116+G124+G132+G140+G148+G156+G164+G172+G180+G188+G196+G204+G212+G220+G228+G236+G244+G252+G260</f>
        <v>3365</v>
      </c>
      <c r="H316" s="56" t="n">
        <f aca="false">H12+H20+H28+H36+H44+H52+H60+H68+H76+H84+H92+H100+H108+H116+H124+H132+H140+H148+H156+H164+H172+H180+H188+H196+H204+H212+H220+H228+H236+H244+H252+H260</f>
        <v>2592</v>
      </c>
      <c r="I316" s="56" t="n">
        <f aca="false">I12+I20+I28+I36+I44+I52+I60+I68+I76+I84+I92+I100+I108+I116+I124+I132+I140+I148+I156+I164+I172+I180+I188+I196+I204+I212+I220+I228+I236+I244+I252+I260</f>
        <v>773</v>
      </c>
      <c r="J316" s="56" t="n">
        <f aca="false">J12+J20+J28+J36+J44+J52+J60+J68+J76+J84+J92+J100+J108+J116+J124+J132+J140+J148+J156+J164+J172+J180+J188+J196+J204+J212+J220+J228+J236+J244+J252+J260</f>
        <v>3121</v>
      </c>
      <c r="K316" s="56" t="n">
        <f aca="false">K12+K20+K28+K36+K44+K52+K60+K68+K76+K84+K92+K100+K108+K116+K124+K132+K140+K148+K156+K164+K172+K180+K188+K196+K204+K212+K220+K228+K236+K244+K252+K260</f>
        <v>2444</v>
      </c>
      <c r="L316" s="56" t="n">
        <f aca="false">L12+L20+L28+L36+L44+L52+L60+L68+L76+L84+L92+L100+L108+L116+L124+L132+L140+L148+L156+L164+L172+L180+L188+L196+L204+L212+L220+L228+L236+L244+L252+L260</f>
        <v>677</v>
      </c>
      <c r="M316" s="56" t="n">
        <f aca="false">M12+M20+M28+M36+M44+M52+M60+M68+M76+M84+M92+M100+M108+M116+M124+M132+M140+M148+M156+M164+M172+M180+M188+M196+M204+M212+M220+M228+M236+M244+M252+M260</f>
        <v>3444</v>
      </c>
      <c r="N316" s="56" t="n">
        <f aca="false">N12+N20+N28+N36+N44+N52+N60+N68+N76+N84+N92+N100+N108+N116+N124+N132+N140+N148+N156+N164+N172+N180+N188+N196+N204+N212+N220+N228+N236+N244+N252+N260</f>
        <v>2794</v>
      </c>
      <c r="O316" s="56" t="n">
        <f aca="false">O12+O20+O28+O36+O44+O52+O60+O68+O76+O84+O92+O100+O108+O116+O124+O132+O140+O148+O156+O164+O172+O180+O188+O196+O204+O212+O220+O228+O236+O244+O252+O260</f>
        <v>650</v>
      </c>
      <c r="P316" s="56" t="n">
        <f aca="false">P12+P20+P28+P36+P44+P52+P60+P68+P76+P84+P92+P100+P108+P116+P124+P132+P140+P148+P156+P164+P172+P180+P188+P196+P204+P212+P220+P228+P236+P244+P252+P260</f>
        <v>3091</v>
      </c>
      <c r="Q316" s="56" t="n">
        <f aca="false">Q12+Q20+Q28+Q36+Q44+Q52+Q60+Q68+Q76+Q84+Q92+Q100+Q108+Q116+Q124+Q132+Q140+Q148+Q156+Q164+Q172+Q180+Q188+Q196+Q204+Q212+Q220+Q228+Q236+Q244+Q252+Q260</f>
        <v>2591</v>
      </c>
      <c r="R316" s="56" t="n">
        <f aca="false">R12+R20+R28+R36+R44+R52+R60+R68+R76+R84+R92+R100+R108+R116+R124+R132+R140+R148+R156+R164+R172+R180+R188+R196+R204+R212+R220+R228+R236+R244+R252+R260</f>
        <v>500</v>
      </c>
      <c r="S316" s="54" t="s">
        <v>71</v>
      </c>
      <c r="T316" s="55" t="s">
        <v>31</v>
      </c>
      <c r="U316" s="56" t="n">
        <f aca="false">U12+U20+U28+U36+U44+U52+U60+U68+U76+U84+U92+U100+U108+U116+U124+U132+U140+U148+U156+U164+U172+U180+U188+U196+U204+U212+U220+U228+U236+U244+U252+U260</f>
        <v>1673</v>
      </c>
      <c r="V316" s="56" t="n">
        <f aca="false">V12+V20+V28+V36+V44+V52+V60+V68+V76+V84+V92+V100+V108+V116+V124+V132+V140+V148+V156+V164+V172+V180+V188+V196+V204+V212+V220+V228+V236+V244+V252+V260</f>
        <v>1285</v>
      </c>
      <c r="W316" s="56" t="n">
        <f aca="false">W12+W20+W28+W36+W44+W52+W60+W68+W76+W84+W92+W100+W108+W116+W124+W132+W140+W148+W156+W164+W172+W180+W188+W196+W204+W212+W220+W228+W236+W244+W252+W260</f>
        <v>388</v>
      </c>
      <c r="X316" s="56" t="n">
        <f aca="false">X12+X20+X28+X36+X44+X52+X60+X68+X76+X84+X92+X100+X108+X116+X124+X132+X140+X148+X156+X164+X172+X180+X188+X196+X204+X212+X220+X228+X236+X244+X252+X260</f>
        <v>1681</v>
      </c>
      <c r="Y316" s="56" t="n">
        <f aca="false">Y12+Y20+Y28+Y36+Y44+Y52+Y60+Y68+Y76+Y84+Y92+Y100+Y108+Y116+Y124+Y132+Y140+Y148+Y156+Y164+Y172+Y180+Y188+Y196+Y204+Y212+Y220+Y228+Y236+Y244+Y252+Y260</f>
        <v>1290</v>
      </c>
      <c r="Z316" s="56" t="n">
        <f aca="false">Z12+Z20+Z28+Z36+Z44+Z52+Z60+Z68+Z76+Z84+Z92+Z100+Z108+Z116+Z124+Z132+Z140+Z148+Z156+Z164+Z172+Z180+Z188+Z196+Z204+Z212+Z220+Z228+Z236+Z244+Z252+Z260</f>
        <v>391</v>
      </c>
      <c r="AA316" s="56" t="n">
        <f aca="false">AA12+AA20+AA28+AA36+AA44+AA52+AA60+AA68+AA76+AA84+AA92+AA100+AA108+AA116+AA124+AA132+AA140+AA148+AA156+AA164+AA172+AA180+AA188+AA196+AA204+AA212+AA220+AA228+AA236+AA244+AA252+AA260</f>
        <v>1454</v>
      </c>
      <c r="AB316" s="56" t="n">
        <f aca="false">AB12+AB20+AB28+AB36+AB44+AB52+AB60+AB68+AB76+AB84+AB92+AB100+AB108+AB116+AB124+AB132+AB140+AB148+AB156+AB164+AB172+AB180+AB188+AB196+AB204+AB212+AB220+AB228+AB236+AB244+AB252+AB260</f>
        <v>1080</v>
      </c>
      <c r="AC316" s="56" t="n">
        <f aca="false">AC12+AC20+AC28+AC36+AC44+AC52+AC60+AC68+AC76+AC84+AC92+AC100+AC108+AC116+AC124+AC132+AC140+AC148+AC156+AC164+AC172+AC180+AC188+AC196+AC204+AC212+AC220+AC228+AC236+AC244+AC252+AC260</f>
        <v>374</v>
      </c>
      <c r="AD316" s="56" t="n">
        <f aca="false">AD12+AD20+AD28+AD36+AD44+AD52+AD60+AD68+AD76+AD84+AD92+AD100+AD108+AD116+AD124+AD132+AD140+AD148+AD156+AD164+AD172+AD180+AD188+AD196+AD204+AD212+AD220+AD228+AD236+AD244+AD252+AD260</f>
        <v>1454</v>
      </c>
      <c r="AE316" s="56" t="n">
        <f aca="false">AE12+AE20+AE28+AE36+AE44+AE52+AE60+AE68+AE76+AE84+AE92+AE100+AE108+AE116+AE124+AE132+AE140+AE148+AE156+AE164+AE172+AE180+AE188+AE196+AE204+AE212+AE220+AE228+AE236+AE244+AE252+AE260</f>
        <v>1080</v>
      </c>
      <c r="AF316" s="56" t="n">
        <f aca="false">AF12+AF20+AF28+AF36+AF44+AF52+AF60+AF68+AF76+AF84+AF92+AF100+AF108+AF116+AF124+AF132+AF140+AF148+AF156+AF164+AF172+AF180+AF188+AF196+AF204+AF212+AF220+AF228+AF236+AF244+AF252+AF260</f>
        <v>374</v>
      </c>
      <c r="AG316" s="56" t="n">
        <f aca="false">AG12+AG20+AG28+AG36+AG44+AG52+AG60+AG68+AG76+AG84+AG92+AG100+AG108+AG116+AG124+AG132+AG140+AG148+AG156+AG164+AG172+AG180+AG188+AG196+AG204+AG212+AG220+AG228+AG236+AG244+AG252+AG260</f>
        <v>1078</v>
      </c>
      <c r="AH316" s="56" t="n">
        <f aca="false">AH12+AH20+AH28+AH36+AH44+AH52+AH60+AH68+AH76+AH84+AH92+AH100+AH108+AH116+AH124+AH132+AH140+AH148+AH156+AH164+AH172+AH180+AH188+AH196+AH204+AH212+AH220+AH228+AH236+AH244+AH252+AH260</f>
        <v>910</v>
      </c>
      <c r="AI316" s="56" t="n">
        <f aca="false">AI12+AI20+AI28+AI36+AI44+AI52+AI60+AI68+AI76+AI84+AI92+AI100+AI108+AI116+AI124+AI132+AI140+AI148+AI156+AI164+AI172+AI180+AI188+AI196+AI204+AI212+AI220+AI228+AI236+AI244+AI252+AI260</f>
        <v>168</v>
      </c>
      <c r="AJ316" s="56" t="n">
        <f aca="false">AJ12+AJ20+AJ28+AJ36+AJ44+AJ52+AJ60+AJ68+AJ76+AJ84+AJ92+AJ100+AJ108+AJ116+AJ124+AJ132+AJ140+AJ148+AJ156+AJ164+AJ172+AJ180+AJ188+AJ196+AJ204+AJ212+AJ220+AJ228+AJ236+AJ244+AJ252+AJ260</f>
        <v>1086</v>
      </c>
      <c r="AK316" s="56" t="n">
        <f aca="false">AK12+AK20+AK28+AK36+AK44+AK52+AK60+AK68+AK76+AK84+AK92+AK100+AK108+AK116+AK124+AK132+AK140+AK148+AK156+AK164+AK172+AK180+AK188+AK196+AK204+AK212+AK220+AK228+AK236+AK244+AK252+AK260</f>
        <v>920</v>
      </c>
      <c r="AL316" s="56" t="n">
        <f aca="false">AL12+AL20+AL28+AL36+AL44+AL52+AL60+AL68+AL76+AL84+AL92+AL100+AL108+AL116+AL124+AL132+AL140+AL148+AL156+AL164+AL172+AL180+AL188+AL196+AL204+AL212+AL220+AL228+AL236+AL244+AL252+AL260</f>
        <v>166</v>
      </c>
      <c r="AM316" s="53"/>
      <c r="AN316" s="54" t="s">
        <v>71</v>
      </c>
      <c r="AO316" s="55" t="s">
        <v>31</v>
      </c>
      <c r="AP316" s="56" t="n">
        <f aca="false">AP12+AP20+AP28+AP36+AP44+AP52+AP60+AP68+AP76+AP84+AP92+AP100+AP108+AP116+AP124+AP132+AP140+AP148+AP156+AP164+AP172+AP180+AP188+AP196+AP204+AP212+AP220+AP228+AP236+AP244+AP252+AP260</f>
        <v>0</v>
      </c>
      <c r="AQ316" s="56" t="n">
        <f aca="false">AQ12+AQ20+AQ28+AQ36+AQ44+AQ52+AQ60+AQ68+AQ76+AQ84+AQ92+AQ100+AQ108+AQ116+AQ124+AQ132+AQ140+AQ148+AQ156+AQ164+AQ172+AQ180+AQ188+AQ196+AQ204+AQ212+AQ220+AQ228+AQ236+AQ244+AQ252+AQ260</f>
        <v>0</v>
      </c>
      <c r="AR316" s="56" t="n">
        <f aca="false">AR12+AR20+AR28+AR36+AR44+AR52+AR60+AR68+AR76+AR84+AR92+AR100+AR108+AR116+AR124+AR132+AR140+AR148+AR156+AR164+AR172+AR180+AR188+AR196+AR204+AR212+AR220+AR228+AR236+AR244+AR252+AR260</f>
        <v>0</v>
      </c>
      <c r="AS316" s="10" t="n">
        <f aca="false">U316</f>
        <v>1673</v>
      </c>
      <c r="AT316" s="10" t="n">
        <f aca="false">V316</f>
        <v>1285</v>
      </c>
      <c r="AU316" s="10" t="n">
        <f aca="false">W316</f>
        <v>388</v>
      </c>
      <c r="AV316" s="26" t="n">
        <f aca="false">AJ316</f>
        <v>1086</v>
      </c>
      <c r="AW316" s="26" t="n">
        <f aca="false">AK316</f>
        <v>920</v>
      </c>
      <c r="AX316" s="26" t="n">
        <f aca="false">AL316</f>
        <v>166</v>
      </c>
    </row>
    <row r="317" s="46" customFormat="true" ht="14.25" hidden="false" customHeight="true" outlineLevel="0" collapsed="false">
      <c r="A317" s="53"/>
      <c r="B317" s="54" t="s">
        <v>71</v>
      </c>
      <c r="C317" s="55" t="s">
        <v>32</v>
      </c>
      <c r="D317" s="56" t="n">
        <f aca="false">D13+D21+D29+D37+D45+D53+D61+D69+D77+D85+D93+D101+D109+D117+D125+D133+D141+D149+D157+D165+D173+D181+D189+D197+D205+D213+D221+D229+D237+D245+D253+D261</f>
        <v>990</v>
      </c>
      <c r="E317" s="56" t="n">
        <f aca="false">E13+E21+E29+E37+E45+E53+E61+E69+E77+E85+E93+E101+E109+E117+E125+E133+E141+E149+E157+E165+E173+E181+E189+E197+E205+E213+E221+E229+E237+E245+E253+E261</f>
        <v>849</v>
      </c>
      <c r="F317" s="56" t="n">
        <f aca="false">F13+F21+F29+F37+F45+F53+F61+F69+F77+F85+F93+F101+F109+F117+F125+F133+F141+F149+F157+F165+F173+F181+F189+F197+F205+F213+F221+F229+F237+F245+F253+F261</f>
        <v>141</v>
      </c>
      <c r="G317" s="56" t="n">
        <f aca="false">G13+G21+G29+G37+G45+G53+G61+G69+G77+G85+G93+G101+G109+G117+G125+G133+G141+G149+G157+G165+G173+G181+G189+G197+G205+G213+G221+G229+G237+G245+G253+G261</f>
        <v>1157</v>
      </c>
      <c r="H317" s="56" t="n">
        <f aca="false">H13+H21+H29+H37+H45+H53+H61+H69+H77+H85+H93+H101+H109+H117+H125+H133+H141+H149+H157+H165+H173+H181+H189+H197+H205+H213+H221+H229+H237+H245+H253+H261</f>
        <v>946</v>
      </c>
      <c r="I317" s="56" t="n">
        <f aca="false">I13+I21+I29+I37+I45+I53+I61+I69+I77+I85+I93+I101+I109+I117+I125+I133+I141+I149+I157+I165+I173+I181+I189+I197+I205+I213+I221+I229+I237+I245+I253+I261</f>
        <v>211</v>
      </c>
      <c r="J317" s="56" t="n">
        <f aca="false">J13+J21+J29+J37+J45+J53+J61+J69+J77+J85+J93+J101+J109+J117+J125+J133+J141+J149+J157+J165+J173+J181+J189+J197+J205+J213+J221+J229+J237+J245+J253+J261</f>
        <v>1015</v>
      </c>
      <c r="K317" s="56" t="n">
        <f aca="false">K13+K21+K29+K37+K45+K53+K61+K69+K77+K85+K93+K101+K109+K117+K125+K133+K141+K149+K157+K165+K173+K181+K189+K197+K205+K213+K221+K229+K237+K245+K253+K261</f>
        <v>948</v>
      </c>
      <c r="L317" s="56" t="n">
        <f aca="false">L13+L21+L29+L37+L45+L53+L61+L69+L77+L85+L93+L101+L109+L117+L125+L133+L141+L149+L157+L165+L173+L181+L189+L197+L205+L213+L221+L229+L237+L245+L253+L261</f>
        <v>67</v>
      </c>
      <c r="M317" s="56" t="n">
        <f aca="false">M13+M21+M29+M37+M45+M53+M61+M69+M77+M85+M93+M101+M109+M117+M125+M133+M141+M149+M157+M165+M173+M181+M189+M197+M205+M213+M221+M229+M237+M245+M253+M261</f>
        <v>1084</v>
      </c>
      <c r="N317" s="56" t="n">
        <f aca="false">N13+N21+N29+N37+N45+N53+N61+N69+N77+N85+N93+N101+N109+N117+N125+N133+N141+N149+N157+N165+N173+N181+N189+N197+N205+N213+N221+N229+N237+N245+N253+N261</f>
        <v>1065</v>
      </c>
      <c r="O317" s="56" t="n">
        <f aca="false">O13+O21+O29+O37+O45+O53+O61+O69+O77+O85+O93+O101+O109+O117+O125+O133+O141+O149+O157+O165+O173+O181+O189+O197+O205+O213+O221+O229+O237+O245+O253+O261</f>
        <v>19</v>
      </c>
      <c r="P317" s="56" t="n">
        <f aca="false">P13+P21+P29+P37+P45+P53+P61+P69+P77+P85+P93+P101+P109+P117+P125+P133+P141+P149+P157+P165+P173+P181+P189+P197+P205+P213+P221+P229+P237+P245+P253+P261</f>
        <v>1017</v>
      </c>
      <c r="Q317" s="56" t="n">
        <f aca="false">Q13+Q21+Q29+Q37+Q45+Q53+Q61+Q69+Q77+Q85+Q93+Q101+Q109+Q117+Q125+Q133+Q141+Q149+Q157+Q165+Q173+Q181+Q189+Q197+Q205+Q213+Q221+Q229+Q237+Q245+Q253+Q261</f>
        <v>998</v>
      </c>
      <c r="R317" s="56" t="n">
        <f aca="false">R13+R21+R29+R37+R45+R53+R61+R69+R77+R85+R93+R101+R109+R117+R125+R133+R141+R149+R157+R165+R173+R181+R189+R197+R205+R213+R221+R229+R237+R245+R253+R261</f>
        <v>19</v>
      </c>
      <c r="S317" s="54" t="s">
        <v>71</v>
      </c>
      <c r="T317" s="55" t="s">
        <v>32</v>
      </c>
      <c r="U317" s="56" t="n">
        <f aca="false">U13+U21+U29+U37+U45+U53+U61+U69+U77+U85+U93+U101+U109+U117+U125+U133+U141+U149+U157+U165+U173+U181+U189+U197+U205+U213+U221+U229+U237+U245+U253+U261</f>
        <v>267</v>
      </c>
      <c r="V317" s="56" t="n">
        <f aca="false">V13+V21+V29+V37+V45+V53+V61+V69+V77+V85+V93+V101+V109+V117+V125+V133+V141+V149+V157+V165+V173+V181+V189+V197+V205+V213+V221+V229+V237+V245+V253+V261</f>
        <v>255</v>
      </c>
      <c r="W317" s="56" t="n">
        <f aca="false">W13+W21+W29+W37+W45+W53+W61+W69+W77+W85+W93+W101+W109+W117+W125+W133+W141+W149+W157+W165+W173+W181+W189+W197+W205+W213+W221+W229+W237+W245+W253+W261</f>
        <v>12</v>
      </c>
      <c r="X317" s="56" t="n">
        <f aca="false">X13+X21+X29+X37+X45+X53+X61+X69+X77+X85+X93+X101+X109+X117+X125+X133+X141+X149+X157+X165+X173+X181+X189+X197+X205+X213+X221+X229+X237+X245+X253+X261</f>
        <v>267</v>
      </c>
      <c r="Y317" s="56" t="n">
        <f aca="false">Y13+Y21+Y29+Y37+Y45+Y53+Y61+Y69+Y77+Y85+Y93+Y101+Y109+Y117+Y125+Y133+Y141+Y149+Y157+Y165+Y173+Y181+Y189+Y197+Y205+Y213+Y221+Y229+Y237+Y245+Y253+Y261</f>
        <v>255</v>
      </c>
      <c r="Z317" s="56" t="n">
        <f aca="false">Z13+Z21+Z29+Z37+Z45+Z53+Z61+Z69+Z77+Z85+Z93+Z101+Z109+Z117+Z125+Z133+Z141+Z149+Z157+Z165+Z173+Z181+Z189+Z197+Z205+Z213+Z221+Z229+Z237+Z245+Z253+Z261</f>
        <v>12</v>
      </c>
      <c r="AA317" s="56" t="n">
        <f aca="false">AA13+AA21+AA29+AA37+AA45+AA53+AA61+AA69+AA77+AA85+AA93+AA101+AA109+AA117+AA125+AA133+AA141+AA149+AA157+AA165+AA173+AA181+AA189+AA197+AA205+AA213+AA221+AA229+AA237+AA245+AA253+AA261</f>
        <v>187</v>
      </c>
      <c r="AB317" s="56" t="n">
        <f aca="false">AB13+AB21+AB29+AB37+AB45+AB53+AB61+AB69+AB77+AB85+AB93+AB101+AB109+AB117+AB125+AB133+AB141+AB149+AB157+AB165+AB173+AB181+AB189+AB197+AB205+AB213+AB221+AB229+AB237+AB245+AB253+AB261</f>
        <v>187</v>
      </c>
      <c r="AC317" s="56" t="n">
        <f aca="false">AC13+AC21+AC29+AC37+AC45+AC53+AC61+AC69+AC77+AC85+AC93+AC101+AC109+AC117+AC125+AC133+AC141+AC149+AC157+AC165+AC173+AC181+AC189+AC197+AC205+AC213+AC221+AC229+AC237+AC245+AC253+AC261</f>
        <v>0</v>
      </c>
      <c r="AD317" s="56" t="n">
        <f aca="false">AD13+AD21+AD29+AD37+AD45+AD53+AD61+AD69+AD77+AD85+AD93+AD101+AD109+AD117+AD125+AD133+AD141+AD149+AD157+AD165+AD173+AD181+AD189+AD197+AD205+AD213+AD221+AD229+AD237+AD245+AD253+AD261</f>
        <v>187</v>
      </c>
      <c r="AE317" s="56" t="n">
        <f aca="false">AE13+AE21+AE29+AE37+AE45+AE53+AE61+AE69+AE77+AE85+AE93+AE101+AE109+AE117+AE125+AE133+AE141+AE149+AE157+AE165+AE173+AE181+AE189+AE197+AE205+AE213+AE221+AE229+AE237+AE245+AE253+AE261</f>
        <v>187</v>
      </c>
      <c r="AF317" s="56" t="n">
        <f aca="false">AF13+AF21+AF29+AF37+AF45+AF53+AF61+AF69+AF77+AF85+AF93+AF101+AF109+AF117+AF125+AF133+AF141+AF149+AF157+AF165+AF173+AF181+AF189+AF197+AF205+AF213+AF221+AF229+AF237+AF245+AF253+AF261</f>
        <v>0</v>
      </c>
      <c r="AG317" s="56" t="n">
        <f aca="false">AG13+AG21+AG29+AG37+AG45+AG53+AG61+AG69+AG77+AG85+AG93+AG101+AG109+AG117+AG125+AG133+AG141+AG149+AG157+AG165+AG173+AG181+AG189+AG197+AG205+AG213+AG221+AG229+AG237+AG245+AG253+AG261</f>
        <v>187</v>
      </c>
      <c r="AH317" s="56" t="n">
        <f aca="false">AH13+AH21+AH29+AH37+AH45+AH53+AH61+AH69+AH77+AH85+AH93+AH101+AH109+AH117+AH125+AH133+AH141+AH149+AH157+AH165+AH173+AH181+AH189+AH197+AH205+AH213+AH221+AH229+AH237+AH245+AH253+AH261</f>
        <v>187</v>
      </c>
      <c r="AI317" s="56" t="n">
        <f aca="false">AI13+AI21+AI29+AI37+AI45+AI53+AI61+AI69+AI77+AI85+AI93+AI101+AI109+AI117+AI125+AI133+AI141+AI149+AI157+AI165+AI173+AI181+AI189+AI197+AI205+AI213+AI221+AI229+AI237+AI245+AI253+AI261</f>
        <v>0</v>
      </c>
      <c r="AJ317" s="56" t="n">
        <f aca="false">AJ13+AJ21+AJ29+AJ37+AJ45+AJ53+AJ61+AJ69+AJ77+AJ85+AJ93+AJ101+AJ109+AJ117+AJ125+AJ133+AJ141+AJ149+AJ157+AJ165+AJ173+AJ181+AJ189+AJ197+AJ205+AJ213+AJ221+AJ229+AJ237+AJ245+AJ253+AJ261</f>
        <v>187</v>
      </c>
      <c r="AK317" s="56" t="n">
        <f aca="false">AK13+AK21+AK29+AK37+AK45+AK53+AK61+AK69+AK77+AK85+AK93+AK101+AK109+AK117+AK125+AK133+AK141+AK149+AK157+AK165+AK173+AK181+AK189+AK197+AK205+AK213+AK221+AK229+AK237+AK245+AK253+AK261</f>
        <v>187</v>
      </c>
      <c r="AL317" s="56" t="n">
        <f aca="false">AL13+AL21+AL29+AL37+AL45+AL53+AL61+AL69+AL77+AL85+AL93+AL101+AL109+AL117+AL125+AL133+AL141+AL149+AL157+AL165+AL173+AL181+AL189+AL197+AL205+AL213+AL221+AL229+AL237+AL245+AL253+AL261</f>
        <v>0</v>
      </c>
      <c r="AM317" s="53"/>
      <c r="AN317" s="54" t="s">
        <v>71</v>
      </c>
      <c r="AO317" s="55" t="s">
        <v>32</v>
      </c>
      <c r="AP317" s="56" t="n">
        <f aca="false">AP13+AP21+AP29+AP37+AP45+AP53+AP61+AP69+AP77+AP85+AP93+AP101+AP109+AP117+AP125+AP133+AP141+AP149+AP157+AP165+AP173+AP181+AP189+AP197+AP205+AP213+AP221+AP229+AP237+AP245+AP253+AP261</f>
        <v>0</v>
      </c>
      <c r="AQ317" s="56" t="n">
        <f aca="false">AQ13+AQ21+AQ29+AQ37+AQ45+AQ53+AQ61+AQ69+AQ77+AQ85+AQ93+AQ101+AQ109+AQ117+AQ125+AQ133+AQ141+AQ149+AQ157+AQ165+AQ173+AQ181+AQ189+AQ197+AQ205+AQ213+AQ221+AQ229+AQ237+AQ245+AQ253+AQ261</f>
        <v>0</v>
      </c>
      <c r="AR317" s="56" t="n">
        <f aca="false">AR13+AR21+AR29+AR37+AR45+AR53+AR61+AR69+AR77+AR85+AR93+AR101+AR109+AR117+AR125+AR133+AR141+AR149+AR157+AR165+AR173+AR181+AR189+AR197+AR205+AR213+AR221+AR229+AR237+AR245+AR253+AR261</f>
        <v>0</v>
      </c>
      <c r="AS317" s="10" t="n">
        <f aca="false">U317</f>
        <v>267</v>
      </c>
      <c r="AT317" s="10" t="n">
        <f aca="false">V317</f>
        <v>255</v>
      </c>
      <c r="AU317" s="10" t="n">
        <f aca="false">W317</f>
        <v>12</v>
      </c>
      <c r="AV317" s="26" t="n">
        <f aca="false">AJ317</f>
        <v>187</v>
      </c>
      <c r="AW317" s="26" t="n">
        <f aca="false">AK317</f>
        <v>187</v>
      </c>
      <c r="AX317" s="26" t="n">
        <f aca="false">AL317</f>
        <v>0</v>
      </c>
    </row>
    <row r="318" s="46" customFormat="true" ht="13.5" hidden="false" customHeight="true" outlineLevel="0" collapsed="false">
      <c r="A318" s="53"/>
      <c r="B318" s="54" t="s">
        <v>71</v>
      </c>
      <c r="C318" s="55" t="s">
        <v>33</v>
      </c>
      <c r="D318" s="56" t="n">
        <f aca="false">D14+D22+D30+D38+D46+D54+D62+D70+D78+D86+D94+D102+D110+D118+D126+D134+D142+D150+D158+D166+D174+D182+D190+D198+D206+D214+D222+D230+D238+D246+D254+D262</f>
        <v>0</v>
      </c>
      <c r="E318" s="56" t="n">
        <f aca="false">E14+E22+E30+E38+E46+E54+E62+E70+E78+E86+E94+E102+E110+E118+E126+E134+E142+E150+E158+E166+E174+E182+E190+E198+E206+E214+E222+E230+E238+E246+E254+E262</f>
        <v>0</v>
      </c>
      <c r="F318" s="56" t="n">
        <f aca="false">F14+F22+F30+F38+F46+F54+F62+F70+F78+F86+F94+F102+F110+F118+F126+F134+F142+F150+F158+F166+F174+F182+F190+F198+F206+F214+F222+F230+F238+F246+F254+F262</f>
        <v>0</v>
      </c>
      <c r="G318" s="56" t="n">
        <f aca="false">G14+G22+G30+G38+G46+G54+G62+G70+G78+G86+G94+G102+G110+G118+G126+G134+G142+G150+G158+G166+G174+G182+G190+G198+G206+G214+G222+G230+G238+G246+G254+G262</f>
        <v>67</v>
      </c>
      <c r="H318" s="56" t="n">
        <f aca="false">H14+H22+H30+H38+H46+H54+H62+H70+H78+H86+H94+H102+H110+H118+H126+H134+H142+H150+H158+H166+H174+H182+H190+H198+H206+H214+H222+H230+H238+H246+H254+H262</f>
        <v>62</v>
      </c>
      <c r="I318" s="56" t="n">
        <f aca="false">I14+I22+I30+I38+I46+I54+I62+I70+I78+I86+I94+I102+I110+I118+I126+I134+I142+I150+I158+I166+I174+I182+I190+I198+I206+I214+I222+I230+I238+I246+I254+I262</f>
        <v>5</v>
      </c>
      <c r="J318" s="56" t="n">
        <f aca="false">J14+J22+J30+J38+J46+J54+J62+J70+J78+J86+J94+J102+J110+J118+J126+J134+J142+J150+J158+J166+J174+J182+J190+J198+J206+J214+J222+J230+J238+J246+J254+J262</f>
        <v>0</v>
      </c>
      <c r="K318" s="56" t="n">
        <f aca="false">K14+K22+K30+K38+K46+K54+K62+K70+K78+K86+K94+K102+K110+K118+K126+K134+K142+K150+K158+K166+K174+K182+K190+K198+K206+K214+K222+K230+K238+K246+K254+K262</f>
        <v>0</v>
      </c>
      <c r="L318" s="56" t="n">
        <f aca="false">L14+L22+L30+L38+L46+L54+L62+L70+L78+L86+L94+L102+L110+L118+L126+L134+L142+L150+L158+L166+L174+L182+L190+L198+L206+L214+L222+L230+L238+L246+L254+L262</f>
        <v>0</v>
      </c>
      <c r="M318" s="56" t="n">
        <f aca="false">M14+M22+M30+M38+M46+M54+M62+M70+M78+M86+M94+M102+M110+M118+M126+M134+M142+M150+M158+M166+M174+M182+M190+M198+M206+M214+M222+M230+M238+M246+M254+M262</f>
        <v>0</v>
      </c>
      <c r="N318" s="56" t="n">
        <f aca="false">N14+N22+N30+N38+N46+N54+N62+N70+N78+N86+N94+N102+N110+N118+N126+N134+N142+N150+N158+N166+N174+N182+N190+N198+N206+N214+N222+N230+N238+N246+N254+N262</f>
        <v>0</v>
      </c>
      <c r="O318" s="56" t="n">
        <f aca="false">O14+O22+O30+O38+O46+O54+O62+O70+O78+O86+O94+O102+O110+O118+O126+O134+O142+O150+O158+O166+O174+O182+O190+O198+O206+O214+O222+O230+O238+O246+O254+O262</f>
        <v>0</v>
      </c>
      <c r="P318" s="56" t="n">
        <f aca="false">P14+P22+P30+P38+P46+P54+P62+P70+P78+P86+P94+P102+P110+P118+P126+P134+P142+P150+P158+P166+P174+P182+P190+P198+P206+P214+P222+P230+P238+P246+P254+P262</f>
        <v>0</v>
      </c>
      <c r="Q318" s="56" t="n">
        <f aca="false">Q14+Q22+Q30+Q38+Q46+Q54+Q62+Q70+Q78+Q86+Q94+Q102+Q110+Q118+Q126+Q134+Q142+Q150+Q158+Q166+Q174+Q182+Q190+Q198+Q206+Q214+Q222+Q230+Q238+Q246+Q254+Q262</f>
        <v>0</v>
      </c>
      <c r="R318" s="56" t="n">
        <f aca="false">R14+R22+R30+R38+R46+R54+R62+R70+R78+R86+R94+R102+R110+R118+R126+R134+R142+R150+R158+R166+R174+R182+R190+R198+R206+R214+R222+R230+R238+R246+R254+R262</f>
        <v>0</v>
      </c>
      <c r="S318" s="54" t="s">
        <v>71</v>
      </c>
      <c r="T318" s="55" t="s">
        <v>33</v>
      </c>
      <c r="U318" s="56" t="n">
        <f aca="false">U14+U22+U30+U38+U46+U54+U62+U70+U78+U86+U94+U102+U110+U118+U126+U134+U142+U150+U158+U166+U174+U182+U190+U198+U206+U214+U222+U230+U238+U246+U254+U262</f>
        <v>0</v>
      </c>
      <c r="V318" s="56" t="n">
        <f aca="false">V14+V22+V30+V38+V46+V54+V62+V70+V78+V86+V94+V102+V110+V118+V126+V134+V142+V150+V158+V166+V174+V182+V190+V198+V206+V214+V222+V230+V238+V246+V254+V262</f>
        <v>0</v>
      </c>
      <c r="W318" s="56" t="n">
        <f aca="false">W14+W22+W30+W38+W46+W54+W62+W70+W78+W86+W94+W102+W110+W118+W126+W134+W142+W150+W158+W166+W174+W182+W190+W198+W206+W214+W222+W230+W238+W246+W254+W262</f>
        <v>0</v>
      </c>
      <c r="X318" s="56" t="n">
        <f aca="false">X14+X22+X30+X38+X46+X54+X62+X70+X78+X86+X94+X102+X110+X118+X126+X134+X142+X150+X158+X166+X174+X182+X190+X198+X206+X214+X222+X230+X238+X246+X254+X262</f>
        <v>0</v>
      </c>
      <c r="Y318" s="56" t="n">
        <f aca="false">Y14+Y22+Y30+Y38+Y46+Y54+Y62+Y70+Y78+Y86+Y94+Y102+Y110+Y118+Y126+Y134+Y142+Y150+Y158+Y166+Y174+Y182+Y190+Y198+Y206+Y214+Y222+Y230+Y238+Y246+Y254+Y262</f>
        <v>0</v>
      </c>
      <c r="Z318" s="56" t="n">
        <f aca="false">Z14+Z22+Z30+Z38+Z46+Z54+Z62+Z70+Z78+Z86+Z94+Z102+Z110+Z118+Z126+Z134+Z142+Z150+Z158+Z166+Z174+Z182+Z190+Z198+Z206+Z214+Z222+Z230+Z238+Z246+Z254+Z262</f>
        <v>0</v>
      </c>
      <c r="AA318" s="56" t="n">
        <f aca="false">AA14+AA22+AA30+AA38+AA46+AA54+AA62+AA70+AA78+AA86+AA94+AA102+AA110+AA118+AA126+AA134+AA142+AA150+AA158+AA166+AA174+AA182+AA190+AA198+AA206+AA214+AA222+AA230+AA238+AA246+AA254+AA262</f>
        <v>0</v>
      </c>
      <c r="AB318" s="56" t="n">
        <f aca="false">AB14+AB22+AB30+AB38+AB46+AB54+AB62+AB70+AB78+AB86+AB94+AB102+AB110+AB118+AB126+AB134+AB142+AB150+AB158+AB166+AB174+AB182+AB190+AB198+AB206+AB214+AB222+AB230+AB238+AB246+AB254+AB262</f>
        <v>0</v>
      </c>
      <c r="AC318" s="56" t="n">
        <f aca="false">AC14+AC22+AC30+AC38+AC46+AC54+AC62+AC70+AC78+AC86+AC94+AC102+AC110+AC118+AC126+AC134+AC142+AC150+AC158+AC166+AC174+AC182+AC190+AC198+AC206+AC214+AC222+AC230+AC238+AC246+AC254+AC262</f>
        <v>0</v>
      </c>
      <c r="AD318" s="56" t="n">
        <f aca="false">AD14+AD22+AD30+AD38+AD46+AD54+AD62+AD70+AD78+AD86+AD94+AD102+AD110+AD118+AD126+AD134+AD142+AD150+AD158+AD166+AD174+AD182+AD190+AD198+AD206+AD214+AD222+AD230+AD238+AD246+AD254+AD262</f>
        <v>0</v>
      </c>
      <c r="AE318" s="56" t="n">
        <f aca="false">AE14+AE22+AE30+AE38+AE46+AE54+AE62+AE70+AE78+AE86+AE94+AE102+AE110+AE118+AE126+AE134+AE142+AE150+AE158+AE166+AE174+AE182+AE190+AE198+AE206+AE214+AE222+AE230+AE238+AE246+AE254+AE262</f>
        <v>0</v>
      </c>
      <c r="AF318" s="56" t="n">
        <f aca="false">AF14+AF22+AF30+AF38+AF46+AF54+AF62+AF70+AF78+AF86+AF94+AF102+AF110+AF118+AF126+AF134+AF142+AF150+AF158+AF166+AF174+AF182+AF190+AF198+AF206+AF214+AF222+AF230+AF238+AF246+AF254+AF262</f>
        <v>0</v>
      </c>
      <c r="AG318" s="56" t="n">
        <f aca="false">AG14+AG22+AG30+AG38+AG46+AG54+AG62+AG70+AG78+AG86+AG94+AG102+AG110+AG118+AG126+AG134+AG142+AG150+AG158+AG166+AG174+AG182+AG190+AG198+AG206+AG214+AG222+AG230+AG238+AG246+AG254+AG262</f>
        <v>0</v>
      </c>
      <c r="AH318" s="56" t="n">
        <f aca="false">AH14+AH22+AH30+AH38+AH46+AH54+AH62+AH70+AH78+AH86+AH94+AH102+AH110+AH118+AH126+AH134+AH142+AH150+AH158+AH166+AH174+AH182+AH190+AH198+AH206+AH214+AH222+AH230+AH238+AH246+AH254+AH262</f>
        <v>0</v>
      </c>
      <c r="AI318" s="56" t="n">
        <f aca="false">AI14+AI22+AI30+AI38+AI46+AI54+AI62+AI70+AI78+AI86+AI94+AI102+AI110+AI118+AI126+AI134+AI142+AI150+AI158+AI166+AI174+AI182+AI190+AI198+AI206+AI214+AI222+AI230+AI238+AI246+AI254+AI262</f>
        <v>0</v>
      </c>
      <c r="AJ318" s="56" t="n">
        <f aca="false">AJ14+AJ22+AJ30+AJ38+AJ46+AJ54+AJ62+AJ70+AJ78+AJ86+AJ94+AJ102+AJ110+AJ118+AJ126+AJ134+AJ142+AJ150+AJ158+AJ166+AJ174+AJ182+AJ190+AJ198+AJ206+AJ214+AJ222+AJ230+AJ238+AJ246+AJ254+AJ262</f>
        <v>0</v>
      </c>
      <c r="AK318" s="56" t="n">
        <f aca="false">AK14+AK22+AK30+AK38+AK46+AK54+AK62+AK70+AK78+AK86+AK94+AK102+AK110+AK118+AK126+AK134+AK142+AK150+AK158+AK166+AK174+AK182+AK190+AK198+AK206+AK214+AK222+AK230+AK238+AK246+AK254+AK262</f>
        <v>0</v>
      </c>
      <c r="AL318" s="56" t="n">
        <f aca="false">AL14+AL22+AL30+AL38+AL46+AL54+AL62+AL70+AL78+AL86+AL94+AL102+AL110+AL118+AL126+AL134+AL142+AL150+AL158+AL166+AL174+AL182+AL190+AL198+AL206+AL214+AL222+AL230+AL238+AL246+AL254+AL262</f>
        <v>0</v>
      </c>
      <c r="AM318" s="53"/>
      <c r="AN318" s="54" t="s">
        <v>71</v>
      </c>
      <c r="AO318" s="55" t="s">
        <v>33</v>
      </c>
      <c r="AP318" s="56" t="n">
        <f aca="false">AP14+AP22+AP30+AP38+AP46+AP54+AP62+AP70+AP78+AP86+AP94+AP102+AP110+AP118+AP126+AP134+AP142+AP150+AP158+AP166+AP174+AP182+AP190+AP198+AP206+AP214+AP222+AP230+AP238+AP246+AP254+AP262</f>
        <v>0</v>
      </c>
      <c r="AQ318" s="56" t="n">
        <f aca="false">AQ14+AQ22+AQ30+AQ38+AQ46+AQ54+AQ62+AQ70+AQ78+AQ86+AQ94+AQ102+AQ110+AQ118+AQ126+AQ134+AQ142+AQ150+AQ158+AQ166+AQ174+AQ182+AQ190+AQ198+AQ206+AQ214+AQ222+AQ230+AQ238+AQ246+AQ254+AQ262</f>
        <v>0</v>
      </c>
      <c r="AR318" s="56" t="n">
        <f aca="false">AR14+AR22+AR30+AR38+AR46+AR54+AR62+AR70+AR78+AR86+AR94+AR102+AR110+AR118+AR126+AR134+AR142+AR150+AR158+AR166+AR174+AR182+AR190+AR198+AR206+AR214+AR222+AR230+AR238+AR246+AR254+AR262</f>
        <v>0</v>
      </c>
      <c r="AS318" s="10" t="n">
        <f aca="false">U318</f>
        <v>0</v>
      </c>
      <c r="AT318" s="10" t="n">
        <f aca="false">V318</f>
        <v>0</v>
      </c>
      <c r="AU318" s="10" t="n">
        <f aca="false">W318</f>
        <v>0</v>
      </c>
      <c r="AV318" s="26" t="n">
        <f aca="false">AJ318</f>
        <v>0</v>
      </c>
      <c r="AW318" s="26" t="n">
        <f aca="false">AK318</f>
        <v>0</v>
      </c>
      <c r="AX318" s="26" t="n">
        <f aca="false">AL318</f>
        <v>0</v>
      </c>
    </row>
    <row r="319" s="59" customFormat="true" ht="12" hidden="false" customHeight="false" outlineLevel="0" collapsed="false">
      <c r="A319" s="57"/>
      <c r="B319" s="43" t="s">
        <v>72</v>
      </c>
      <c r="C319" s="58" t="s">
        <v>26</v>
      </c>
      <c r="D319" s="45" t="n">
        <f aca="false">D263+D271+D279+D287+D295+D303</f>
        <v>140447</v>
      </c>
      <c r="E319" s="45" t="n">
        <f aca="false">E263+E271+E279+E287+E295+E303</f>
        <v>138253</v>
      </c>
      <c r="F319" s="45" t="n">
        <f aca="false">F263+F271+F279+F287+F295+F303</f>
        <v>2194</v>
      </c>
      <c r="G319" s="45" t="n">
        <f aca="false">G263+G271+G279+G287+G295+G303</f>
        <v>144393</v>
      </c>
      <c r="H319" s="45" t="n">
        <f aca="false">H263+H271+H279+H287+H295+H303</f>
        <v>142154</v>
      </c>
      <c r="I319" s="45" t="n">
        <f aca="false">I263+I271+I279+I287+I295+I303</f>
        <v>2239</v>
      </c>
      <c r="J319" s="45" t="n">
        <f aca="false">J263+J271+J279+J287+J295+J303</f>
        <v>148720</v>
      </c>
      <c r="K319" s="45" t="n">
        <f aca="false">K263+K271+K279+K287+K295+K303</f>
        <v>146430</v>
      </c>
      <c r="L319" s="45" t="n">
        <f aca="false">L263+L271+L279+L287+L295+L303</f>
        <v>2290</v>
      </c>
      <c r="M319" s="45" t="n">
        <f aca="false">M263+M271+M279+M287+M295+M303</f>
        <v>149980</v>
      </c>
      <c r="N319" s="45" t="n">
        <f aca="false">N263+N271+N279+N287+N295+N303</f>
        <v>147701</v>
      </c>
      <c r="O319" s="45" t="n">
        <f aca="false">O263+O271+O279+O287+O295+O303</f>
        <v>2279</v>
      </c>
      <c r="P319" s="45" t="n">
        <f aca="false">P263+P271+P279+P287+P295+P303</f>
        <v>151562</v>
      </c>
      <c r="Q319" s="45" t="n">
        <f aca="false">Q263+Q271+Q279+Q287+Q295+Q303</f>
        <v>149285</v>
      </c>
      <c r="R319" s="45" t="n">
        <f aca="false">R263+R271+R279+R287+R295+R303</f>
        <v>2277</v>
      </c>
      <c r="S319" s="43" t="s">
        <v>72</v>
      </c>
      <c r="T319" s="58" t="s">
        <v>26</v>
      </c>
      <c r="U319" s="45" t="n">
        <f aca="false">U263+U271+U279+U287+U295+U303</f>
        <v>152174</v>
      </c>
      <c r="V319" s="45" t="n">
        <f aca="false">V263+V271+V279+V287+V295+V303</f>
        <v>149875</v>
      </c>
      <c r="W319" s="45" t="n">
        <f aca="false">W263+W271+W279+W287+W295+W303</f>
        <v>2299</v>
      </c>
      <c r="X319" s="45" t="n">
        <f aca="false">X263+X271+X279+X287+X295+X303</f>
        <v>153378</v>
      </c>
      <c r="Y319" s="45" t="n">
        <f aca="false">Y263+Y271+Y279+Y287+Y295+Y303</f>
        <v>151111</v>
      </c>
      <c r="Z319" s="45" t="n">
        <f aca="false">Z263+Z271+Z279+Z287+Z295+Z303</f>
        <v>2267</v>
      </c>
      <c r="AA319" s="45" t="n">
        <f aca="false">AA263+AA271+AA279+AA287+AA295+AA303</f>
        <v>153563</v>
      </c>
      <c r="AB319" s="45" t="n">
        <f aca="false">AB263+AB271+AB279+AB287+AB295+AB303</f>
        <v>151386</v>
      </c>
      <c r="AC319" s="45" t="n">
        <f aca="false">AC263+AC271+AC279+AC287+AC295+AC303</f>
        <v>2177</v>
      </c>
      <c r="AD319" s="45" t="n">
        <f aca="false">AD263+AD271+AD279+AD287+AD295+AD303</f>
        <v>153879</v>
      </c>
      <c r="AE319" s="45" t="n">
        <f aca="false">AE263+AE271+AE279+AE287+AE295+AE303</f>
        <v>151675</v>
      </c>
      <c r="AF319" s="45" t="n">
        <f aca="false">AF263+AF271+AF279+AF287+AF295+AF303</f>
        <v>2204</v>
      </c>
      <c r="AG319" s="45" t="n">
        <f aca="false">AG263+AG271+AG279+AG287+AG295+AG303</f>
        <v>153983</v>
      </c>
      <c r="AH319" s="45" t="n">
        <f aca="false">AH263+AH271+AH279+AH287+AH295+AH303</f>
        <v>151815</v>
      </c>
      <c r="AI319" s="45" t="n">
        <f aca="false">AI263+AI271+AI279+AI287+AI295+AI303</f>
        <v>2168</v>
      </c>
      <c r="AJ319" s="45" t="n">
        <f aca="false">AJ263+AJ271+AJ279+AJ287+AJ295+AJ303</f>
        <v>153937</v>
      </c>
      <c r="AK319" s="45" t="n">
        <f aca="false">AK263+AK271+AK279+AK287+AK295+AK303</f>
        <v>151513</v>
      </c>
      <c r="AL319" s="45" t="n">
        <f aca="false">AL263+AL271+AL279+AL287+AL295+AL303</f>
        <v>2154</v>
      </c>
      <c r="AM319" s="57"/>
      <c r="AN319" s="43" t="s">
        <v>72</v>
      </c>
      <c r="AO319" s="58" t="s">
        <v>26</v>
      </c>
      <c r="AP319" s="45" t="n">
        <f aca="false">AP263+AP271+AP279+AP287+AP295+AP303</f>
        <v>9544</v>
      </c>
      <c r="AQ319" s="45" t="n">
        <f aca="false">AQ263+AQ271+AQ279+AQ287+AQ295+AQ303</f>
        <v>9359</v>
      </c>
      <c r="AR319" s="45" t="n">
        <f aca="false">AR263+AR271+AR279+AR287+AR295+AR303</f>
        <v>-85</v>
      </c>
      <c r="AS319" s="45"/>
      <c r="AT319" s="45"/>
      <c r="AU319" s="57"/>
      <c r="AV319" s="57"/>
      <c r="AW319" s="57"/>
      <c r="AX319" s="57"/>
    </row>
    <row r="320" s="61" customFormat="true" ht="12" hidden="false" customHeight="false" outlineLevel="0" collapsed="false">
      <c r="A320" s="60"/>
      <c r="B320" s="48" t="s">
        <v>72</v>
      </c>
      <c r="C320" s="50" t="s">
        <v>27</v>
      </c>
      <c r="D320" s="50" t="n">
        <f aca="false">D264+D272+D280+D288+D296+D304</f>
        <v>19774</v>
      </c>
      <c r="E320" s="50" t="n">
        <f aca="false">E264+E272+E280+E288+E296+E304</f>
        <v>19774</v>
      </c>
      <c r="F320" s="50" t="n">
        <f aca="false">F264+F272+F280+F288+F296+F304</f>
        <v>0</v>
      </c>
      <c r="G320" s="50" t="n">
        <f aca="false">G264+G272+G280+G288+G296+G304</f>
        <v>18174</v>
      </c>
      <c r="H320" s="50" t="n">
        <f aca="false">H264+H272+H280+H288+H296+H304</f>
        <v>18174</v>
      </c>
      <c r="I320" s="50" t="n">
        <f aca="false">I264+I272+I280+I288+I296+I304</f>
        <v>0</v>
      </c>
      <c r="J320" s="50" t="n">
        <f aca="false">J264+J272+J280+J288+J296+J304</f>
        <v>16733</v>
      </c>
      <c r="K320" s="50" t="n">
        <f aca="false">K264+K272+K280+K288+K296+K304</f>
        <v>16733</v>
      </c>
      <c r="L320" s="50" t="n">
        <f aca="false">L264+L272+L280+L288+L296+L304</f>
        <v>0</v>
      </c>
      <c r="M320" s="50" t="n">
        <f aca="false">M264+M272+M280+M288+M296+M304</f>
        <v>17219</v>
      </c>
      <c r="N320" s="50" t="n">
        <f aca="false">N264+N272+N280+N288+N296+N304</f>
        <v>17219</v>
      </c>
      <c r="O320" s="50" t="n">
        <f aca="false">O264+O272+O280+O288+O296+O304</f>
        <v>0</v>
      </c>
      <c r="P320" s="50" t="n">
        <f aca="false">P264+P272+P280+P288+P296+P304</f>
        <v>17106</v>
      </c>
      <c r="Q320" s="50" t="n">
        <f aca="false">Q264+Q272+Q280+Q288+Q296+Q304</f>
        <v>17106</v>
      </c>
      <c r="R320" s="50" t="n">
        <f aca="false">R264+R272+R280+R288+R296+R304</f>
        <v>0</v>
      </c>
      <c r="S320" s="48" t="s">
        <v>72</v>
      </c>
      <c r="T320" s="50" t="s">
        <v>27</v>
      </c>
      <c r="U320" s="50" t="n">
        <f aca="false">U264+U272+U280+U288+U296+U304</f>
        <v>14623</v>
      </c>
      <c r="V320" s="50" t="n">
        <f aca="false">V264+V272+V280+V288+V296+V304</f>
        <v>14623</v>
      </c>
      <c r="W320" s="50" t="n">
        <f aca="false">W264+W272+W280+W288+W296+W304</f>
        <v>0</v>
      </c>
      <c r="X320" s="50" t="n">
        <f aca="false">X264+X272+X280+X288+X296+X304</f>
        <v>13766</v>
      </c>
      <c r="Y320" s="50" t="n">
        <f aca="false">Y264+Y272+Y280+Y288+Y296+Y304</f>
        <v>13766</v>
      </c>
      <c r="Z320" s="50" t="n">
        <f aca="false">Z264+Z272+Z280+Z288+Z296+Z304</f>
        <v>0</v>
      </c>
      <c r="AA320" s="50" t="n">
        <f aca="false">AA264+AA272+AA280+AA288+AA296+AA304</f>
        <v>12345</v>
      </c>
      <c r="AB320" s="50" t="n">
        <f aca="false">AB264+AB272+AB280+AB288+AB296+AB304</f>
        <v>12345</v>
      </c>
      <c r="AC320" s="50" t="n">
        <f aca="false">AC264+AC272+AC280+AC288+AC296+AC304</f>
        <v>0</v>
      </c>
      <c r="AD320" s="50" t="n">
        <f aca="false">AD264+AD272+AD280+AD288+AD296+AD304</f>
        <v>12245</v>
      </c>
      <c r="AE320" s="50" t="n">
        <f aca="false">AE264+AE272+AE280+AE288+AE296+AE304</f>
        <v>12245</v>
      </c>
      <c r="AF320" s="50" t="n">
        <f aca="false">AF264+AF272+AF280+AF288+AF296+AF304</f>
        <v>0</v>
      </c>
      <c r="AG320" s="50" t="n">
        <f aca="false">AG264+AG272+AG280+AG288+AG296+AG304</f>
        <v>12063</v>
      </c>
      <c r="AH320" s="50" t="n">
        <f aca="false">AH264+AH272+AH280+AH288+AH296+AH304</f>
        <v>12063</v>
      </c>
      <c r="AI320" s="50" t="n">
        <f aca="false">AI264+AI272+AI280+AI288+AI296+AI304</f>
        <v>0</v>
      </c>
      <c r="AJ320" s="50" t="n">
        <f aca="false">AJ264+AJ272+AJ280+AJ288+AJ296+AJ304</f>
        <v>11966</v>
      </c>
      <c r="AK320" s="50" t="n">
        <f aca="false">AK264+AK272+AK280+AK288+AK296+AK304</f>
        <v>11966</v>
      </c>
      <c r="AL320" s="50" t="n">
        <f aca="false">AL264+AL272+AL280+AL288+AL296+AL304</f>
        <v>0</v>
      </c>
      <c r="AM320" s="60"/>
      <c r="AN320" s="48" t="s">
        <v>72</v>
      </c>
      <c r="AO320" s="50" t="s">
        <v>27</v>
      </c>
      <c r="AP320" s="50" t="n">
        <f aca="false">AP264+AP272+AP280+AP288+AP296+AP304</f>
        <v>0</v>
      </c>
      <c r="AQ320" s="50" t="n">
        <f aca="false">AQ264+AQ272+AQ280+AQ288+AQ296+AQ304</f>
        <v>0</v>
      </c>
      <c r="AR320" s="50" t="n">
        <f aca="false">AR264+AR272+AR280+AR288+AR296+AR304</f>
        <v>0</v>
      </c>
      <c r="AS320" s="21" t="n">
        <f aca="false">U320</f>
        <v>14623</v>
      </c>
      <c r="AT320" s="21" t="n">
        <f aca="false">V320</f>
        <v>14623</v>
      </c>
      <c r="AU320" s="21" t="n">
        <f aca="false">W320</f>
        <v>0</v>
      </c>
      <c r="AV320" s="22" t="n">
        <f aca="false">AJ320</f>
        <v>11966</v>
      </c>
      <c r="AW320" s="22" t="n">
        <f aca="false">AK320</f>
        <v>11966</v>
      </c>
      <c r="AX320" s="22" t="n">
        <f aca="false">AL320</f>
        <v>0</v>
      </c>
    </row>
    <row r="321" s="59" customFormat="true" ht="12" hidden="false" customHeight="false" outlineLevel="0" collapsed="false">
      <c r="A321" s="56"/>
      <c r="B321" s="54" t="s">
        <v>72</v>
      </c>
      <c r="C321" s="62" t="s">
        <v>28</v>
      </c>
      <c r="D321" s="56" t="n">
        <f aca="false">D265+D273+D281+D289+D297+D305</f>
        <v>61427</v>
      </c>
      <c r="E321" s="56" t="n">
        <f aca="false">E265+E273+E281+E289+E297+E305</f>
        <v>60477</v>
      </c>
      <c r="F321" s="56" t="n">
        <f aca="false">F265+F273+F281+F289+F297+F305</f>
        <v>950</v>
      </c>
      <c r="G321" s="56" t="n">
        <f aca="false">G265+G273+G281+G289+G297+G305</f>
        <v>64015</v>
      </c>
      <c r="H321" s="56" t="n">
        <f aca="false">H265+H273+H281+H289+H297+H305</f>
        <v>63027</v>
      </c>
      <c r="I321" s="56" t="n">
        <f aca="false">I265+I273+I281+I289+I297+I305</f>
        <v>988</v>
      </c>
      <c r="J321" s="56" t="n">
        <f aca="false">J265+J273+J281+J289+J297+J305</f>
        <v>64969</v>
      </c>
      <c r="K321" s="56" t="n">
        <f aca="false">K265+K273+K281+K289+K297+K305</f>
        <v>63972</v>
      </c>
      <c r="L321" s="56" t="n">
        <f aca="false">L265+L273+L281+L289+L297+L305</f>
        <v>997</v>
      </c>
      <c r="M321" s="56" t="n">
        <f aca="false">M265+M273+M281+M289+M297+M305</f>
        <v>65269</v>
      </c>
      <c r="N321" s="56" t="n">
        <f aca="false">N265+N273+N281+N289+N297+N305</f>
        <v>64285</v>
      </c>
      <c r="O321" s="56" t="n">
        <f aca="false">O265+O273+O281+O289+O297+O305</f>
        <v>984</v>
      </c>
      <c r="P321" s="56" t="n">
        <f aca="false">P265+P273+P281+P289+P297+P305</f>
        <v>65376</v>
      </c>
      <c r="Q321" s="56" t="n">
        <f aca="false">Q265+Q273+Q281+Q289+Q297+Q305</f>
        <v>64403</v>
      </c>
      <c r="R321" s="56" t="n">
        <f aca="false">R265+R273+R281+R289+R297+R305</f>
        <v>973</v>
      </c>
      <c r="S321" s="54" t="s">
        <v>72</v>
      </c>
      <c r="T321" s="62" t="s">
        <v>28</v>
      </c>
      <c r="U321" s="56" t="n">
        <f aca="false">U265+U273+U281+U289+U297+U305</f>
        <v>65180</v>
      </c>
      <c r="V321" s="56" t="n">
        <f aca="false">V265+V273+V281+V289+V297+V305</f>
        <v>64196</v>
      </c>
      <c r="W321" s="56" t="n">
        <f aca="false">W265+W273+W281+W289+W297+W305</f>
        <v>984</v>
      </c>
      <c r="X321" s="56" t="n">
        <f aca="false">X265+X273+X281+X289+X297+X305</f>
        <v>65789</v>
      </c>
      <c r="Y321" s="56" t="n">
        <f aca="false">Y265+Y273+Y281+Y289+Y297+Y305</f>
        <v>64812</v>
      </c>
      <c r="Z321" s="56" t="n">
        <f aca="false">Z265+Z273+Z281+Z289+Z297+Z305</f>
        <v>977</v>
      </c>
      <c r="AA321" s="56" t="n">
        <f aca="false">AA265+AA273+AA281+AA289+AA297+AA305</f>
        <v>65851</v>
      </c>
      <c r="AB321" s="56" t="n">
        <f aca="false">AB265+AB273+AB281+AB289+AB297+AB305</f>
        <v>64890</v>
      </c>
      <c r="AC321" s="56" t="n">
        <f aca="false">AC265+AC273+AC281+AC289+AC297+AC305</f>
        <v>961</v>
      </c>
      <c r="AD321" s="56" t="n">
        <f aca="false">AD265+AD273+AD281+AD289+AD297+AD305</f>
        <v>65776</v>
      </c>
      <c r="AE321" s="56" t="n">
        <f aca="false">AE265+AE273+AE281+AE289+AE297+AE305</f>
        <v>64818</v>
      </c>
      <c r="AF321" s="56" t="n">
        <f aca="false">AF265+AF273+AF281+AF289+AF297+AF305</f>
        <v>958</v>
      </c>
      <c r="AG321" s="56" t="n">
        <f aca="false">AG265+AG273+AG281+AG289+AG297+AG305</f>
        <v>65875</v>
      </c>
      <c r="AH321" s="56" t="n">
        <f aca="false">AH265+AH273+AH281+AH289+AH297+AH305</f>
        <v>64944</v>
      </c>
      <c r="AI321" s="56" t="n">
        <f aca="false">AI265+AI273+AI281+AI289+AI297+AI305</f>
        <v>931</v>
      </c>
      <c r="AJ321" s="56" t="n">
        <f aca="false">AJ265+AJ273+AJ281+AJ289+AJ297+AJ305</f>
        <v>65669</v>
      </c>
      <c r="AK321" s="56" t="n">
        <f aca="false">AK265+AK273+AK281+AK289+AK297+AK305</f>
        <v>64471</v>
      </c>
      <c r="AL321" s="56" t="n">
        <f aca="false">AL265+AL273+AL281+AL289+AL297+AL305</f>
        <v>928</v>
      </c>
      <c r="AM321" s="56"/>
      <c r="AN321" s="54" t="s">
        <v>72</v>
      </c>
      <c r="AO321" s="62" t="s">
        <v>28</v>
      </c>
      <c r="AP321" s="56" t="n">
        <f aca="false">AP265+AP273+AP281+AP289+AP297+AP305</f>
        <v>1654</v>
      </c>
      <c r="AQ321" s="56" t="n">
        <f aca="false">AQ265+AQ273+AQ281+AQ289+AQ297+AQ305</f>
        <v>1444</v>
      </c>
      <c r="AR321" s="56" t="n">
        <f aca="false">AR265+AR273+AR281+AR289+AR297+AR305</f>
        <v>-60</v>
      </c>
      <c r="AS321" s="56"/>
      <c r="AT321" s="56"/>
      <c r="AU321" s="56"/>
      <c r="AV321" s="56"/>
      <c r="AW321" s="56"/>
      <c r="AX321" s="56"/>
    </row>
    <row r="322" s="59" customFormat="true" ht="12" hidden="false" customHeight="false" outlineLevel="0" collapsed="false">
      <c r="A322" s="56"/>
      <c r="B322" s="54" t="s">
        <v>72</v>
      </c>
      <c r="C322" s="62" t="s">
        <v>29</v>
      </c>
      <c r="D322" s="56" t="n">
        <f aca="false">D266+D274+D282+D290+D298+D306</f>
        <v>66382</v>
      </c>
      <c r="E322" s="56" t="n">
        <f aca="false">E266+E274+E282+E290+E298+E306</f>
        <v>65283</v>
      </c>
      <c r="F322" s="56" t="n">
        <f aca="false">F266+F274+F282+F290+F298+F306</f>
        <v>1099</v>
      </c>
      <c r="G322" s="56" t="n">
        <f aca="false">G266+G274+G282+G290+G298+G306</f>
        <v>67859</v>
      </c>
      <c r="H322" s="56" t="n">
        <f aca="false">H266+H274+H282+H290+H298+H306</f>
        <v>66757</v>
      </c>
      <c r="I322" s="56" t="n">
        <f aca="false">I266+I274+I282+I290+I298+I306</f>
        <v>1102</v>
      </c>
      <c r="J322" s="56" t="n">
        <f aca="false">J266+J274+J282+J290+J298+J306</f>
        <v>70333</v>
      </c>
      <c r="K322" s="56" t="n">
        <f aca="false">K266+K274+K282+K290+K298+K306</f>
        <v>69175</v>
      </c>
      <c r="L322" s="56" t="n">
        <f aca="false">L266+L274+L282+L290+L298+L306</f>
        <v>1158</v>
      </c>
      <c r="M322" s="56" t="n">
        <f aca="false">M266+M274+M282+M290+M298+M306</f>
        <v>70903</v>
      </c>
      <c r="N322" s="56" t="n">
        <f aca="false">N266+N274+N282+N290+N298+N306</f>
        <v>69725</v>
      </c>
      <c r="O322" s="56" t="n">
        <f aca="false">O266+O274+O282+O290+O298+O306</f>
        <v>1178</v>
      </c>
      <c r="P322" s="56" t="n">
        <f aca="false">P266+P274+P282+P290+P298+P306</f>
        <v>72354</v>
      </c>
      <c r="Q322" s="56" t="n">
        <f aca="false">Q266+Q274+Q282+Q290+Q298+Q306</f>
        <v>71160</v>
      </c>
      <c r="R322" s="56" t="n">
        <f aca="false">R266+R274+R282+R290+R298+R306</f>
        <v>1194</v>
      </c>
      <c r="S322" s="54" t="s">
        <v>72</v>
      </c>
      <c r="T322" s="62" t="s">
        <v>29</v>
      </c>
      <c r="U322" s="56" t="n">
        <f aca="false">U266+U274+U282+U290+U298+U306</f>
        <v>73199</v>
      </c>
      <c r="V322" s="56" t="n">
        <f aca="false">V266+V274+V282+V290+V298+V306</f>
        <v>71993</v>
      </c>
      <c r="W322" s="56" t="n">
        <f aca="false">W266+W274+W282+W290+W298+W306</f>
        <v>1206</v>
      </c>
      <c r="X322" s="56" t="n">
        <f aca="false">X266+X274+X282+X290+X298+X306</f>
        <v>73746</v>
      </c>
      <c r="Y322" s="56" t="n">
        <f aca="false">Y266+Y274+Y282+Y290+Y298+Y306</f>
        <v>72555</v>
      </c>
      <c r="Z322" s="56" t="n">
        <f aca="false">Z266+Z274+Z282+Z290+Z298+Z306</f>
        <v>1191</v>
      </c>
      <c r="AA322" s="56" t="n">
        <f aca="false">AA266+AA274+AA282+AA290+AA298+AA306</f>
        <v>73811</v>
      </c>
      <c r="AB322" s="56" t="n">
        <f aca="false">AB266+AB274+AB282+AB290+AB298+AB306</f>
        <v>72700</v>
      </c>
      <c r="AC322" s="56" t="n">
        <f aca="false">AC266+AC274+AC282+AC290+AC298+AC306</f>
        <v>1111</v>
      </c>
      <c r="AD322" s="56" t="n">
        <f aca="false">AD266+AD274+AD282+AD290+AD298+AD306</f>
        <v>74231</v>
      </c>
      <c r="AE322" s="56" t="n">
        <f aca="false">AE266+AE274+AE282+AE290+AE298+AE306</f>
        <v>73072</v>
      </c>
      <c r="AF322" s="56" t="n">
        <f aca="false">AF266+AF274+AF282+AF290+AF298+AF306</f>
        <v>1159</v>
      </c>
      <c r="AG322" s="56" t="n">
        <f aca="false">AG266+AG274+AG282+AG290+AG298+AG306</f>
        <v>73995</v>
      </c>
      <c r="AH322" s="56" t="n">
        <f aca="false">AH266+AH274+AH282+AH290+AH298+AH306</f>
        <v>72852</v>
      </c>
      <c r="AI322" s="56" t="n">
        <f aca="false">AI266+AI274+AI282+AI290+AI298+AI306</f>
        <v>1143</v>
      </c>
      <c r="AJ322" s="56" t="n">
        <f aca="false">AJ266+AJ274+AJ282+AJ290+AJ298+AJ306</f>
        <v>74092</v>
      </c>
      <c r="AK322" s="56" t="n">
        <f aca="false">AK266+AK274+AK282+AK290+AK298+AK306</f>
        <v>72957</v>
      </c>
      <c r="AL322" s="56" t="n">
        <f aca="false">AL266+AL274+AL282+AL290+AL298+AL306</f>
        <v>1135</v>
      </c>
      <c r="AM322" s="56"/>
      <c r="AN322" s="54" t="s">
        <v>72</v>
      </c>
      <c r="AO322" s="62" t="s">
        <v>29</v>
      </c>
      <c r="AP322" s="56" t="n">
        <f aca="false">AP266+AP274+AP282+AP290+AP298+AP306</f>
        <v>6233</v>
      </c>
      <c r="AQ322" s="56" t="n">
        <f aca="false">AQ266+AQ274+AQ282+AQ290+AQ298+AQ306</f>
        <v>6200</v>
      </c>
      <c r="AR322" s="56" t="n">
        <f aca="false">AR266+AR274+AR282+AR290+AR298+AR306</f>
        <v>33</v>
      </c>
      <c r="AS322" s="56"/>
      <c r="AT322" s="56"/>
      <c r="AU322" s="56"/>
      <c r="AV322" s="56"/>
      <c r="AW322" s="56"/>
      <c r="AX322" s="56"/>
    </row>
    <row r="323" s="59" customFormat="true" ht="12" hidden="false" customHeight="false" outlineLevel="0" collapsed="false">
      <c r="A323" s="56"/>
      <c r="B323" s="54" t="s">
        <v>72</v>
      </c>
      <c r="C323" s="62" t="s">
        <v>30</v>
      </c>
      <c r="D323" s="56" t="n">
        <f aca="false">D267+D275+D283+D291+D299+D307</f>
        <v>12638</v>
      </c>
      <c r="E323" s="56" t="n">
        <f aca="false">E267+E275+E283+E291+E299+E307</f>
        <v>12493</v>
      </c>
      <c r="F323" s="56" t="n">
        <f aca="false">F267+F275+F283+F291+F299+F307</f>
        <v>145</v>
      </c>
      <c r="G323" s="56" t="n">
        <f aca="false">G267+G275+G283+G291+G299+G307</f>
        <v>12519</v>
      </c>
      <c r="H323" s="56" t="n">
        <f aca="false">H267+H275+H283+H291+H299+H307</f>
        <v>12370</v>
      </c>
      <c r="I323" s="56" t="n">
        <f aca="false">I267+I275+I283+I291+I299+I307</f>
        <v>149</v>
      </c>
      <c r="J323" s="56" t="n">
        <f aca="false">J267+J275+J283+J291+J299+J307</f>
        <v>13418</v>
      </c>
      <c r="K323" s="56" t="n">
        <f aca="false">K267+K275+K283+K291+K299+K307</f>
        <v>13283</v>
      </c>
      <c r="L323" s="56" t="n">
        <f aca="false">L267+L275+L283+L291+L299+L307</f>
        <v>135</v>
      </c>
      <c r="M323" s="56" t="n">
        <f aca="false">M267+M275+M283+M291+M299+M307</f>
        <v>13808</v>
      </c>
      <c r="N323" s="56" t="n">
        <f aca="false">N267+N275+N283+N291+N299+N307</f>
        <v>13691</v>
      </c>
      <c r="O323" s="56" t="n">
        <f aca="false">O267+O275+O283+O291+O299+O307</f>
        <v>117</v>
      </c>
      <c r="P323" s="56" t="n">
        <f aca="false">P267+P275+P283+P291+P299+P307</f>
        <v>13832</v>
      </c>
      <c r="Q323" s="56" t="n">
        <f aca="false">Q267+Q275+Q283+Q291+Q299+Q307</f>
        <v>13722</v>
      </c>
      <c r="R323" s="56" t="n">
        <f aca="false">R267+R275+R283+R291+R299+R307</f>
        <v>110</v>
      </c>
      <c r="S323" s="54" t="s">
        <v>72</v>
      </c>
      <c r="T323" s="62" t="s">
        <v>30</v>
      </c>
      <c r="U323" s="56" t="n">
        <f aca="false">U267+U275+U283+U291+U299+U307</f>
        <v>13795</v>
      </c>
      <c r="V323" s="56" t="n">
        <f aca="false">V267+V275+V283+V291+V299+V307</f>
        <v>13686</v>
      </c>
      <c r="W323" s="56" t="n">
        <f aca="false">W267+W275+W283+W291+W299+W307</f>
        <v>109</v>
      </c>
      <c r="X323" s="56" t="n">
        <f aca="false">X267+X275+X283+X291+X299+X307</f>
        <v>13843</v>
      </c>
      <c r="Y323" s="56" t="n">
        <f aca="false">Y267+Y275+Y283+Y291+Y299+Y307</f>
        <v>13744</v>
      </c>
      <c r="Z323" s="56" t="n">
        <f aca="false">Z267+Z275+Z283+Z291+Z299+Z307</f>
        <v>99</v>
      </c>
      <c r="AA323" s="56" t="n">
        <f aca="false">AA267+AA275+AA283+AA291+AA299+AA307</f>
        <v>13901</v>
      </c>
      <c r="AB323" s="56" t="n">
        <f aca="false">AB267+AB275+AB283+AB291+AB299+AB307</f>
        <v>13796</v>
      </c>
      <c r="AC323" s="56" t="n">
        <f aca="false">AC267+AC275+AC283+AC291+AC299+AC307</f>
        <v>105</v>
      </c>
      <c r="AD323" s="56" t="n">
        <f aca="false">AD267+AD275+AD283+AD291+AD299+AD307</f>
        <v>13872</v>
      </c>
      <c r="AE323" s="56" t="n">
        <f aca="false">AE267+AE275+AE283+AE291+AE299+AE307</f>
        <v>13785</v>
      </c>
      <c r="AF323" s="56" t="n">
        <f aca="false">AF267+AF275+AF283+AF291+AF299+AF307</f>
        <v>87</v>
      </c>
      <c r="AG323" s="56" t="n">
        <f aca="false">AG267+AG275+AG283+AG291+AG299+AG307</f>
        <v>14113</v>
      </c>
      <c r="AH323" s="56" t="n">
        <f aca="false">AH267+AH275+AH283+AH291+AH299+AH307</f>
        <v>14019</v>
      </c>
      <c r="AI323" s="56" t="n">
        <f aca="false">AI267+AI275+AI283+AI291+AI299+AI307</f>
        <v>94</v>
      </c>
      <c r="AJ323" s="56" t="n">
        <f aca="false">AJ267+AJ275+AJ283+AJ291+AJ299+AJ307</f>
        <v>14176</v>
      </c>
      <c r="AK323" s="56" t="n">
        <f aca="false">AK267+AK275+AK283+AK291+AK299+AK307</f>
        <v>14085</v>
      </c>
      <c r="AL323" s="56" t="n">
        <f aca="false">AL267+AL275+AL283+AL291+AL299+AL307</f>
        <v>91</v>
      </c>
      <c r="AM323" s="56"/>
      <c r="AN323" s="54" t="s">
        <v>72</v>
      </c>
      <c r="AO323" s="62" t="s">
        <v>30</v>
      </c>
      <c r="AP323" s="56" t="n">
        <f aca="false">AP267+AP275+AP283+AP291+AP299+AP307</f>
        <v>1657</v>
      </c>
      <c r="AQ323" s="56" t="n">
        <f aca="false">AQ267+AQ275+AQ283+AQ291+AQ299+AQ307</f>
        <v>1715</v>
      </c>
      <c r="AR323" s="56" t="n">
        <f aca="false">AR267+AR275+AR283+AR291+AR299+AR307</f>
        <v>-58</v>
      </c>
      <c r="AS323" s="56"/>
      <c r="AT323" s="56"/>
      <c r="AU323" s="56"/>
      <c r="AV323" s="56"/>
      <c r="AW323" s="56"/>
      <c r="AX323" s="56"/>
    </row>
    <row r="324" s="59" customFormat="true" ht="12.75" hidden="false" customHeight="true" outlineLevel="0" collapsed="false">
      <c r="A324" s="56"/>
      <c r="B324" s="54" t="s">
        <v>72</v>
      </c>
      <c r="C324" s="62" t="s">
        <v>31</v>
      </c>
      <c r="D324" s="56" t="n">
        <f aca="false">D268+D276+D284+D292+D300+D308</f>
        <v>13147</v>
      </c>
      <c r="E324" s="56" t="n">
        <f aca="false">E268+E276+E284+E292+E300+E308</f>
        <v>13147</v>
      </c>
      <c r="F324" s="56" t="n">
        <f aca="false">F268+F276+F284+F292+F300+F308</f>
        <v>0</v>
      </c>
      <c r="G324" s="56" t="n">
        <f aca="false">G268+G276+G284+G292+G300+G308</f>
        <v>12413</v>
      </c>
      <c r="H324" s="56" t="n">
        <f aca="false">H268+H276+H284+H292+H300+H308</f>
        <v>12413</v>
      </c>
      <c r="I324" s="56" t="n">
        <f aca="false">I268+I276+I284+I292+I300+I308</f>
        <v>0</v>
      </c>
      <c r="J324" s="56" t="n">
        <f aca="false">J268+J276+J284+J292+J300+J308</f>
        <v>10736</v>
      </c>
      <c r="K324" s="56" t="n">
        <f aca="false">K268+K276+K284+K292+K300+K308</f>
        <v>10736</v>
      </c>
      <c r="L324" s="56" t="n">
        <f aca="false">L268+L276+L284+L292+L300+L308</f>
        <v>0</v>
      </c>
      <c r="M324" s="56" t="n">
        <f aca="false">M268+M276+M284+M292+M300+M308</f>
        <v>9432</v>
      </c>
      <c r="N324" s="56" t="n">
        <f aca="false">N268+N276+N284+N292+N300+N308</f>
        <v>9432</v>
      </c>
      <c r="O324" s="56" t="n">
        <f aca="false">O268+O276+O284+O292+O300+O308</f>
        <v>0</v>
      </c>
      <c r="P324" s="56" t="n">
        <f aca="false">P268+P276+P284+P292+P300+P308</f>
        <v>8955</v>
      </c>
      <c r="Q324" s="56" t="n">
        <f aca="false">Q268+Q276+Q284+Q292+Q300+Q308</f>
        <v>8955</v>
      </c>
      <c r="R324" s="56" t="n">
        <f aca="false">R268+R276+R284+R292+R300+R308</f>
        <v>0</v>
      </c>
      <c r="S324" s="54" t="s">
        <v>72</v>
      </c>
      <c r="T324" s="62" t="s">
        <v>31</v>
      </c>
      <c r="U324" s="56" t="n">
        <f aca="false">U268+U276+U284+U292+U300+U308</f>
        <v>7506</v>
      </c>
      <c r="V324" s="56" t="n">
        <f aca="false">V268+V276+V284+V292+V300+V308</f>
        <v>7506</v>
      </c>
      <c r="W324" s="56" t="n">
        <f aca="false">W268+W276+W284+W292+W300+W308</f>
        <v>0</v>
      </c>
      <c r="X324" s="56" t="n">
        <f aca="false">X268+X276+X284+X292+X300+X308</f>
        <v>6872</v>
      </c>
      <c r="Y324" s="56" t="n">
        <f aca="false">Y268+Y276+Y284+Y292+Y300+Y308</f>
        <v>6872</v>
      </c>
      <c r="Z324" s="56" t="n">
        <f aca="false">Z268+Z276+Z284+Z292+Z300+Z308</f>
        <v>0</v>
      </c>
      <c r="AA324" s="56" t="n">
        <f aca="false">AA268+AA276+AA284+AA292+AA300+AA308</f>
        <v>5808</v>
      </c>
      <c r="AB324" s="56" t="n">
        <f aca="false">AB268+AB276+AB284+AB292+AB300+AB308</f>
        <v>5808</v>
      </c>
      <c r="AC324" s="56" t="n">
        <f aca="false">AC268+AC276+AC284+AC292+AC300+AC308</f>
        <v>0</v>
      </c>
      <c r="AD324" s="56" t="n">
        <f aca="false">AD268+AD276+AD284+AD292+AD300+AD308</f>
        <v>5834</v>
      </c>
      <c r="AE324" s="56" t="n">
        <f aca="false">AE268+AE276+AE284+AE292+AE300+AE308</f>
        <v>5834</v>
      </c>
      <c r="AF324" s="56" t="n">
        <f aca="false">AF268+AF276+AF284+AF292+AF300+AF308</f>
        <v>0</v>
      </c>
      <c r="AG324" s="56" t="n">
        <f aca="false">AG268+AG276+AG284+AG292+AG300+AG308</f>
        <v>5871</v>
      </c>
      <c r="AH324" s="56" t="n">
        <f aca="false">AH268+AH276+AH284+AH292+AH300+AH308</f>
        <v>5871</v>
      </c>
      <c r="AI324" s="56" t="n">
        <f aca="false">AI268+AI276+AI284+AI292+AI300+AI308</f>
        <v>0</v>
      </c>
      <c r="AJ324" s="56" t="n">
        <f aca="false">AJ268+AJ276+AJ284+AJ292+AJ300+AJ308</f>
        <v>5872</v>
      </c>
      <c r="AK324" s="56" t="n">
        <f aca="false">AK268+AK276+AK284+AK292+AK300+AK308</f>
        <v>5872</v>
      </c>
      <c r="AL324" s="56" t="n">
        <f aca="false">AL268+AL276+AL284+AL292+AL300+AL308</f>
        <v>0</v>
      </c>
      <c r="AM324" s="56"/>
      <c r="AN324" s="54" t="s">
        <v>72</v>
      </c>
      <c r="AO324" s="62" t="s">
        <v>31</v>
      </c>
      <c r="AP324" s="56" t="n">
        <f aca="false">AP268+AP276+AP284+AP292+AP300+AP308</f>
        <v>0</v>
      </c>
      <c r="AQ324" s="56" t="n">
        <f aca="false">AQ268+AQ276+AQ284+AQ292+AQ300+AQ308</f>
        <v>0</v>
      </c>
      <c r="AR324" s="56" t="n">
        <f aca="false">AR268+AR276+AR284+AR292+AR300+AR308</f>
        <v>0</v>
      </c>
      <c r="AS324" s="10" t="n">
        <f aca="false">U324</f>
        <v>7506</v>
      </c>
      <c r="AT324" s="10" t="n">
        <f aca="false">V324</f>
        <v>7506</v>
      </c>
      <c r="AU324" s="10" t="n">
        <f aca="false">W324</f>
        <v>0</v>
      </c>
      <c r="AV324" s="26" t="n">
        <f aca="false">AJ324</f>
        <v>5872</v>
      </c>
      <c r="AW324" s="26" t="n">
        <f aca="false">AK324</f>
        <v>5872</v>
      </c>
      <c r="AX324" s="26" t="n">
        <f aca="false">AL324</f>
        <v>0</v>
      </c>
    </row>
    <row r="325" s="59" customFormat="true" ht="12.75" hidden="false" customHeight="true" outlineLevel="0" collapsed="false">
      <c r="A325" s="56"/>
      <c r="B325" s="54" t="s">
        <v>72</v>
      </c>
      <c r="C325" s="62" t="s">
        <v>32</v>
      </c>
      <c r="D325" s="56" t="n">
        <f aca="false">D269+D277+D285+D293+D301+D309</f>
        <v>6372</v>
      </c>
      <c r="E325" s="56" t="n">
        <f aca="false">E269+E277+E285+E293+E301+E309</f>
        <v>6372</v>
      </c>
      <c r="F325" s="56" t="n">
        <f aca="false">F269+F277+F285+F293+F301+F309</f>
        <v>0</v>
      </c>
      <c r="G325" s="56" t="n">
        <f aca="false">G269+G277+G285+G293+G301+G309</f>
        <v>5319</v>
      </c>
      <c r="H325" s="56" t="n">
        <f aca="false">H269+H277+H285+H293+H301+H309</f>
        <v>5319</v>
      </c>
      <c r="I325" s="56" t="n">
        <f aca="false">I269+I277+I285+I293+I301+I309</f>
        <v>0</v>
      </c>
      <c r="J325" s="56" t="n">
        <f aca="false">J269+J277+J285+J293+J301+J309</f>
        <v>5904</v>
      </c>
      <c r="K325" s="56" t="n">
        <f aca="false">K269+K277+K285+K293+K301+K309</f>
        <v>5904</v>
      </c>
      <c r="L325" s="56" t="n">
        <f aca="false">L269+L277+L285+L293+L301+L309</f>
        <v>0</v>
      </c>
      <c r="M325" s="56" t="n">
        <f aca="false">M269+M277+M285+M293+M301+M309</f>
        <v>7697</v>
      </c>
      <c r="N325" s="56" t="n">
        <f aca="false">N269+N277+N285+N293+N301+N309</f>
        <v>7697</v>
      </c>
      <c r="O325" s="56" t="n">
        <f aca="false">O269+O277+O285+O293+O301+O309</f>
        <v>0</v>
      </c>
      <c r="P325" s="56" t="n">
        <f aca="false">P269+P277+P285+P293+P301+P309</f>
        <v>8051</v>
      </c>
      <c r="Q325" s="56" t="n">
        <f aca="false">Q269+Q277+Q285+Q293+Q301+Q309</f>
        <v>8051</v>
      </c>
      <c r="R325" s="56" t="n">
        <f aca="false">R269+R277+R285+R293+R301+R309</f>
        <v>0</v>
      </c>
      <c r="S325" s="54" t="s">
        <v>72</v>
      </c>
      <c r="T325" s="62" t="s">
        <v>32</v>
      </c>
      <c r="U325" s="56" t="n">
        <f aca="false">U269+U277+U285+U293+U301+U309</f>
        <v>7027</v>
      </c>
      <c r="V325" s="56" t="n">
        <f aca="false">V269+V277+V285+V293+V301+V309</f>
        <v>7027</v>
      </c>
      <c r="W325" s="56" t="n">
        <f aca="false">W269+W277+W285+W293+W301+W309</f>
        <v>0</v>
      </c>
      <c r="X325" s="56" t="n">
        <f aca="false">X269+X277+X285+X293+X301+X309</f>
        <v>6814</v>
      </c>
      <c r="Y325" s="56" t="n">
        <f aca="false">Y269+Y277+Y285+Y293+Y301+Y309</f>
        <v>6814</v>
      </c>
      <c r="Z325" s="56" t="n">
        <f aca="false">Z269+Z277+Z285+Z293+Z301+Z309</f>
        <v>0</v>
      </c>
      <c r="AA325" s="56" t="n">
        <f aca="false">AA269+AA277+AA285+AA293+AA301+AA309</f>
        <v>6487</v>
      </c>
      <c r="AB325" s="56" t="n">
        <f aca="false">AB269+AB277+AB285+AB293+AB301+AB309</f>
        <v>6487</v>
      </c>
      <c r="AC325" s="56" t="n">
        <f aca="false">AC269+AC277+AC285+AC293+AC301+AC309</f>
        <v>0</v>
      </c>
      <c r="AD325" s="56" t="n">
        <f aca="false">AD269+AD277+AD285+AD293+AD301+AD309</f>
        <v>6361</v>
      </c>
      <c r="AE325" s="56" t="n">
        <f aca="false">AE269+AE277+AE285+AE293+AE301+AE309</f>
        <v>6361</v>
      </c>
      <c r="AF325" s="56" t="n">
        <f aca="false">AF269+AF277+AF285+AF293+AF301+AF309</f>
        <v>0</v>
      </c>
      <c r="AG325" s="56" t="n">
        <f aca="false">AG269+AG277+AG285+AG293+AG301+AG309</f>
        <v>6142</v>
      </c>
      <c r="AH325" s="56" t="n">
        <f aca="false">AH269+AH277+AH285+AH293+AH301+AH309</f>
        <v>6142</v>
      </c>
      <c r="AI325" s="56" t="n">
        <f aca="false">AI269+AI277+AI285+AI293+AI301+AI309</f>
        <v>0</v>
      </c>
      <c r="AJ325" s="56" t="n">
        <f aca="false">AJ269+AJ277+AJ285+AJ293+AJ301+AJ309</f>
        <v>6044</v>
      </c>
      <c r="AK325" s="56" t="n">
        <f aca="false">AK269+AK277+AK285+AK293+AK301+AK309</f>
        <v>6044</v>
      </c>
      <c r="AL325" s="56" t="n">
        <f aca="false">AL269+AL277+AL285+AL293+AL301+AL309</f>
        <v>0</v>
      </c>
      <c r="AM325" s="56"/>
      <c r="AN325" s="54" t="s">
        <v>72</v>
      </c>
      <c r="AO325" s="62" t="s">
        <v>32</v>
      </c>
      <c r="AP325" s="56" t="n">
        <f aca="false">AP269+AP277+AP285+AP293+AP301+AP309</f>
        <v>0</v>
      </c>
      <c r="AQ325" s="56" t="n">
        <f aca="false">AQ269+AQ277+AQ285+AQ293+AQ301+AQ309</f>
        <v>0</v>
      </c>
      <c r="AR325" s="56" t="n">
        <f aca="false">AR269+AR277+AR285+AR293+AR301+AR309</f>
        <v>0</v>
      </c>
      <c r="AS325" s="10" t="n">
        <f aca="false">U325</f>
        <v>7027</v>
      </c>
      <c r="AT325" s="10" t="n">
        <f aca="false">V325</f>
        <v>7027</v>
      </c>
      <c r="AU325" s="10" t="n">
        <f aca="false">W325</f>
        <v>0</v>
      </c>
      <c r="AV325" s="26" t="n">
        <f aca="false">AJ325</f>
        <v>6044</v>
      </c>
      <c r="AW325" s="26" t="n">
        <f aca="false">AK325</f>
        <v>6044</v>
      </c>
      <c r="AX325" s="26" t="n">
        <f aca="false">AL325</f>
        <v>0</v>
      </c>
    </row>
    <row r="326" s="59" customFormat="true" ht="13.5" hidden="false" customHeight="true" outlineLevel="0" collapsed="false">
      <c r="A326" s="56"/>
      <c r="B326" s="54" t="s">
        <v>72</v>
      </c>
      <c r="C326" s="62" t="s">
        <v>33</v>
      </c>
      <c r="D326" s="56" t="n">
        <f aca="false">D270+D278+D286+D294+D302+D310</f>
        <v>255</v>
      </c>
      <c r="E326" s="56" t="n">
        <f aca="false">E270+E278+E286+E294+E302+E310</f>
        <v>255</v>
      </c>
      <c r="F326" s="56" t="n">
        <f aca="false">F270+F278+F286+F294+F302+F310</f>
        <v>0</v>
      </c>
      <c r="G326" s="56" t="n">
        <f aca="false">G270+G278+G286+G294+G302+G310</f>
        <v>442</v>
      </c>
      <c r="H326" s="56" t="n">
        <f aca="false">H270+H278+H286+H294+H302+H310</f>
        <v>442</v>
      </c>
      <c r="I326" s="56" t="n">
        <f aca="false">I270+I278+I286+I294+I302+I310</f>
        <v>0</v>
      </c>
      <c r="J326" s="56" t="n">
        <f aca="false">J270+J278+J286+J294+J302+J310</f>
        <v>93</v>
      </c>
      <c r="K326" s="56" t="n">
        <f aca="false">K270+K278+K286+K294+K302+K310</f>
        <v>93</v>
      </c>
      <c r="L326" s="56" t="n">
        <f aca="false">L270+L278+L286+L294+L302+L310</f>
        <v>0</v>
      </c>
      <c r="M326" s="56" t="n">
        <f aca="false">M270+M278+M286+M294+M302+M310</f>
        <v>90</v>
      </c>
      <c r="N326" s="56" t="n">
        <f aca="false">N270+N278+N286+N294+N302+N310</f>
        <v>90</v>
      </c>
      <c r="O326" s="56" t="n">
        <f aca="false">O270+O278+O286+O294+O302+O310</f>
        <v>0</v>
      </c>
      <c r="P326" s="56" t="n">
        <f aca="false">P270+P278+P286+P294+P302+P310</f>
        <v>100</v>
      </c>
      <c r="Q326" s="56" t="n">
        <f aca="false">Q270+Q278+Q286+Q294+Q302+Q310</f>
        <v>100</v>
      </c>
      <c r="R326" s="56" t="n">
        <f aca="false">R270+R278+R286+R294+R302+R310</f>
        <v>0</v>
      </c>
      <c r="S326" s="54" t="s">
        <v>72</v>
      </c>
      <c r="T326" s="62" t="s">
        <v>33</v>
      </c>
      <c r="U326" s="56" t="n">
        <f aca="false">U270+U278+U286+U294+U302+U310</f>
        <v>90</v>
      </c>
      <c r="V326" s="56" t="n">
        <f aca="false">V270+V278+V286+V294+V302+V310</f>
        <v>90</v>
      </c>
      <c r="W326" s="56" t="n">
        <f aca="false">W270+W278+W286+W294+W302+W310</f>
        <v>0</v>
      </c>
      <c r="X326" s="56" t="n">
        <f aca="false">X270+X278+X286+X294+X302+X310</f>
        <v>80</v>
      </c>
      <c r="Y326" s="56" t="n">
        <f aca="false">Y270+Y278+Y286+Y294+Y302+Y310</f>
        <v>80</v>
      </c>
      <c r="Z326" s="56" t="n">
        <f aca="false">Z270+Z278+Z286+Z294+Z302+Z310</f>
        <v>0</v>
      </c>
      <c r="AA326" s="56" t="n">
        <f aca="false">AA270+AA278+AA286+AA294+AA302+AA310</f>
        <v>50</v>
      </c>
      <c r="AB326" s="56" t="n">
        <f aca="false">AB270+AB278+AB286+AB294+AB302+AB310</f>
        <v>50</v>
      </c>
      <c r="AC326" s="56" t="n">
        <f aca="false">AC270+AC278+AC286+AC294+AC302+AC310</f>
        <v>0</v>
      </c>
      <c r="AD326" s="56" t="n">
        <f aca="false">AD270+AD278+AD286+AD294+AD302+AD310</f>
        <v>50</v>
      </c>
      <c r="AE326" s="56" t="n">
        <f aca="false">AE270+AE278+AE286+AE294+AE302+AE310</f>
        <v>50</v>
      </c>
      <c r="AF326" s="56" t="n">
        <f aca="false">AF270+AF278+AF286+AF294+AF302+AF310</f>
        <v>0</v>
      </c>
      <c r="AG326" s="56" t="n">
        <f aca="false">AG270+AG278+AG286+AG294+AG302+AG310</f>
        <v>50</v>
      </c>
      <c r="AH326" s="56" t="n">
        <f aca="false">AH270+AH278+AH286+AH294+AH302+AH310</f>
        <v>50</v>
      </c>
      <c r="AI326" s="56" t="n">
        <f aca="false">AI270+AI278+AI286+AI294+AI302+AI310</f>
        <v>0</v>
      </c>
      <c r="AJ326" s="56" t="n">
        <f aca="false">AJ270+AJ278+AJ286+AJ294+AJ302+AJ310</f>
        <v>50</v>
      </c>
      <c r="AK326" s="56" t="n">
        <f aca="false">AK270+AK278+AK286+AK294+AK302+AK310</f>
        <v>50</v>
      </c>
      <c r="AL326" s="56" t="n">
        <f aca="false">AL270+AL278+AL286+AL294+AL302+AL310</f>
        <v>0</v>
      </c>
      <c r="AM326" s="56"/>
      <c r="AN326" s="54" t="s">
        <v>72</v>
      </c>
      <c r="AO326" s="62" t="s">
        <v>33</v>
      </c>
      <c r="AP326" s="56" t="n">
        <f aca="false">AP270+AP278+AP286+AP294+AP302+AP310</f>
        <v>0</v>
      </c>
      <c r="AQ326" s="56" t="n">
        <f aca="false">AQ270+AQ278+AQ286+AQ294+AQ302+AQ310</f>
        <v>0</v>
      </c>
      <c r="AR326" s="56" t="n">
        <f aca="false">AR270+AR278+AR286+AR294+AR302+AR310</f>
        <v>0</v>
      </c>
      <c r="AS326" s="10" t="n">
        <f aca="false">U326</f>
        <v>90</v>
      </c>
      <c r="AT326" s="10" t="n">
        <f aca="false">V326</f>
        <v>90</v>
      </c>
      <c r="AU326" s="10" t="n">
        <f aca="false">W326</f>
        <v>0</v>
      </c>
      <c r="AV326" s="26" t="n">
        <f aca="false">AJ326</f>
        <v>50</v>
      </c>
      <c r="AW326" s="26" t="n">
        <f aca="false">AK326</f>
        <v>50</v>
      </c>
      <c r="AX326" s="26" t="n">
        <f aca="false">AL326</f>
        <v>0</v>
      </c>
    </row>
    <row r="327" customFormat="false" ht="12" hidden="false" customHeight="false" outlineLevel="0" collapsed="false">
      <c r="A327" s="26"/>
      <c r="B327" s="27" t="s">
        <v>73</v>
      </c>
      <c r="C327" s="16" t="s">
        <v>26</v>
      </c>
      <c r="D327" s="17" t="n">
        <f aca="false">D311+D319</f>
        <v>231149</v>
      </c>
      <c r="E327" s="17" t="n">
        <f aca="false">E311+E319</f>
        <v>177871</v>
      </c>
      <c r="F327" s="17" t="n">
        <f aca="false">F311+F319</f>
        <v>53278</v>
      </c>
      <c r="G327" s="17" t="n">
        <f aca="false">G311+G319</f>
        <v>236228</v>
      </c>
      <c r="H327" s="17" t="n">
        <f aca="false">H311+H319</f>
        <v>182488</v>
      </c>
      <c r="I327" s="17" t="n">
        <f aca="false">I311+I319</f>
        <v>53740</v>
      </c>
      <c r="J327" s="17" t="n">
        <f aca="false">J311+J319</f>
        <v>242418</v>
      </c>
      <c r="K327" s="17" t="n">
        <f aca="false">K311+K319</f>
        <v>188268</v>
      </c>
      <c r="L327" s="17" t="n">
        <f aca="false">L311+L319</f>
        <v>54133</v>
      </c>
      <c r="M327" s="17" t="n">
        <f aca="false">M311+M319</f>
        <v>244303</v>
      </c>
      <c r="N327" s="17" t="n">
        <f aca="false">N311+N319</f>
        <v>190032</v>
      </c>
      <c r="O327" s="17" t="n">
        <f aca="false">O311+O319</f>
        <v>54256</v>
      </c>
      <c r="P327" s="17" t="n">
        <f aca="false">P311+P319</f>
        <v>246502</v>
      </c>
      <c r="Q327" s="17" t="n">
        <f aca="false">Q311+Q319</f>
        <v>191925</v>
      </c>
      <c r="R327" s="17" t="n">
        <f aca="false">R311+R319</f>
        <v>54577</v>
      </c>
      <c r="S327" s="27" t="s">
        <v>73</v>
      </c>
      <c r="T327" s="16" t="s">
        <v>26</v>
      </c>
      <c r="U327" s="17" t="n">
        <f aca="false">U311+U319</f>
        <v>249423</v>
      </c>
      <c r="V327" s="17" t="n">
        <f aca="false">V311+V319</f>
        <v>192315</v>
      </c>
      <c r="W327" s="17" t="n">
        <f aca="false">W311+W319</f>
        <v>58208</v>
      </c>
      <c r="X327" s="17" t="n">
        <f aca="false">X311+X319</f>
        <v>251000</v>
      </c>
      <c r="Y327" s="17" t="n">
        <f aca="false">Y311+Y319</f>
        <v>193741</v>
      </c>
      <c r="Z327" s="17" t="n">
        <f aca="false">Z311+Z319</f>
        <v>58559</v>
      </c>
      <c r="AA327" s="17" t="n">
        <f aca="false">AA311+AA319</f>
        <v>250855</v>
      </c>
      <c r="AB327" s="17" t="n">
        <f aca="false">AB311+AB319</f>
        <v>193898</v>
      </c>
      <c r="AC327" s="17" t="n">
        <f aca="false">AC311+AC319</f>
        <v>57769</v>
      </c>
      <c r="AD327" s="17" t="n">
        <f aca="false">AD311+AD319</f>
        <v>250787</v>
      </c>
      <c r="AE327" s="17" t="n">
        <f aca="false">AE311+AE319</f>
        <v>194340</v>
      </c>
      <c r="AF327" s="17" t="n">
        <f aca="false">AF311+AF319</f>
        <v>57347</v>
      </c>
      <c r="AG327" s="17" t="n">
        <f aca="false">AG311+AG319</f>
        <v>250235</v>
      </c>
      <c r="AH327" s="17" t="n">
        <f aca="false">AH311+AH319</f>
        <v>194630</v>
      </c>
      <c r="AI327" s="17" t="n">
        <f aca="false">AI311+AI319</f>
        <v>56205</v>
      </c>
      <c r="AJ327" s="17" t="n">
        <f aca="false">AJ311+AJ319</f>
        <v>249207</v>
      </c>
      <c r="AK327" s="17" t="n">
        <f aca="false">AK311+AK319</f>
        <v>193827</v>
      </c>
      <c r="AL327" s="17" t="n">
        <f aca="false">AL311+AL319</f>
        <v>55310</v>
      </c>
      <c r="AM327" s="26"/>
      <c r="AN327" s="27" t="s">
        <v>73</v>
      </c>
      <c r="AO327" s="16" t="s">
        <v>26</v>
      </c>
      <c r="AP327" s="17" t="n">
        <f aca="false">AP311+AP319</f>
        <v>12979</v>
      </c>
      <c r="AQ327" s="17" t="n">
        <f aca="false">AQ311+AQ319</f>
        <v>11339</v>
      </c>
      <c r="AR327" s="17" t="n">
        <v>1640</v>
      </c>
      <c r="AS327" s="17"/>
      <c r="AT327" s="17"/>
      <c r="AU327" s="18"/>
      <c r="AV327" s="18"/>
      <c r="AW327" s="18"/>
      <c r="AX327" s="18"/>
    </row>
    <row r="328" s="23" customFormat="true" ht="12" hidden="false" customHeight="false" outlineLevel="0" collapsed="false">
      <c r="A328" s="63"/>
      <c r="B328" s="28" t="s">
        <v>73</v>
      </c>
      <c r="C328" s="20" t="s">
        <v>27</v>
      </c>
      <c r="D328" s="21" t="n">
        <f aca="false">D312+D320</f>
        <v>24664</v>
      </c>
      <c r="E328" s="21" t="n">
        <f aca="false">E312+E320</f>
        <v>23442</v>
      </c>
      <c r="F328" s="21" t="n">
        <f aca="false">F312+F320</f>
        <v>1222</v>
      </c>
      <c r="G328" s="21" t="n">
        <f aca="false">G312+G320</f>
        <v>22763</v>
      </c>
      <c r="H328" s="21" t="n">
        <f aca="false">H312+H320</f>
        <v>21774</v>
      </c>
      <c r="I328" s="21" t="n">
        <f aca="false">I312+I320</f>
        <v>989</v>
      </c>
      <c r="J328" s="21" t="n">
        <f aca="false">J312+J320</f>
        <v>20869</v>
      </c>
      <c r="K328" s="21" t="n">
        <f aca="false">K312+K320</f>
        <v>20125</v>
      </c>
      <c r="L328" s="21" t="n">
        <f aca="false">L312+L320</f>
        <v>744</v>
      </c>
      <c r="M328" s="21" t="n">
        <f aca="false">M312+M320</f>
        <v>21747</v>
      </c>
      <c r="N328" s="21" t="n">
        <f aca="false">N312+N320</f>
        <v>21078</v>
      </c>
      <c r="O328" s="21" t="n">
        <f aca="false">O312+O320</f>
        <v>669</v>
      </c>
      <c r="P328" s="21" t="n">
        <f aca="false">P312+P320</f>
        <v>21214</v>
      </c>
      <c r="Q328" s="21" t="n">
        <f aca="false">Q312+Q320</f>
        <v>20695</v>
      </c>
      <c r="R328" s="21" t="n">
        <f aca="false">R312+R320</f>
        <v>519</v>
      </c>
      <c r="S328" s="28" t="s">
        <v>73</v>
      </c>
      <c r="T328" s="20" t="s">
        <v>27</v>
      </c>
      <c r="U328" s="21" t="n">
        <f aca="false">U312+U320</f>
        <v>16563</v>
      </c>
      <c r="V328" s="21" t="n">
        <f aca="false">V312+V320</f>
        <v>16163</v>
      </c>
      <c r="W328" s="21" t="n">
        <f aca="false">W312+W320</f>
        <v>400</v>
      </c>
      <c r="X328" s="21" t="n">
        <f aca="false">X312+X320</f>
        <v>15714</v>
      </c>
      <c r="Y328" s="21" t="n">
        <f aca="false">Y312+Y320</f>
        <v>15311</v>
      </c>
      <c r="Z328" s="21" t="n">
        <f aca="false">Z312+Z320</f>
        <v>403</v>
      </c>
      <c r="AA328" s="21" t="n">
        <f aca="false">AA312+AA320</f>
        <v>13986</v>
      </c>
      <c r="AB328" s="21" t="n">
        <f aca="false">AB312+AB320</f>
        <v>13612</v>
      </c>
      <c r="AC328" s="21" t="n">
        <f aca="false">AC312+AC320</f>
        <v>374</v>
      </c>
      <c r="AD328" s="21" t="n">
        <f aca="false">AD312+AD320</f>
        <v>13886</v>
      </c>
      <c r="AE328" s="21" t="n">
        <f aca="false">AE312+AE320</f>
        <v>13512</v>
      </c>
      <c r="AF328" s="21" t="n">
        <f aca="false">AF312+AF320</f>
        <v>374</v>
      </c>
      <c r="AG328" s="21" t="n">
        <f aca="false">AG312+AG320</f>
        <v>13328</v>
      </c>
      <c r="AH328" s="21" t="n">
        <f aca="false">AH312+AH320</f>
        <v>13160</v>
      </c>
      <c r="AI328" s="21" t="n">
        <f aca="false">AI312+AI320</f>
        <v>168</v>
      </c>
      <c r="AJ328" s="21" t="n">
        <f aca="false">AJ312+AJ320</f>
        <v>13239</v>
      </c>
      <c r="AK328" s="21" t="n">
        <f aca="false">AK312+AK320</f>
        <v>13073</v>
      </c>
      <c r="AL328" s="21" t="n">
        <f aca="false">AL312+AL320</f>
        <v>166</v>
      </c>
      <c r="AM328" s="63"/>
      <c r="AN328" s="28" t="s">
        <v>73</v>
      </c>
      <c r="AO328" s="20" t="s">
        <v>27</v>
      </c>
      <c r="AP328" s="21" t="n">
        <f aca="false">AP312+AP320</f>
        <v>0</v>
      </c>
      <c r="AQ328" s="21" t="n">
        <f aca="false">AQ312+AQ320</f>
        <v>0</v>
      </c>
      <c r="AR328" s="21" t="n">
        <f aca="false">AR312+AR320</f>
        <v>0</v>
      </c>
      <c r="AS328" s="21" t="n">
        <f aca="false">U328</f>
        <v>16563</v>
      </c>
      <c r="AT328" s="21" t="n">
        <f aca="false">V328</f>
        <v>16163</v>
      </c>
      <c r="AU328" s="21" t="n">
        <f aca="false">W328</f>
        <v>400</v>
      </c>
      <c r="AV328" s="22" t="n">
        <f aca="false">AJ328</f>
        <v>13239</v>
      </c>
      <c r="AW328" s="22" t="n">
        <f aca="false">AK328</f>
        <v>13073</v>
      </c>
      <c r="AX328" s="22" t="n">
        <f aca="false">AL328</f>
        <v>166</v>
      </c>
    </row>
    <row r="329" s="23" customFormat="true" ht="12" hidden="false" customHeight="false" outlineLevel="0" collapsed="false">
      <c r="A329" s="63"/>
      <c r="B329" s="64" t="s">
        <v>73</v>
      </c>
      <c r="C329" s="65" t="s">
        <v>28</v>
      </c>
      <c r="D329" s="66" t="n">
        <f aca="false">D313+D321</f>
        <v>101500</v>
      </c>
      <c r="E329" s="66" t="n">
        <f aca="false">E313+E321</f>
        <v>78095</v>
      </c>
      <c r="F329" s="66" t="n">
        <f aca="false">F313+F321</f>
        <v>23405</v>
      </c>
      <c r="G329" s="66" t="n">
        <f aca="false">G313+G321</f>
        <v>105204</v>
      </c>
      <c r="H329" s="66" t="n">
        <f aca="false">H313+H321</f>
        <v>81164</v>
      </c>
      <c r="I329" s="66" t="n">
        <f aca="false">I313+I321</f>
        <v>24040</v>
      </c>
      <c r="J329" s="66" t="n">
        <f aca="false">J313+J321</f>
        <v>106604</v>
      </c>
      <c r="K329" s="66" t="n">
        <f aca="false">K313+K321</f>
        <v>82702</v>
      </c>
      <c r="L329" s="66" t="n">
        <f aca="false">L313+L321</f>
        <v>23901</v>
      </c>
      <c r="M329" s="66" t="n">
        <f aca="false">M313+M321</f>
        <v>107122</v>
      </c>
      <c r="N329" s="66" t="n">
        <f aca="false">N313+N321</f>
        <v>83061</v>
      </c>
      <c r="O329" s="66" t="n">
        <f aca="false">O313+O321</f>
        <v>24061</v>
      </c>
      <c r="P329" s="66" t="n">
        <f aca="false">P313+P321</f>
        <v>107273</v>
      </c>
      <c r="Q329" s="66" t="n">
        <f aca="false">Q313+Q321</f>
        <v>83300</v>
      </c>
      <c r="R329" s="66" t="n">
        <f aca="false">R313+R321</f>
        <v>23973</v>
      </c>
      <c r="S329" s="64" t="s">
        <v>73</v>
      </c>
      <c r="T329" s="65" t="s">
        <v>28</v>
      </c>
      <c r="U329" s="66" t="n">
        <f aca="false">U313+U321</f>
        <v>107232</v>
      </c>
      <c r="V329" s="66" t="n">
        <f aca="false">V313+V321</f>
        <v>83135</v>
      </c>
      <c r="W329" s="66" t="n">
        <f aca="false">W313+W321</f>
        <v>24047</v>
      </c>
      <c r="X329" s="66" t="n">
        <f aca="false">X313+X321</f>
        <v>107860</v>
      </c>
      <c r="Y329" s="66" t="n">
        <f aca="false">Y313+Y321</f>
        <v>83763</v>
      </c>
      <c r="Z329" s="66" t="n">
        <f aca="false">Z313+Z321</f>
        <v>24047</v>
      </c>
      <c r="AA329" s="66" t="n">
        <f aca="false">AA313+AA321</f>
        <v>107937</v>
      </c>
      <c r="AB329" s="66" t="n">
        <f aca="false">AB313+AB321</f>
        <v>83873</v>
      </c>
      <c r="AC329" s="66" t="n">
        <f aca="false">AC313+AC321</f>
        <v>23964</v>
      </c>
      <c r="AD329" s="66" t="n">
        <f aca="false">AD313+AD321</f>
        <v>107443</v>
      </c>
      <c r="AE329" s="66" t="n">
        <f aca="false">AE313+AE321</f>
        <v>83685</v>
      </c>
      <c r="AF329" s="66" t="n">
        <f aca="false">AF313+AF321</f>
        <v>23658</v>
      </c>
      <c r="AG329" s="66" t="n">
        <f aca="false">AG313+AG321</f>
        <v>107229</v>
      </c>
      <c r="AH329" s="66" t="n">
        <f aca="false">AH313+AH321</f>
        <v>83792</v>
      </c>
      <c r="AI329" s="66" t="n">
        <f aca="false">AI313+AI321</f>
        <v>23337</v>
      </c>
      <c r="AJ329" s="66" t="n">
        <f aca="false">AJ313+AJ321</f>
        <v>106682</v>
      </c>
      <c r="AK329" s="66" t="n">
        <f aca="false">AK313+AK321</f>
        <v>83255</v>
      </c>
      <c r="AL329" s="66" t="n">
        <f aca="false">AL313+AL321</f>
        <v>23057</v>
      </c>
      <c r="AM329" s="63"/>
      <c r="AN329" s="64" t="s">
        <v>73</v>
      </c>
      <c r="AO329" s="65" t="s">
        <v>28</v>
      </c>
      <c r="AP329" s="66" t="n">
        <f aca="false">AP313+AP321</f>
        <v>1478</v>
      </c>
      <c r="AQ329" s="66"/>
      <c r="AR329" s="67"/>
      <c r="AS329" s="10"/>
      <c r="AT329" s="10"/>
      <c r="AU329" s="26"/>
      <c r="AV329" s="26"/>
      <c r="AW329" s="26"/>
      <c r="AX329" s="26"/>
    </row>
    <row r="330" s="23" customFormat="true" ht="12" hidden="false" customHeight="false" outlineLevel="0" collapsed="false">
      <c r="A330" s="63"/>
      <c r="B330" s="64" t="s">
        <v>73</v>
      </c>
      <c r="C330" s="65" t="s">
        <v>29</v>
      </c>
      <c r="D330" s="66" t="n">
        <f aca="false">D314+D322</f>
        <v>109795</v>
      </c>
      <c r="E330" s="66" t="n">
        <f aca="false">E314+E322</f>
        <v>84009</v>
      </c>
      <c r="F330" s="66" t="n">
        <f aca="false">F314+F322</f>
        <v>25786</v>
      </c>
      <c r="G330" s="66" t="n">
        <f aca="false">G314+G322</f>
        <v>111635</v>
      </c>
      <c r="H330" s="66" t="n">
        <f aca="false">H314+H322</f>
        <v>85762</v>
      </c>
      <c r="I330" s="66" t="n">
        <f aca="false">I314+I322</f>
        <v>25873</v>
      </c>
      <c r="J330" s="66" t="n">
        <f aca="false">J314+J322</f>
        <v>114774</v>
      </c>
      <c r="K330" s="66" t="n">
        <f aca="false">K314+K322</f>
        <v>88712</v>
      </c>
      <c r="L330" s="66" t="n">
        <f aca="false">L314+L322</f>
        <v>26061</v>
      </c>
      <c r="M330" s="66" t="n">
        <f aca="false">M314+M322</f>
        <v>115535</v>
      </c>
      <c r="N330" s="66" t="n">
        <f aca="false">N314+N322</f>
        <v>89626</v>
      </c>
      <c r="O330" s="66" t="n">
        <f aca="false">O314+O322</f>
        <v>25909</v>
      </c>
      <c r="P330" s="66" t="n">
        <f aca="false">P314+P322</f>
        <v>117366</v>
      </c>
      <c r="Q330" s="66" t="n">
        <f aca="false">Q314+Q322</f>
        <v>91185</v>
      </c>
      <c r="R330" s="66" t="n">
        <f aca="false">R314+R322</f>
        <v>26181</v>
      </c>
      <c r="S330" s="64" t="s">
        <v>73</v>
      </c>
      <c r="T330" s="65" t="s">
        <v>29</v>
      </c>
      <c r="U330" s="66" t="n">
        <f aca="false">U314+U322</f>
        <v>119247</v>
      </c>
      <c r="V330" s="66" t="n">
        <f aca="false">V314+V322</f>
        <v>91455</v>
      </c>
      <c r="W330" s="66" t="n">
        <f aca="false">W314+W322</f>
        <v>28942</v>
      </c>
      <c r="X330" s="66" t="n">
        <f aca="false">X314+X322</f>
        <v>120152</v>
      </c>
      <c r="Y330" s="66" t="n">
        <f aca="false">Y314+Y322</f>
        <v>92111</v>
      </c>
      <c r="Z330" s="66" t="n">
        <f aca="false">Z314+Z322</f>
        <v>29391</v>
      </c>
      <c r="AA330" s="66" t="n">
        <f aca="false">AA314+AA322</f>
        <v>119832</v>
      </c>
      <c r="AB330" s="66" t="n">
        <f aca="false">AB314+AB322</f>
        <v>92084</v>
      </c>
      <c r="AC330" s="66" t="n">
        <f aca="false">AC314+AC322</f>
        <v>28671</v>
      </c>
      <c r="AD330" s="66" t="n">
        <f aca="false">AD314+AD322</f>
        <v>120214</v>
      </c>
      <c r="AE330" s="66" t="n">
        <f aca="false">AE314+AE322</f>
        <v>92688</v>
      </c>
      <c r="AF330" s="66" t="n">
        <f aca="false">AF314+AF322</f>
        <v>28546</v>
      </c>
      <c r="AG330" s="66" t="n">
        <f aca="false">AG314+AG322</f>
        <v>119532</v>
      </c>
      <c r="AH330" s="66" t="n">
        <f aca="false">AH314+AH322</f>
        <v>92560</v>
      </c>
      <c r="AI330" s="66" t="n">
        <f aca="false">AI314+AI322</f>
        <v>27692</v>
      </c>
      <c r="AJ330" s="66" t="n">
        <f aca="false">AJ314+AJ322</f>
        <v>119038</v>
      </c>
      <c r="AK330" s="66" t="n">
        <f aca="false">AK314+AK322</f>
        <v>92235</v>
      </c>
      <c r="AL330" s="66" t="n">
        <f aca="false">AL314+AL322</f>
        <v>27123</v>
      </c>
      <c r="AM330" s="63"/>
      <c r="AN330" s="64" t="s">
        <v>73</v>
      </c>
      <c r="AO330" s="65" t="s">
        <v>29</v>
      </c>
      <c r="AP330" s="66" t="n">
        <f aca="false">AP314+AP322</f>
        <v>7403</v>
      </c>
      <c r="AQ330" s="66"/>
      <c r="AR330" s="67"/>
      <c r="AS330" s="10"/>
      <c r="AT330" s="10"/>
      <c r="AU330" s="26"/>
      <c r="AV330" s="26"/>
      <c r="AW330" s="26"/>
      <c r="AX330" s="26"/>
    </row>
    <row r="331" s="23" customFormat="true" ht="12" hidden="false" customHeight="false" outlineLevel="0" collapsed="false">
      <c r="A331" s="63"/>
      <c r="B331" s="64" t="s">
        <v>73</v>
      </c>
      <c r="C331" s="65" t="s">
        <v>30</v>
      </c>
      <c r="D331" s="66" t="n">
        <f aca="false">D315+D323</f>
        <v>19854</v>
      </c>
      <c r="E331" s="66" t="n">
        <f aca="false">E315+E323</f>
        <v>15767</v>
      </c>
      <c r="F331" s="66" t="n">
        <f aca="false">F315+F323</f>
        <v>4087</v>
      </c>
      <c r="G331" s="66" t="n">
        <f aca="false">G315+G323</f>
        <v>19389</v>
      </c>
      <c r="H331" s="66" t="n">
        <f aca="false">H315+H323</f>
        <v>15562</v>
      </c>
      <c r="I331" s="66" t="n">
        <f aca="false">I315+I323</f>
        <v>3827</v>
      </c>
      <c r="J331" s="66" t="n">
        <f aca="false">J315+J323</f>
        <v>21040</v>
      </c>
      <c r="K331" s="66" t="n">
        <f aca="false">K315+K323</f>
        <v>16854</v>
      </c>
      <c r="L331" s="66" t="n">
        <f aca="false">L315+L323</f>
        <v>4171</v>
      </c>
      <c r="M331" s="66" t="n">
        <f aca="false">M315+M323</f>
        <v>21646</v>
      </c>
      <c r="N331" s="66" t="n">
        <f aca="false">N315+N323</f>
        <v>17345</v>
      </c>
      <c r="O331" s="66" t="n">
        <f aca="false">O315+O323</f>
        <v>4286</v>
      </c>
      <c r="P331" s="66" t="n">
        <f aca="false">P315+P323</f>
        <v>21863</v>
      </c>
      <c r="Q331" s="66" t="n">
        <f aca="false">Q315+Q323</f>
        <v>17440</v>
      </c>
      <c r="R331" s="66" t="n">
        <f aca="false">R315+R323</f>
        <v>4423</v>
      </c>
      <c r="S331" s="64" t="s">
        <v>73</v>
      </c>
      <c r="T331" s="65" t="s">
        <v>30</v>
      </c>
      <c r="U331" s="66" t="n">
        <f aca="false">U315+U323</f>
        <v>22944</v>
      </c>
      <c r="V331" s="66" t="n">
        <f aca="false">V315+V323</f>
        <v>17725</v>
      </c>
      <c r="W331" s="66" t="n">
        <f aca="false">W315+W323</f>
        <v>5219</v>
      </c>
      <c r="X331" s="66" t="n">
        <f aca="false">X315+X323</f>
        <v>22988</v>
      </c>
      <c r="Y331" s="66" t="n">
        <f aca="false">Y315+Y323</f>
        <v>17867</v>
      </c>
      <c r="Z331" s="66" t="n">
        <f aca="false">Z315+Z323</f>
        <v>5121</v>
      </c>
      <c r="AA331" s="66" t="n">
        <f aca="false">AA315+AA323</f>
        <v>23086</v>
      </c>
      <c r="AB331" s="66" t="n">
        <f aca="false">AB315+AB323</f>
        <v>17941</v>
      </c>
      <c r="AC331" s="66" t="n">
        <f aca="false">AC315+AC323</f>
        <v>5134</v>
      </c>
      <c r="AD331" s="66" t="n">
        <f aca="false">AD315+AD323</f>
        <v>23130</v>
      </c>
      <c r="AE331" s="66" t="n">
        <f aca="false">AE315+AE323</f>
        <v>17967</v>
      </c>
      <c r="AF331" s="66" t="n">
        <f aca="false">AF315+AF323</f>
        <v>5143</v>
      </c>
      <c r="AG331" s="66" t="n">
        <f aca="false">AG315+AG323</f>
        <v>23474</v>
      </c>
      <c r="AH331" s="66" t="n">
        <f aca="false">AH315+AH323</f>
        <v>18278</v>
      </c>
      <c r="AI331" s="66" t="n">
        <f aca="false">AI315+AI323</f>
        <v>5176</v>
      </c>
      <c r="AJ331" s="66" t="n">
        <f aca="false">AJ315+AJ323</f>
        <v>23487</v>
      </c>
      <c r="AK331" s="66" t="n">
        <f aca="false">AK315+AK323</f>
        <v>18337</v>
      </c>
      <c r="AL331" s="66" t="n">
        <f aca="false">AL315+AL323</f>
        <v>5130</v>
      </c>
      <c r="AM331" s="63"/>
      <c r="AN331" s="64" t="s">
        <v>73</v>
      </c>
      <c r="AO331" s="65" t="s">
        <v>30</v>
      </c>
      <c r="AP331" s="66" t="n">
        <f aca="false">AP315+AP323</f>
        <v>4098</v>
      </c>
      <c r="AQ331" s="66"/>
      <c r="AR331" s="67"/>
      <c r="AS331" s="10"/>
      <c r="AT331" s="10"/>
      <c r="AU331" s="26"/>
      <c r="AV331" s="26"/>
      <c r="AW331" s="26"/>
      <c r="AX331" s="26"/>
    </row>
    <row r="332" s="23" customFormat="true" ht="12.75" hidden="false" customHeight="true" outlineLevel="0" collapsed="false">
      <c r="A332" s="63"/>
      <c r="B332" s="64" t="s">
        <v>73</v>
      </c>
      <c r="C332" s="65" t="s">
        <v>31</v>
      </c>
      <c r="D332" s="66" t="n">
        <f aca="false">D316+D324</f>
        <v>17047</v>
      </c>
      <c r="E332" s="66" t="n">
        <f aca="false">E316+E324</f>
        <v>15966</v>
      </c>
      <c r="F332" s="66" t="n">
        <f aca="false">F316+F324</f>
        <v>1081</v>
      </c>
      <c r="G332" s="66" t="n">
        <f aca="false">G316+G324</f>
        <v>15778</v>
      </c>
      <c r="H332" s="66" t="n">
        <f aca="false">H316+H324</f>
        <v>15005</v>
      </c>
      <c r="I332" s="66" t="n">
        <f aca="false">I316+I324</f>
        <v>773</v>
      </c>
      <c r="J332" s="66" t="n">
        <f aca="false">J316+J324</f>
        <v>13857</v>
      </c>
      <c r="K332" s="66" t="n">
        <f aca="false">K316+K324</f>
        <v>13180</v>
      </c>
      <c r="L332" s="66" t="n">
        <f aca="false">L316+L324</f>
        <v>677</v>
      </c>
      <c r="M332" s="66" t="n">
        <f aca="false">M316+M324</f>
        <v>12876</v>
      </c>
      <c r="N332" s="66" t="n">
        <f aca="false">N316+N324</f>
        <v>12226</v>
      </c>
      <c r="O332" s="66" t="n">
        <f aca="false">O316+O324</f>
        <v>650</v>
      </c>
      <c r="P332" s="66" t="n">
        <f aca="false">P316+P324</f>
        <v>12046</v>
      </c>
      <c r="Q332" s="66" t="n">
        <f aca="false">Q316+Q324</f>
        <v>11546</v>
      </c>
      <c r="R332" s="66" t="n">
        <f aca="false">R316+R324</f>
        <v>500</v>
      </c>
      <c r="S332" s="64" t="s">
        <v>73</v>
      </c>
      <c r="T332" s="65" t="s">
        <v>31</v>
      </c>
      <c r="U332" s="66" t="n">
        <f aca="false">U316+U324</f>
        <v>9179</v>
      </c>
      <c r="V332" s="66" t="n">
        <f aca="false">V316+V324</f>
        <v>8791</v>
      </c>
      <c r="W332" s="66" t="n">
        <f aca="false">W316+W324</f>
        <v>388</v>
      </c>
      <c r="X332" s="66" t="n">
        <f aca="false">X316+X324</f>
        <v>8553</v>
      </c>
      <c r="Y332" s="66" t="n">
        <f aca="false">Y316+Y324</f>
        <v>8162</v>
      </c>
      <c r="Z332" s="66" t="n">
        <f aca="false">Z316+Z324</f>
        <v>391</v>
      </c>
      <c r="AA332" s="66" t="n">
        <f aca="false">AA316+AA324</f>
        <v>7262</v>
      </c>
      <c r="AB332" s="66" t="n">
        <f aca="false">AB316+AB324</f>
        <v>6888</v>
      </c>
      <c r="AC332" s="66" t="n">
        <f aca="false">AC316+AC324</f>
        <v>374</v>
      </c>
      <c r="AD332" s="66" t="n">
        <f aca="false">AD316+AD324</f>
        <v>7288</v>
      </c>
      <c r="AE332" s="66" t="n">
        <f aca="false">AE316+AE324</f>
        <v>6914</v>
      </c>
      <c r="AF332" s="66" t="n">
        <f aca="false">AF316+AF324</f>
        <v>374</v>
      </c>
      <c r="AG332" s="66" t="n">
        <f aca="false">AG316+AG324</f>
        <v>6949</v>
      </c>
      <c r="AH332" s="66" t="n">
        <f aca="false">AH316+AH324</f>
        <v>6781</v>
      </c>
      <c r="AI332" s="66" t="n">
        <f aca="false">AI316+AI324</f>
        <v>168</v>
      </c>
      <c r="AJ332" s="66" t="n">
        <f aca="false">AJ316+AJ324</f>
        <v>6958</v>
      </c>
      <c r="AK332" s="66" t="n">
        <f aca="false">AK316+AK324</f>
        <v>6792</v>
      </c>
      <c r="AL332" s="66" t="n">
        <f aca="false">AL316+AL324</f>
        <v>166</v>
      </c>
      <c r="AM332" s="63"/>
      <c r="AN332" s="64" t="s">
        <v>73</v>
      </c>
      <c r="AO332" s="65" t="s">
        <v>31</v>
      </c>
      <c r="AP332" s="66" t="n">
        <f aca="false">AP316+AP324</f>
        <v>0</v>
      </c>
      <c r="AQ332" s="66" t="n">
        <f aca="false">AQ316+AQ324</f>
        <v>0</v>
      </c>
      <c r="AR332" s="66" t="n">
        <f aca="false">AR316+AR324</f>
        <v>0</v>
      </c>
      <c r="AS332" s="10" t="n">
        <f aca="false">U332</f>
        <v>9179</v>
      </c>
      <c r="AT332" s="10" t="n">
        <f aca="false">V332</f>
        <v>8791</v>
      </c>
      <c r="AU332" s="10" t="n">
        <f aca="false">W332</f>
        <v>388</v>
      </c>
      <c r="AV332" s="26" t="n">
        <f aca="false">AJ332</f>
        <v>6958</v>
      </c>
      <c r="AW332" s="26" t="n">
        <f aca="false">AK332</f>
        <v>6792</v>
      </c>
      <c r="AX332" s="26" t="n">
        <f aca="false">AL332</f>
        <v>166</v>
      </c>
    </row>
    <row r="333" s="23" customFormat="true" ht="12" hidden="false" customHeight="true" outlineLevel="0" collapsed="false">
      <c r="A333" s="63"/>
      <c r="B333" s="64" t="s">
        <v>73</v>
      </c>
      <c r="C333" s="65" t="s">
        <v>32</v>
      </c>
      <c r="D333" s="66" t="n">
        <f aca="false">D317+D325</f>
        <v>7362</v>
      </c>
      <c r="E333" s="66" t="n">
        <f aca="false">E317+E325</f>
        <v>7221</v>
      </c>
      <c r="F333" s="66" t="n">
        <f aca="false">F317+F325</f>
        <v>141</v>
      </c>
      <c r="G333" s="66" t="n">
        <f aca="false">G317+G325</f>
        <v>6476</v>
      </c>
      <c r="H333" s="66" t="n">
        <f aca="false">H317+H325</f>
        <v>6265</v>
      </c>
      <c r="I333" s="66" t="n">
        <f aca="false">I317+I325</f>
        <v>211</v>
      </c>
      <c r="J333" s="66" t="n">
        <f aca="false">J317+J325</f>
        <v>6919</v>
      </c>
      <c r="K333" s="66" t="n">
        <f aca="false">K317+K325</f>
        <v>6852</v>
      </c>
      <c r="L333" s="66" t="n">
        <f aca="false">L317+L325</f>
        <v>67</v>
      </c>
      <c r="M333" s="66" t="n">
        <f aca="false">M317+M325</f>
        <v>8781</v>
      </c>
      <c r="N333" s="66" t="n">
        <f aca="false">N317+N325</f>
        <v>8762</v>
      </c>
      <c r="O333" s="66" t="n">
        <f aca="false">O317+O325</f>
        <v>19</v>
      </c>
      <c r="P333" s="66" t="n">
        <f aca="false">P317+P325</f>
        <v>9068</v>
      </c>
      <c r="Q333" s="66" t="n">
        <f aca="false">Q317+Q325</f>
        <v>9049</v>
      </c>
      <c r="R333" s="66" t="n">
        <f aca="false">R317+R325</f>
        <v>19</v>
      </c>
      <c r="S333" s="64" t="s">
        <v>73</v>
      </c>
      <c r="T333" s="65" t="s">
        <v>32</v>
      </c>
      <c r="U333" s="66" t="n">
        <f aca="false">U317+U325</f>
        <v>7294</v>
      </c>
      <c r="V333" s="66" t="n">
        <f aca="false">V317+V325</f>
        <v>7282</v>
      </c>
      <c r="W333" s="66" t="n">
        <f aca="false">W317+W325</f>
        <v>12</v>
      </c>
      <c r="X333" s="66" t="n">
        <f aca="false">X317+X325</f>
        <v>7081</v>
      </c>
      <c r="Y333" s="66" t="n">
        <f aca="false">Y317+Y325</f>
        <v>7069</v>
      </c>
      <c r="Z333" s="66" t="n">
        <f aca="false">Z317+Z325</f>
        <v>12</v>
      </c>
      <c r="AA333" s="66" t="n">
        <f aca="false">AA317+AA325</f>
        <v>6674</v>
      </c>
      <c r="AB333" s="66" t="n">
        <f aca="false">AB317+AB325</f>
        <v>6674</v>
      </c>
      <c r="AC333" s="66" t="n">
        <f aca="false">AC317+AC325</f>
        <v>0</v>
      </c>
      <c r="AD333" s="66" t="n">
        <f aca="false">AD317+AD325</f>
        <v>6548</v>
      </c>
      <c r="AE333" s="66" t="n">
        <f aca="false">AE317+AE325</f>
        <v>6548</v>
      </c>
      <c r="AF333" s="66" t="n">
        <f aca="false">AF317+AF325</f>
        <v>0</v>
      </c>
      <c r="AG333" s="66" t="n">
        <f aca="false">AG317+AG325</f>
        <v>6329</v>
      </c>
      <c r="AH333" s="66" t="n">
        <f aca="false">AH317+AH325</f>
        <v>6329</v>
      </c>
      <c r="AI333" s="66" t="n">
        <f aca="false">AI317+AI325</f>
        <v>0</v>
      </c>
      <c r="AJ333" s="66" t="n">
        <f aca="false">AJ317+AJ325</f>
        <v>6231</v>
      </c>
      <c r="AK333" s="66" t="n">
        <f aca="false">AK317+AK325</f>
        <v>6231</v>
      </c>
      <c r="AL333" s="66" t="n">
        <f aca="false">AL317+AL325</f>
        <v>0</v>
      </c>
      <c r="AM333" s="63"/>
      <c r="AN333" s="64" t="s">
        <v>73</v>
      </c>
      <c r="AO333" s="65" t="s">
        <v>32</v>
      </c>
      <c r="AP333" s="66" t="n">
        <f aca="false">AP317+AP325</f>
        <v>0</v>
      </c>
      <c r="AQ333" s="66" t="n">
        <f aca="false">AQ317+AQ325</f>
        <v>0</v>
      </c>
      <c r="AR333" s="66" t="n">
        <f aca="false">AR317+AR325</f>
        <v>0</v>
      </c>
      <c r="AS333" s="10" t="n">
        <f aca="false">U333</f>
        <v>7294</v>
      </c>
      <c r="AT333" s="10" t="n">
        <f aca="false">V333</f>
        <v>7282</v>
      </c>
      <c r="AU333" s="10" t="n">
        <f aca="false">W333</f>
        <v>12</v>
      </c>
      <c r="AV333" s="26" t="n">
        <f aca="false">AJ333</f>
        <v>6231</v>
      </c>
      <c r="AW333" s="26" t="n">
        <f aca="false">AK333</f>
        <v>6231</v>
      </c>
      <c r="AX333" s="26" t="n">
        <f aca="false">AL333</f>
        <v>0</v>
      </c>
    </row>
    <row r="334" s="23" customFormat="true" ht="13.5" hidden="false" customHeight="true" outlineLevel="0" collapsed="false">
      <c r="A334" s="63"/>
      <c r="B334" s="64" t="s">
        <v>73</v>
      </c>
      <c r="C334" s="65" t="s">
        <v>33</v>
      </c>
      <c r="D334" s="66" t="n">
        <f aca="false">D318+D326</f>
        <v>255</v>
      </c>
      <c r="E334" s="66" t="n">
        <f aca="false">E318+E326</f>
        <v>255</v>
      </c>
      <c r="F334" s="66" t="n">
        <f aca="false">F318+F326</f>
        <v>0</v>
      </c>
      <c r="G334" s="66" t="n">
        <f aca="false">G318+G326</f>
        <v>509</v>
      </c>
      <c r="H334" s="66" t="n">
        <f aca="false">H318+H326</f>
        <v>504</v>
      </c>
      <c r="I334" s="66" t="n">
        <f aca="false">I318+I326</f>
        <v>5</v>
      </c>
      <c r="J334" s="66" t="n">
        <f aca="false">J318+J326</f>
        <v>93</v>
      </c>
      <c r="K334" s="66" t="n">
        <f aca="false">K318+K326</f>
        <v>93</v>
      </c>
      <c r="L334" s="66" t="n">
        <f aca="false">L318+L326</f>
        <v>0</v>
      </c>
      <c r="M334" s="66" t="n">
        <f aca="false">M318+M326</f>
        <v>90</v>
      </c>
      <c r="N334" s="66" t="n">
        <f aca="false">N318+N326</f>
        <v>90</v>
      </c>
      <c r="O334" s="66" t="n">
        <f aca="false">O318+O326</f>
        <v>0</v>
      </c>
      <c r="P334" s="66" t="n">
        <f aca="false">P318+P326</f>
        <v>100</v>
      </c>
      <c r="Q334" s="66" t="n">
        <f aca="false">Q318+Q326</f>
        <v>100</v>
      </c>
      <c r="R334" s="66" t="n">
        <f aca="false">R318+R326</f>
        <v>0</v>
      </c>
      <c r="S334" s="64" t="s">
        <v>73</v>
      </c>
      <c r="T334" s="65" t="s">
        <v>33</v>
      </c>
      <c r="U334" s="66" t="n">
        <f aca="false">U318+U326</f>
        <v>90</v>
      </c>
      <c r="V334" s="66" t="n">
        <f aca="false">V318+V326</f>
        <v>90</v>
      </c>
      <c r="W334" s="66" t="n">
        <f aca="false">W318+W326</f>
        <v>0</v>
      </c>
      <c r="X334" s="66" t="n">
        <f aca="false">X318+X326</f>
        <v>80</v>
      </c>
      <c r="Y334" s="66" t="n">
        <f aca="false">Y318+Y326</f>
        <v>80</v>
      </c>
      <c r="Z334" s="66" t="n">
        <f aca="false">Z318+Z326</f>
        <v>0</v>
      </c>
      <c r="AA334" s="66" t="n">
        <f aca="false">AA318+AA326</f>
        <v>50</v>
      </c>
      <c r="AB334" s="66" t="n">
        <f aca="false">AB318+AB326</f>
        <v>50</v>
      </c>
      <c r="AC334" s="66" t="n">
        <f aca="false">AC318+AC326</f>
        <v>0</v>
      </c>
      <c r="AD334" s="66" t="n">
        <f aca="false">AD318+AD326</f>
        <v>50</v>
      </c>
      <c r="AE334" s="66" t="n">
        <f aca="false">AE318+AE326</f>
        <v>50</v>
      </c>
      <c r="AF334" s="66" t="n">
        <f aca="false">AF318+AF326</f>
        <v>0</v>
      </c>
      <c r="AG334" s="66" t="n">
        <f aca="false">AG318+AG326</f>
        <v>50</v>
      </c>
      <c r="AH334" s="66" t="n">
        <f aca="false">AH318+AH326</f>
        <v>50</v>
      </c>
      <c r="AI334" s="66" t="n">
        <f aca="false">AI318+AI326</f>
        <v>0</v>
      </c>
      <c r="AJ334" s="66" t="n">
        <f aca="false">AJ318+AJ326</f>
        <v>50</v>
      </c>
      <c r="AK334" s="66" t="n">
        <f aca="false">AK318+AK326</f>
        <v>50</v>
      </c>
      <c r="AL334" s="66" t="n">
        <f aca="false">AL318+AL326</f>
        <v>0</v>
      </c>
      <c r="AM334" s="63"/>
      <c r="AN334" s="64" t="s">
        <v>73</v>
      </c>
      <c r="AO334" s="65" t="s">
        <v>33</v>
      </c>
      <c r="AP334" s="66" t="n">
        <f aca="false">AP318+AP326</f>
        <v>0</v>
      </c>
      <c r="AQ334" s="66" t="n">
        <f aca="false">AQ318+AQ326</f>
        <v>0</v>
      </c>
      <c r="AR334" s="66" t="n">
        <f aca="false">AR318+AR326</f>
        <v>0</v>
      </c>
      <c r="AS334" s="10" t="n">
        <f aca="false">U334</f>
        <v>90</v>
      </c>
      <c r="AT334" s="10" t="n">
        <f aca="false">V334</f>
        <v>90</v>
      </c>
      <c r="AU334" s="10" t="n">
        <f aca="false">W334</f>
        <v>0</v>
      </c>
      <c r="AV334" s="26" t="n">
        <f aca="false">AJ334</f>
        <v>50</v>
      </c>
      <c r="AW334" s="26" t="n">
        <f aca="false">AK334</f>
        <v>50</v>
      </c>
      <c r="AX334" s="26" t="n">
        <f aca="false">AL334</f>
        <v>0</v>
      </c>
    </row>
    <row r="335" s="23" customFormat="true" ht="12" hidden="false" customHeight="false" outlineLevel="0" collapsed="false">
      <c r="B335" s="68"/>
      <c r="C335" s="69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1"/>
      <c r="S335" s="68"/>
      <c r="T335" s="69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N335" s="68"/>
      <c r="AO335" s="69"/>
      <c r="AP335" s="70"/>
      <c r="AQ335" s="70"/>
      <c r="AR335" s="70"/>
      <c r="AS335" s="70"/>
      <c r="AT335" s="70"/>
    </row>
    <row r="336" s="23" customFormat="true" ht="35.25" hidden="false" customHeight="true" outlineLevel="0" collapsed="false">
      <c r="S336" s="72"/>
      <c r="T336" s="72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N336" s="73" t="s">
        <v>74</v>
      </c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4"/>
      <c r="AZ336" s="74"/>
      <c r="BA336" s="74"/>
      <c r="BB336" s="74"/>
      <c r="BC336" s="74"/>
      <c r="BD336" s="75"/>
    </row>
    <row r="337" s="23" customFormat="true" ht="16.5" hidden="false" customHeight="true" outlineLevel="0" collapsed="false">
      <c r="S337" s="72"/>
      <c r="T337" s="72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4"/>
      <c r="AZ337" s="74"/>
      <c r="BA337" s="74"/>
      <c r="BB337" s="74"/>
      <c r="BC337" s="74"/>
      <c r="BD337" s="75"/>
    </row>
    <row r="338" s="23" customFormat="true" ht="12" hidden="false" customHeight="false" outlineLevel="0" collapsed="false">
      <c r="S338" s="68"/>
      <c r="T338" s="69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N338" s="68" t="s">
        <v>75</v>
      </c>
      <c r="AO338" s="69"/>
      <c r="AP338" s="70"/>
      <c r="AQ338" s="70"/>
      <c r="AR338" s="70"/>
      <c r="AS338" s="70"/>
      <c r="AT338" s="70"/>
      <c r="AU338" s="70"/>
      <c r="AV338" s="70" t="s">
        <v>76</v>
      </c>
      <c r="AW338" s="70"/>
      <c r="AX338" s="70"/>
      <c r="AY338" s="70"/>
      <c r="AZ338" s="70"/>
      <c r="BA338" s="70"/>
      <c r="BB338" s="70"/>
      <c r="BC338" s="70"/>
      <c r="BD338" s="71"/>
    </row>
    <row r="339" s="23" customFormat="true" ht="12" hidden="false" customHeight="false" outlineLevel="0" collapsed="false">
      <c r="B339" s="68"/>
      <c r="C339" s="69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1"/>
      <c r="S339" s="68"/>
      <c r="T339" s="69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N339" s="68"/>
      <c r="AO339" s="69"/>
      <c r="AP339" s="70"/>
      <c r="AQ339" s="70"/>
      <c r="AR339" s="70"/>
      <c r="AS339" s="70"/>
      <c r="AT339" s="70"/>
    </row>
  </sheetData>
  <mergeCells count="104">
    <mergeCell ref="B2:R2"/>
    <mergeCell ref="A3:A6"/>
    <mergeCell ref="B3:B6"/>
    <mergeCell ref="C3:C6"/>
    <mergeCell ref="D3:R3"/>
    <mergeCell ref="S3:S6"/>
    <mergeCell ref="T3:T6"/>
    <mergeCell ref="U3:AL3"/>
    <mergeCell ref="AM3:AM6"/>
    <mergeCell ref="AN3:AN6"/>
    <mergeCell ref="AO3:AO6"/>
    <mergeCell ref="AP3:AR5"/>
    <mergeCell ref="AS3:AU5"/>
    <mergeCell ref="AV3:AX5"/>
    <mergeCell ref="D4:F4"/>
    <mergeCell ref="G4:I4"/>
    <mergeCell ref="J4:L4"/>
    <mergeCell ref="M4:O4"/>
    <mergeCell ref="P4:R4"/>
    <mergeCell ref="U4:W4"/>
    <mergeCell ref="X4:Z4"/>
    <mergeCell ref="AA4:AC4"/>
    <mergeCell ref="AD4:AF4"/>
    <mergeCell ref="AG4:AI4"/>
    <mergeCell ref="AJ4:AL4"/>
    <mergeCell ref="D5:R5"/>
    <mergeCell ref="U5:AL5"/>
    <mergeCell ref="A7:A14"/>
    <mergeCell ref="AM7:AM14"/>
    <mergeCell ref="A15:A22"/>
    <mergeCell ref="AM15:AM22"/>
    <mergeCell ref="A23:A30"/>
    <mergeCell ref="AM23:AM30"/>
    <mergeCell ref="A31:A38"/>
    <mergeCell ref="AM31:AM38"/>
    <mergeCell ref="A39:A46"/>
    <mergeCell ref="AM39:AM46"/>
    <mergeCell ref="A47:A54"/>
    <mergeCell ref="AM47:AM54"/>
    <mergeCell ref="A55:A62"/>
    <mergeCell ref="AM55:AM62"/>
    <mergeCell ref="A63:A70"/>
    <mergeCell ref="AM63:AM70"/>
    <mergeCell ref="A71:A78"/>
    <mergeCell ref="AM71:AM78"/>
    <mergeCell ref="A79:A86"/>
    <mergeCell ref="AM79:AM86"/>
    <mergeCell ref="A87:A94"/>
    <mergeCell ref="AM87:AM94"/>
    <mergeCell ref="A95:A102"/>
    <mergeCell ref="AM95:AM102"/>
    <mergeCell ref="A103:A110"/>
    <mergeCell ref="AM103:AM110"/>
    <mergeCell ref="A111:A118"/>
    <mergeCell ref="AM111:AM118"/>
    <mergeCell ref="A119:A126"/>
    <mergeCell ref="AM119:AM126"/>
    <mergeCell ref="A127:A134"/>
    <mergeCell ref="AM127:AM134"/>
    <mergeCell ref="A135:A142"/>
    <mergeCell ref="AM135:AM142"/>
    <mergeCell ref="A143:A150"/>
    <mergeCell ref="AM143:AM150"/>
    <mergeCell ref="A151:A158"/>
    <mergeCell ref="AM151:AM158"/>
    <mergeCell ref="A159:A166"/>
    <mergeCell ref="AM159:AM166"/>
    <mergeCell ref="A167:A174"/>
    <mergeCell ref="AM167:AM174"/>
    <mergeCell ref="A175:A182"/>
    <mergeCell ref="AM175:AM182"/>
    <mergeCell ref="A183:A190"/>
    <mergeCell ref="AM183:AM190"/>
    <mergeCell ref="A191:A198"/>
    <mergeCell ref="AM191:AM198"/>
    <mergeCell ref="A199:A206"/>
    <mergeCell ref="AM199:AM206"/>
    <mergeCell ref="A207:A214"/>
    <mergeCell ref="AM207:AM214"/>
    <mergeCell ref="A215:A222"/>
    <mergeCell ref="AM215:AM222"/>
    <mergeCell ref="A223:A230"/>
    <mergeCell ref="AM223:AM230"/>
    <mergeCell ref="A231:A238"/>
    <mergeCell ref="AM231:AM238"/>
    <mergeCell ref="A239:A246"/>
    <mergeCell ref="AM239:AM246"/>
    <mergeCell ref="A247:A254"/>
    <mergeCell ref="AM247:AM254"/>
    <mergeCell ref="A255:A262"/>
    <mergeCell ref="AM255:AM262"/>
    <mergeCell ref="A263:A270"/>
    <mergeCell ref="AM263:AM270"/>
    <mergeCell ref="A271:A278"/>
    <mergeCell ref="AM271:AM278"/>
    <mergeCell ref="A279:A286"/>
    <mergeCell ref="AM279:AM286"/>
    <mergeCell ref="A287:A294"/>
    <mergeCell ref="AM287:AM294"/>
    <mergeCell ref="A295:A302"/>
    <mergeCell ref="AM295:AM302"/>
    <mergeCell ref="A303:A310"/>
    <mergeCell ref="AM303:AM310"/>
    <mergeCell ref="AN336:AX336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00:43Z</dcterms:created>
  <dc:creator>Варибрус</dc:creator>
  <dc:description/>
  <dc:language>en-US</dc:language>
  <cp:lastModifiedBy>Рыбникова</cp:lastModifiedBy>
  <cp:lastPrinted>2017-11-22T19:51:53Z</cp:lastPrinted>
  <dcterms:modified xsi:type="dcterms:W3CDTF">2017-11-22T19:51:53Z</dcterms:modified>
  <cp:revision>0</cp:revision>
  <dc:subject/>
  <dc:title/>
</cp:coreProperties>
</file>