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Наименование муниципального района (городского округа)</t>
  </si>
  <si>
    <t xml:space="preserve">Численность обучающихся, чел.</t>
  </si>
  <si>
    <t xml:space="preserve">Изменение численности обучающихся с 2013-2014 по 2016-2017 гг., чел.</t>
  </si>
  <si>
    <t xml:space="preserve">Удельный вес численности обучающихся во вторую смену в общей численности,%</t>
  </si>
  <si>
    <t xml:space="preserve">Изменени удельного веса в  2016-2017 гг по отношению к 2013-2014 гг.,%</t>
  </si>
  <si>
    <t xml:space="preserve">всего, из них:</t>
  </si>
  <si>
    <t xml:space="preserve">обучающихся во вторую смену</t>
  </si>
  <si>
    <t xml:space="preserve">2013-2014</t>
  </si>
  <si>
    <t xml:space="preserve">2015-2016</t>
  </si>
  <si>
    <t xml:space="preserve">2016-2017</t>
  </si>
  <si>
    <t xml:space="preserve">Алексеевский район</t>
  </si>
  <si>
    <t xml:space="preserve">Быковский район</t>
  </si>
  <si>
    <t xml:space="preserve">Городищенский район</t>
  </si>
  <si>
    <t xml:space="preserve">Даниловский район</t>
  </si>
  <si>
    <t xml:space="preserve">Дубовский район</t>
  </si>
  <si>
    <t xml:space="preserve">Еланский район</t>
  </si>
  <si>
    <t xml:space="preserve">Жирновский район</t>
  </si>
  <si>
    <t xml:space="preserve">Иловлинский район</t>
  </si>
  <si>
    <t xml:space="preserve">Калачевский район</t>
  </si>
  <si>
    <t xml:space="preserve">Камышинский район</t>
  </si>
  <si>
    <t xml:space="preserve">Киквидзенский район</t>
  </si>
  <si>
    <t xml:space="preserve">Клетский район</t>
  </si>
  <si>
    <t xml:space="preserve">Котельниковский район</t>
  </si>
  <si>
    <t xml:space="preserve">Котовский район</t>
  </si>
  <si>
    <t xml:space="preserve">Кумылженский район</t>
  </si>
  <si>
    <t xml:space="preserve">Ленинский район</t>
  </si>
  <si>
    <t xml:space="preserve">Нехаевский район</t>
  </si>
  <si>
    <t xml:space="preserve">Николаевский район</t>
  </si>
  <si>
    <t xml:space="preserve">Новоаннинский район</t>
  </si>
  <si>
    <t xml:space="preserve">Новониколавский район</t>
  </si>
  <si>
    <t xml:space="preserve">Октябрьский район</t>
  </si>
  <si>
    <t xml:space="preserve">Ольховский район</t>
  </si>
  <si>
    <t xml:space="preserve">Палласовский район</t>
  </si>
  <si>
    <t xml:space="preserve">Руднянский район</t>
  </si>
  <si>
    <t xml:space="preserve">Светлоярский район</t>
  </si>
  <si>
    <t xml:space="preserve">Серафимовичский район</t>
  </si>
  <si>
    <t xml:space="preserve">Среднеахтубинский район</t>
  </si>
  <si>
    <t xml:space="preserve">Старополтавский район</t>
  </si>
  <si>
    <t xml:space="preserve">Суровикинский район</t>
  </si>
  <si>
    <t xml:space="preserve">Урюпинский район</t>
  </si>
  <si>
    <t xml:space="preserve">Фроловский район</t>
  </si>
  <si>
    <t xml:space="preserve">Чернышковский район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Итого муниципальные ОО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3.7"/>
    <col collapsed="false" customWidth="true" hidden="false" outlineLevel="0" max="5" min="5" style="0" width="12.42"/>
    <col collapsed="false" customWidth="true" hidden="false" outlineLevel="0" max="7" min="7" style="0" width="13.41"/>
    <col collapsed="false" customWidth="true" hidden="false" outlineLevel="0" max="8" min="8" style="0" width="17.56"/>
  </cols>
  <sheetData>
    <row r="4" customFormat="false" ht="42.75" hidden="false" customHeight="true" outlineLevel="0" collapsed="false">
      <c r="A4" s="1" t="s">
        <v>0</v>
      </c>
      <c r="B4" s="2" t="s">
        <v>1</v>
      </c>
      <c r="C4" s="2"/>
      <c r="D4" s="2" t="s">
        <v>1</v>
      </c>
      <c r="E4" s="2"/>
      <c r="F4" s="2" t="s">
        <v>1</v>
      </c>
      <c r="G4" s="2"/>
      <c r="H4" s="2" t="s">
        <v>2</v>
      </c>
      <c r="I4" s="2" t="s">
        <v>3</v>
      </c>
      <c r="J4" s="2"/>
      <c r="K4" s="3" t="s">
        <v>4</v>
      </c>
    </row>
    <row r="5" customFormat="false" ht="38.25" hidden="false" customHeight="false" outlineLevel="0" collapsed="false">
      <c r="A5" s="1"/>
      <c r="B5" s="2" t="s">
        <v>5</v>
      </c>
      <c r="C5" s="2" t="s">
        <v>6</v>
      </c>
      <c r="D5" s="2" t="s">
        <v>5</v>
      </c>
      <c r="E5" s="2" t="s">
        <v>6</v>
      </c>
      <c r="F5" s="2" t="s">
        <v>5</v>
      </c>
      <c r="G5" s="2" t="s">
        <v>6</v>
      </c>
      <c r="H5" s="2"/>
      <c r="I5" s="2"/>
      <c r="J5" s="2"/>
      <c r="K5" s="4"/>
    </row>
    <row r="6" customFormat="false" ht="15" hidden="false" customHeight="true" outlineLevel="0" collapsed="false">
      <c r="A6" s="1"/>
      <c r="B6" s="5" t="s">
        <v>7</v>
      </c>
      <c r="C6" s="6"/>
      <c r="D6" s="2" t="s">
        <v>8</v>
      </c>
      <c r="E6" s="2"/>
      <c r="F6" s="2" t="s">
        <v>9</v>
      </c>
      <c r="G6" s="2"/>
      <c r="H6" s="2"/>
      <c r="I6" s="2" t="s">
        <v>7</v>
      </c>
      <c r="J6" s="2" t="s">
        <v>9</v>
      </c>
      <c r="K6" s="7"/>
    </row>
    <row r="7" customFormat="false" ht="15" hidden="false" customHeight="false" outlineLevel="0" collapsed="false">
      <c r="A7" s="1" t="s">
        <v>10</v>
      </c>
      <c r="B7" s="8" t="n">
        <v>1633</v>
      </c>
      <c r="C7" s="2" t="n">
        <v>46</v>
      </c>
      <c r="D7" s="9" t="n">
        <v>1513</v>
      </c>
      <c r="E7" s="9" t="n">
        <v>0</v>
      </c>
      <c r="F7" s="9" t="n">
        <v>1505</v>
      </c>
      <c r="G7" s="2" t="n">
        <v>0</v>
      </c>
      <c r="H7" s="2" t="n">
        <v>-46</v>
      </c>
      <c r="I7" s="10" t="n">
        <v>0.028169014084507</v>
      </c>
      <c r="J7" s="10" t="n">
        <v>0</v>
      </c>
      <c r="K7" s="10" t="n">
        <v>-0.028169014084507</v>
      </c>
    </row>
    <row r="8" customFormat="false" ht="15" hidden="false" customHeight="false" outlineLevel="0" collapsed="false">
      <c r="A8" s="1" t="s">
        <v>11</v>
      </c>
      <c r="B8" s="8" t="n">
        <v>2893</v>
      </c>
      <c r="C8" s="2" t="n">
        <v>247</v>
      </c>
      <c r="D8" s="9" t="n">
        <v>2794</v>
      </c>
      <c r="E8" s="9" t="n">
        <v>119</v>
      </c>
      <c r="F8" s="9" t="n">
        <v>2814</v>
      </c>
      <c r="G8" s="2" t="n">
        <v>101</v>
      </c>
      <c r="H8" s="2" t="n">
        <v>-146</v>
      </c>
      <c r="I8" s="10" t="n">
        <v>0.085378499827169</v>
      </c>
      <c r="J8" s="10" t="n">
        <v>0.0358919687277896</v>
      </c>
      <c r="K8" s="10" t="n">
        <v>-0.0494865310993794</v>
      </c>
    </row>
    <row r="9" customFormat="false" ht="15" hidden="false" customHeight="false" outlineLevel="0" collapsed="false">
      <c r="A9" s="1" t="s">
        <v>12</v>
      </c>
      <c r="B9" s="8" t="n">
        <v>5678</v>
      </c>
      <c r="C9" s="2" t="n">
        <v>1084</v>
      </c>
      <c r="D9" s="9" t="n">
        <v>6473</v>
      </c>
      <c r="E9" s="9" t="n">
        <v>1340</v>
      </c>
      <c r="F9" s="9" t="n">
        <v>6731</v>
      </c>
      <c r="G9" s="2" t="n">
        <v>1366</v>
      </c>
      <c r="H9" s="2" t="n">
        <v>282</v>
      </c>
      <c r="I9" s="10" t="n">
        <v>0.190912293060937</v>
      </c>
      <c r="J9" s="10" t="n">
        <v>0.202941613430397</v>
      </c>
      <c r="K9" s="10" t="n">
        <v>0.0120293203694597</v>
      </c>
    </row>
    <row r="10" customFormat="false" ht="15" hidden="false" customHeight="false" outlineLevel="0" collapsed="false">
      <c r="A10" s="1" t="s">
        <v>13</v>
      </c>
      <c r="B10" s="8" t="n">
        <v>1508</v>
      </c>
      <c r="C10" s="2" t="n">
        <v>0</v>
      </c>
      <c r="D10" s="9" t="n">
        <v>1432</v>
      </c>
      <c r="E10" s="9" t="n">
        <v>0</v>
      </c>
      <c r="F10" s="9" t="n">
        <v>1392</v>
      </c>
      <c r="G10" s="2" t="n">
        <v>0</v>
      </c>
      <c r="H10" s="2" t="n">
        <v>0</v>
      </c>
      <c r="I10" s="10" t="n">
        <v>0</v>
      </c>
      <c r="J10" s="10" t="n">
        <v>0</v>
      </c>
      <c r="K10" s="10" t="n">
        <v>0</v>
      </c>
    </row>
    <row r="11" customFormat="false" ht="15" hidden="false" customHeight="false" outlineLevel="0" collapsed="false">
      <c r="A11" s="1" t="s">
        <v>14</v>
      </c>
      <c r="B11" s="8" t="n">
        <v>2681</v>
      </c>
      <c r="C11" s="2" t="n">
        <v>168</v>
      </c>
      <c r="D11" s="9" t="n">
        <v>2682</v>
      </c>
      <c r="E11" s="9" t="n">
        <v>74</v>
      </c>
      <c r="F11" s="9" t="n">
        <v>2684</v>
      </c>
      <c r="G11" s="2" t="n">
        <v>75</v>
      </c>
      <c r="H11" s="2" t="n">
        <v>-93</v>
      </c>
      <c r="I11" s="10" t="n">
        <v>0.0626631853785901</v>
      </c>
      <c r="J11" s="10" t="n">
        <v>0.0279433681073025</v>
      </c>
      <c r="K11" s="10" t="n">
        <v>-0.0347198172712875</v>
      </c>
    </row>
    <row r="12" customFormat="false" ht="15" hidden="false" customHeight="false" outlineLevel="0" collapsed="false">
      <c r="A12" s="1" t="s">
        <v>15</v>
      </c>
      <c r="B12" s="8" t="n">
        <v>2844</v>
      </c>
      <c r="C12" s="2" t="n">
        <v>102</v>
      </c>
      <c r="D12" s="9" t="n">
        <v>2733</v>
      </c>
      <c r="E12" s="9" t="n">
        <v>88</v>
      </c>
      <c r="F12" s="9" t="n">
        <v>2763</v>
      </c>
      <c r="G12" s="2" t="n">
        <v>0</v>
      </c>
      <c r="H12" s="2" t="n">
        <v>-102</v>
      </c>
      <c r="I12" s="10" t="n">
        <v>0.0358649789029536</v>
      </c>
      <c r="J12" s="10" t="n">
        <v>0</v>
      </c>
      <c r="K12" s="10" t="n">
        <v>-0.0358649789029536</v>
      </c>
    </row>
    <row r="13" customFormat="false" ht="15" hidden="false" customHeight="false" outlineLevel="0" collapsed="false">
      <c r="A13" s="1" t="s">
        <v>16</v>
      </c>
      <c r="B13" s="8" t="n">
        <v>4240</v>
      </c>
      <c r="C13" s="2" t="n">
        <v>89</v>
      </c>
      <c r="D13" s="9" t="n">
        <v>4052</v>
      </c>
      <c r="E13" s="9" t="n">
        <v>35</v>
      </c>
      <c r="F13" s="9" t="n">
        <v>3981</v>
      </c>
      <c r="G13" s="2" t="n">
        <v>0</v>
      </c>
      <c r="H13" s="2" t="n">
        <v>-89</v>
      </c>
      <c r="I13" s="10" t="n">
        <v>0.0209905660377358</v>
      </c>
      <c r="J13" s="10" t="n">
        <v>0</v>
      </c>
      <c r="K13" s="10" t="n">
        <v>-0.0209905660377358</v>
      </c>
    </row>
    <row r="14" customFormat="false" ht="15" hidden="false" customHeight="false" outlineLevel="0" collapsed="false">
      <c r="A14" s="1" t="s">
        <v>17</v>
      </c>
      <c r="B14" s="8" t="n">
        <v>3250</v>
      </c>
      <c r="C14" s="2" t="n">
        <v>169</v>
      </c>
      <c r="D14" s="9" t="n">
        <v>3334</v>
      </c>
      <c r="E14" s="9" t="n">
        <v>54</v>
      </c>
      <c r="F14" s="9" t="n">
        <v>3436</v>
      </c>
      <c r="G14" s="2" t="n">
        <v>56</v>
      </c>
      <c r="H14" s="2" t="n">
        <v>-113</v>
      </c>
      <c r="I14" s="10" t="n">
        <v>0.052</v>
      </c>
      <c r="J14" s="10" t="n">
        <v>0.0162980209545984</v>
      </c>
      <c r="K14" s="10" t="n">
        <v>-0.0357019790454016</v>
      </c>
    </row>
    <row r="15" customFormat="false" ht="15" hidden="false" customHeight="false" outlineLevel="0" collapsed="false">
      <c r="A15" s="1" t="s">
        <v>18</v>
      </c>
      <c r="B15" s="8" t="n">
        <v>5085</v>
      </c>
      <c r="C15" s="2" t="n">
        <v>622</v>
      </c>
      <c r="D15" s="9" t="n">
        <v>5346</v>
      </c>
      <c r="E15" s="9" t="n">
        <v>643</v>
      </c>
      <c r="F15" s="9" t="n">
        <v>5433</v>
      </c>
      <c r="G15" s="2" t="n">
        <v>577</v>
      </c>
      <c r="H15" s="2" t="n">
        <v>-45</v>
      </c>
      <c r="I15" s="10" t="n">
        <v>0.122320550639135</v>
      </c>
      <c r="J15" s="10" t="n">
        <v>0.106202834529726</v>
      </c>
      <c r="K15" s="10" t="n">
        <v>-0.016117716109409</v>
      </c>
    </row>
    <row r="16" customFormat="false" ht="15" hidden="false" customHeight="false" outlineLevel="0" collapsed="false">
      <c r="A16" s="1" t="s">
        <v>19</v>
      </c>
      <c r="B16" s="8" t="n">
        <v>3583</v>
      </c>
      <c r="C16" s="2" t="n">
        <v>325</v>
      </c>
      <c r="D16" s="9" t="n">
        <v>3426</v>
      </c>
      <c r="E16" s="9" t="n">
        <v>153</v>
      </c>
      <c r="F16" s="9" t="n">
        <v>3479</v>
      </c>
      <c r="G16" s="2" t="n">
        <v>85</v>
      </c>
      <c r="H16" s="2" t="n">
        <v>-240</v>
      </c>
      <c r="I16" s="10" t="n">
        <v>0.0907061121964834</v>
      </c>
      <c r="J16" s="10" t="n">
        <v>0.0244323081345214</v>
      </c>
      <c r="K16" s="10" t="n">
        <v>-0.066273804061962</v>
      </c>
    </row>
    <row r="17" customFormat="false" ht="15" hidden="false" customHeight="false" outlineLevel="0" collapsed="false">
      <c r="A17" s="1" t="s">
        <v>20</v>
      </c>
      <c r="B17" s="8" t="n">
        <v>1636</v>
      </c>
      <c r="C17" s="2" t="n">
        <v>0</v>
      </c>
      <c r="D17" s="9" t="n">
        <v>1483</v>
      </c>
      <c r="E17" s="9" t="n">
        <v>0</v>
      </c>
      <c r="F17" s="9" t="n">
        <v>1522</v>
      </c>
      <c r="G17" s="2" t="n">
        <v>0</v>
      </c>
      <c r="H17" s="2" t="n">
        <v>0</v>
      </c>
      <c r="I17" s="10" t="n">
        <v>0</v>
      </c>
      <c r="J17" s="10" t="n">
        <v>0</v>
      </c>
      <c r="K17" s="10" t="n">
        <v>0</v>
      </c>
    </row>
    <row r="18" customFormat="false" ht="15" hidden="false" customHeight="false" outlineLevel="0" collapsed="false">
      <c r="A18" s="1" t="s">
        <v>21</v>
      </c>
      <c r="B18" s="8" t="n">
        <v>1657</v>
      </c>
      <c r="C18" s="2" t="n">
        <v>0</v>
      </c>
      <c r="D18" s="9" t="n">
        <v>1710</v>
      </c>
      <c r="E18" s="9" t="n">
        <v>0</v>
      </c>
      <c r="F18" s="9" t="n">
        <v>1750</v>
      </c>
      <c r="G18" s="2" t="n">
        <v>0</v>
      </c>
      <c r="H18" s="2" t="n">
        <v>0</v>
      </c>
      <c r="I18" s="10" t="n">
        <v>0</v>
      </c>
      <c r="J18" s="10" t="n">
        <v>0</v>
      </c>
      <c r="K18" s="10" t="n">
        <v>0</v>
      </c>
    </row>
    <row r="19" customFormat="false" ht="15" hidden="false" customHeight="false" outlineLevel="0" collapsed="false">
      <c r="A19" s="1" t="s">
        <v>22</v>
      </c>
      <c r="B19" s="8" t="n">
        <v>3428</v>
      </c>
      <c r="C19" s="2" t="n">
        <v>440</v>
      </c>
      <c r="D19" s="9" t="n">
        <v>3539</v>
      </c>
      <c r="E19" s="9" t="n">
        <v>0</v>
      </c>
      <c r="F19" s="9" t="n">
        <v>3615</v>
      </c>
      <c r="G19" s="2" t="n">
        <v>192</v>
      </c>
      <c r="H19" s="2" t="n">
        <v>-248</v>
      </c>
      <c r="I19" s="10" t="n">
        <v>0.128354725787631</v>
      </c>
      <c r="J19" s="10" t="n">
        <v>0.0531120331950207</v>
      </c>
      <c r="K19" s="10" t="n">
        <v>-0.0752426925926105</v>
      </c>
    </row>
    <row r="20" customFormat="false" ht="15" hidden="false" customHeight="false" outlineLevel="0" collapsed="false">
      <c r="A20" s="1" t="s">
        <v>23</v>
      </c>
      <c r="B20" s="8" t="n">
        <v>3465</v>
      </c>
      <c r="C20" s="2" t="n">
        <v>405</v>
      </c>
      <c r="D20" s="9" t="n">
        <v>3318</v>
      </c>
      <c r="E20" s="9" t="n">
        <v>335</v>
      </c>
      <c r="F20" s="9" t="n">
        <v>3332</v>
      </c>
      <c r="G20" s="2" t="n">
        <v>377</v>
      </c>
      <c r="H20" s="2" t="n">
        <v>-28</v>
      </c>
      <c r="I20" s="10" t="n">
        <v>0.116883116883117</v>
      </c>
      <c r="J20" s="10" t="n">
        <v>0.113145258103241</v>
      </c>
      <c r="K20" s="10" t="n">
        <v>-0.00373785877987558</v>
      </c>
    </row>
    <row r="21" customFormat="false" ht="15" hidden="false" customHeight="false" outlineLevel="0" collapsed="false">
      <c r="A21" s="1" t="s">
        <v>24</v>
      </c>
      <c r="B21" s="8" t="n">
        <v>1797</v>
      </c>
      <c r="C21" s="2" t="n">
        <v>0</v>
      </c>
      <c r="D21" s="9" t="n">
        <v>1669</v>
      </c>
      <c r="E21" s="9" t="n">
        <v>0</v>
      </c>
      <c r="F21" s="9" t="n">
        <v>1699</v>
      </c>
      <c r="G21" s="2" t="n">
        <v>0</v>
      </c>
      <c r="H21" s="2" t="n">
        <v>0</v>
      </c>
      <c r="I21" s="10" t="n">
        <v>0</v>
      </c>
      <c r="J21" s="10" t="n">
        <v>0</v>
      </c>
      <c r="K21" s="10" t="n">
        <v>0</v>
      </c>
    </row>
    <row r="22" customFormat="false" ht="15" hidden="false" customHeight="false" outlineLevel="0" collapsed="false">
      <c r="A22" s="1" t="s">
        <v>25</v>
      </c>
      <c r="B22" s="8" t="n">
        <v>2788</v>
      </c>
      <c r="C22" s="2" t="n">
        <v>31</v>
      </c>
      <c r="D22" s="9" t="n">
        <v>2789</v>
      </c>
      <c r="E22" s="9" t="n">
        <v>0</v>
      </c>
      <c r="F22" s="9" t="n">
        <v>2863</v>
      </c>
      <c r="G22" s="2" t="n">
        <v>0</v>
      </c>
      <c r="H22" s="2" t="n">
        <v>-31</v>
      </c>
      <c r="I22" s="10" t="n">
        <v>0.0111190817790531</v>
      </c>
      <c r="J22" s="10" t="n">
        <v>0</v>
      </c>
      <c r="K22" s="10" t="n">
        <v>-0.0111190817790531</v>
      </c>
    </row>
    <row r="23" customFormat="false" ht="15" hidden="false" customHeight="false" outlineLevel="0" collapsed="false">
      <c r="A23" s="1" t="s">
        <v>26</v>
      </c>
      <c r="B23" s="8" t="n">
        <v>1527</v>
      </c>
      <c r="C23" s="2" t="n">
        <v>0</v>
      </c>
      <c r="D23" s="9" t="n">
        <v>1304</v>
      </c>
      <c r="E23" s="9" t="n">
        <v>0</v>
      </c>
      <c r="F23" s="9" t="n">
        <v>1285</v>
      </c>
      <c r="G23" s="2" t="n">
        <v>0</v>
      </c>
      <c r="H23" s="2" t="n">
        <v>0</v>
      </c>
      <c r="I23" s="10" t="n">
        <v>0</v>
      </c>
      <c r="J23" s="10" t="n">
        <v>0</v>
      </c>
      <c r="K23" s="10" t="n">
        <v>0</v>
      </c>
    </row>
    <row r="24" customFormat="false" ht="15" hidden="false" customHeight="false" outlineLevel="0" collapsed="false">
      <c r="A24" s="1" t="s">
        <v>27</v>
      </c>
      <c r="B24" s="8" t="n">
        <v>3424</v>
      </c>
      <c r="C24" s="2" t="n">
        <v>64</v>
      </c>
      <c r="D24" s="9" t="n">
        <v>3268</v>
      </c>
      <c r="E24" s="9" t="n">
        <v>160</v>
      </c>
      <c r="F24" s="9" t="n">
        <v>3372</v>
      </c>
      <c r="G24" s="2" t="n">
        <v>119</v>
      </c>
      <c r="H24" s="2" t="n">
        <v>55</v>
      </c>
      <c r="I24" s="10" t="n">
        <v>0.0186915887850467</v>
      </c>
      <c r="J24" s="10" t="n">
        <v>0.0352906287069988</v>
      </c>
      <c r="K24" s="10" t="n">
        <v>0.0165990399219521</v>
      </c>
    </row>
    <row r="25" customFormat="false" ht="15" hidden="false" customHeight="false" outlineLevel="0" collapsed="false">
      <c r="A25" s="1" t="s">
        <v>28</v>
      </c>
      <c r="B25" s="8" t="n">
        <v>3613</v>
      </c>
      <c r="C25" s="2" t="n">
        <v>0</v>
      </c>
      <c r="D25" s="9" t="n">
        <v>3622</v>
      </c>
      <c r="E25" s="9" t="n">
        <v>0</v>
      </c>
      <c r="F25" s="9" t="n">
        <v>3620</v>
      </c>
      <c r="G25" s="2" t="n">
        <v>0</v>
      </c>
      <c r="H25" s="2" t="n">
        <v>0</v>
      </c>
      <c r="I25" s="10" t="n">
        <v>0</v>
      </c>
      <c r="J25" s="10" t="n">
        <v>0</v>
      </c>
      <c r="K25" s="10" t="n">
        <v>0</v>
      </c>
    </row>
    <row r="26" customFormat="false" ht="15" hidden="false" customHeight="false" outlineLevel="0" collapsed="false">
      <c r="A26" s="1" t="s">
        <v>29</v>
      </c>
      <c r="B26" s="8" t="n">
        <v>2543</v>
      </c>
      <c r="C26" s="2" t="n">
        <v>0</v>
      </c>
      <c r="D26" s="9" t="n">
        <v>2316</v>
      </c>
      <c r="E26" s="9" t="n">
        <v>0</v>
      </c>
      <c r="F26" s="9" t="n">
        <v>2313</v>
      </c>
      <c r="G26" s="2" t="n">
        <v>0</v>
      </c>
      <c r="H26" s="2" t="n">
        <v>0</v>
      </c>
      <c r="I26" s="10" t="n">
        <v>0</v>
      </c>
      <c r="J26" s="10" t="n">
        <v>0</v>
      </c>
      <c r="K26" s="10" t="n">
        <v>0</v>
      </c>
    </row>
    <row r="27" customFormat="false" ht="15" hidden="false" customHeight="false" outlineLevel="0" collapsed="false">
      <c r="A27" s="1" t="s">
        <v>30</v>
      </c>
      <c r="B27" s="8" t="n">
        <v>2308</v>
      </c>
      <c r="C27" s="2" t="n">
        <v>44</v>
      </c>
      <c r="D27" s="9" t="n">
        <v>2211</v>
      </c>
      <c r="E27" s="9" t="n">
        <v>36</v>
      </c>
      <c r="F27" s="9" t="n">
        <v>2226</v>
      </c>
      <c r="G27" s="2" t="n">
        <v>36</v>
      </c>
      <c r="H27" s="2" t="n">
        <v>-8</v>
      </c>
      <c r="I27" s="10" t="n">
        <v>0.0190641247833622</v>
      </c>
      <c r="J27" s="10" t="n">
        <v>0.0161725067385445</v>
      </c>
      <c r="K27" s="10" t="n">
        <v>-0.00289161804481774</v>
      </c>
    </row>
    <row r="28" customFormat="false" ht="15" hidden="false" customHeight="false" outlineLevel="0" collapsed="false">
      <c r="A28" s="1" t="s">
        <v>31</v>
      </c>
      <c r="B28" s="8" t="n">
        <v>1817</v>
      </c>
      <c r="C28" s="2" t="n">
        <v>0</v>
      </c>
      <c r="D28" s="9" t="n">
        <v>1710</v>
      </c>
      <c r="E28" s="9" t="n">
        <v>0</v>
      </c>
      <c r="F28" s="9" t="n">
        <v>1734</v>
      </c>
      <c r="G28" s="2" t="n">
        <v>0</v>
      </c>
      <c r="H28" s="2" t="n">
        <v>0</v>
      </c>
      <c r="I28" s="10" t="n">
        <v>0</v>
      </c>
      <c r="J28" s="10" t="n">
        <v>0</v>
      </c>
      <c r="K28" s="10" t="n">
        <v>0</v>
      </c>
    </row>
    <row r="29" customFormat="false" ht="15" hidden="false" customHeight="false" outlineLevel="0" collapsed="false">
      <c r="A29" s="1" t="s">
        <v>32</v>
      </c>
      <c r="B29" s="8" t="n">
        <v>4752</v>
      </c>
      <c r="C29" s="2" t="n">
        <v>856</v>
      </c>
      <c r="D29" s="9" t="n">
        <v>4660</v>
      </c>
      <c r="E29" s="9" t="n">
        <v>893</v>
      </c>
      <c r="F29" s="9" t="n">
        <v>4785</v>
      </c>
      <c r="G29" s="2" t="n">
        <v>880</v>
      </c>
      <c r="H29" s="2" t="n">
        <v>24</v>
      </c>
      <c r="I29" s="10" t="n">
        <v>0.18013468013468</v>
      </c>
      <c r="J29" s="10" t="n">
        <v>0.183908045977012</v>
      </c>
      <c r="K29" s="10" t="n">
        <v>0.00377336584233134</v>
      </c>
    </row>
    <row r="30" customFormat="false" ht="15" hidden="false" customHeight="false" outlineLevel="0" collapsed="false">
      <c r="A30" s="1" t="s">
        <v>33</v>
      </c>
      <c r="B30" s="8" t="n">
        <v>1492</v>
      </c>
      <c r="C30" s="2" t="n">
        <v>0</v>
      </c>
      <c r="D30" s="9" t="n">
        <v>1386</v>
      </c>
      <c r="E30" s="9" t="n">
        <v>0</v>
      </c>
      <c r="F30" s="9" t="n">
        <v>1370</v>
      </c>
      <c r="G30" s="2" t="n">
        <v>0</v>
      </c>
      <c r="H30" s="2" t="n">
        <v>0</v>
      </c>
      <c r="I30" s="10" t="n">
        <v>0</v>
      </c>
      <c r="J30" s="10" t="n">
        <v>0</v>
      </c>
      <c r="K30" s="10" t="n">
        <v>0</v>
      </c>
    </row>
    <row r="31" customFormat="false" ht="15" hidden="false" customHeight="false" outlineLevel="0" collapsed="false">
      <c r="A31" s="1" t="s">
        <v>34</v>
      </c>
      <c r="B31" s="8" t="n">
        <v>3399</v>
      </c>
      <c r="C31" s="2" t="n">
        <v>382</v>
      </c>
      <c r="D31" s="9" t="n">
        <v>3738</v>
      </c>
      <c r="E31" s="9" t="n">
        <v>320</v>
      </c>
      <c r="F31" s="9" t="n">
        <v>3824</v>
      </c>
      <c r="G31" s="2" t="n">
        <v>137</v>
      </c>
      <c r="H31" s="2" t="n">
        <v>-245</v>
      </c>
      <c r="I31" s="10" t="n">
        <v>0.112385995881142</v>
      </c>
      <c r="J31" s="10" t="n">
        <v>0.035826359832636</v>
      </c>
      <c r="K31" s="10" t="n">
        <v>-0.0765596360485055</v>
      </c>
    </row>
    <row r="32" customFormat="false" ht="15" hidden="false" customHeight="false" outlineLevel="0" collapsed="false">
      <c r="A32" s="1" t="s">
        <v>35</v>
      </c>
      <c r="B32" s="8" t="n">
        <v>2265</v>
      </c>
      <c r="C32" s="2" t="n">
        <v>0</v>
      </c>
      <c r="D32" s="9" t="n">
        <v>2190</v>
      </c>
      <c r="E32" s="9" t="n">
        <v>0</v>
      </c>
      <c r="F32" s="9" t="n">
        <v>2132</v>
      </c>
      <c r="G32" s="2" t="n">
        <v>0</v>
      </c>
      <c r="H32" s="2" t="n">
        <v>0</v>
      </c>
      <c r="I32" s="10" t="n">
        <v>0</v>
      </c>
      <c r="J32" s="10" t="n">
        <v>0</v>
      </c>
      <c r="K32" s="10" t="n">
        <v>0</v>
      </c>
    </row>
    <row r="33" customFormat="false" ht="15" hidden="false" customHeight="false" outlineLevel="0" collapsed="false">
      <c r="A33" s="1" t="s">
        <v>36</v>
      </c>
      <c r="B33" s="8" t="n">
        <v>4855</v>
      </c>
      <c r="C33" s="2" t="n">
        <v>1021</v>
      </c>
      <c r="D33" s="9" t="n">
        <v>5006</v>
      </c>
      <c r="E33" s="9" t="n">
        <v>531</v>
      </c>
      <c r="F33" s="9" t="n">
        <v>5200</v>
      </c>
      <c r="G33" s="2" t="n">
        <v>508</v>
      </c>
      <c r="H33" s="2" t="n">
        <v>-513</v>
      </c>
      <c r="I33" s="10" t="n">
        <v>0.210298661174047</v>
      </c>
      <c r="J33" s="10" t="n">
        <v>0.0976923076923077</v>
      </c>
      <c r="K33" s="10" t="n">
        <v>-0.11260635348174</v>
      </c>
    </row>
    <row r="34" customFormat="false" ht="15" hidden="false" customHeight="false" outlineLevel="0" collapsed="false">
      <c r="A34" s="1" t="s">
        <v>37</v>
      </c>
      <c r="B34" s="8" t="n">
        <v>2500</v>
      </c>
      <c r="C34" s="2" t="n">
        <v>50</v>
      </c>
      <c r="D34" s="9" t="n">
        <v>2324</v>
      </c>
      <c r="E34" s="9" t="n">
        <v>32</v>
      </c>
      <c r="F34" s="9" t="n">
        <v>2308</v>
      </c>
      <c r="G34" s="2" t="n">
        <v>22</v>
      </c>
      <c r="H34" s="2" t="n">
        <v>-28</v>
      </c>
      <c r="I34" s="10" t="n">
        <v>0.02</v>
      </c>
      <c r="J34" s="10" t="n">
        <v>0.00953206239168111</v>
      </c>
      <c r="K34" s="10" t="n">
        <v>-0.0104679376083189</v>
      </c>
    </row>
    <row r="35" customFormat="false" ht="15" hidden="false" customHeight="false" outlineLevel="0" collapsed="false">
      <c r="A35" s="1" t="s">
        <v>38</v>
      </c>
      <c r="B35" s="8" t="n">
        <v>3439</v>
      </c>
      <c r="C35" s="2" t="n">
        <v>184</v>
      </c>
      <c r="D35" s="9" t="n">
        <v>3309</v>
      </c>
      <c r="E35" s="9" t="n">
        <v>0</v>
      </c>
      <c r="F35" s="9" t="n">
        <v>3345</v>
      </c>
      <c r="G35" s="2" t="n">
        <v>0</v>
      </c>
      <c r="H35" s="2" t="n">
        <v>-184</v>
      </c>
      <c r="I35" s="10" t="n">
        <v>0.0535039255597557</v>
      </c>
      <c r="J35" s="10" t="n">
        <v>0</v>
      </c>
      <c r="K35" s="10" t="n">
        <v>-0.0535039255597557</v>
      </c>
    </row>
    <row r="36" customFormat="false" ht="15" hidden="false" customHeight="false" outlineLevel="0" collapsed="false">
      <c r="A36" s="1" t="s">
        <v>39</v>
      </c>
      <c r="B36" s="8" t="n">
        <v>2286</v>
      </c>
      <c r="C36" s="2" t="n">
        <v>0</v>
      </c>
      <c r="D36" s="9" t="n">
        <v>2131</v>
      </c>
      <c r="E36" s="9" t="n">
        <v>0</v>
      </c>
      <c r="F36" s="9" t="n">
        <v>2140</v>
      </c>
      <c r="G36" s="2" t="n">
        <v>0</v>
      </c>
      <c r="H36" s="2" t="n">
        <v>0</v>
      </c>
      <c r="I36" s="10" t="n">
        <v>0</v>
      </c>
      <c r="J36" s="10" t="n">
        <v>0</v>
      </c>
      <c r="K36" s="10" t="n">
        <v>0</v>
      </c>
    </row>
    <row r="37" customFormat="false" ht="15" hidden="false" customHeight="false" outlineLevel="0" collapsed="false">
      <c r="A37" s="1" t="s">
        <v>40</v>
      </c>
      <c r="B37" s="8" t="n">
        <v>1637</v>
      </c>
      <c r="C37" s="2" t="n">
        <v>97</v>
      </c>
      <c r="D37" s="9" t="n">
        <v>1611</v>
      </c>
      <c r="E37" s="9" t="n">
        <v>77</v>
      </c>
      <c r="F37" s="9" t="n">
        <v>1597</v>
      </c>
      <c r="G37" s="2" t="n">
        <v>58</v>
      </c>
      <c r="H37" s="2" t="n">
        <v>-39</v>
      </c>
      <c r="I37" s="10" t="n">
        <v>0.0592547342700061</v>
      </c>
      <c r="J37" s="10" t="n">
        <v>0.0363180964308078</v>
      </c>
      <c r="K37" s="10" t="n">
        <v>-0.0229366378391983</v>
      </c>
    </row>
    <row r="38" customFormat="false" ht="15" hidden="false" customHeight="false" outlineLevel="0" collapsed="false">
      <c r="A38" s="1" t="s">
        <v>41</v>
      </c>
      <c r="B38" s="8" t="n">
        <v>1926</v>
      </c>
      <c r="C38" s="2" t="n">
        <v>0</v>
      </c>
      <c r="D38" s="9" t="n">
        <v>1623</v>
      </c>
      <c r="E38" s="9" t="n">
        <v>0</v>
      </c>
      <c r="F38" s="9" t="n">
        <v>1585</v>
      </c>
      <c r="G38" s="2" t="n">
        <v>0</v>
      </c>
      <c r="H38" s="2" t="n">
        <v>0</v>
      </c>
      <c r="I38" s="10" t="n">
        <v>0</v>
      </c>
      <c r="J38" s="10" t="n">
        <v>0</v>
      </c>
      <c r="K38" s="10" t="n">
        <v>0</v>
      </c>
    </row>
    <row r="39" customFormat="false" ht="15" hidden="false" customHeight="false" outlineLevel="0" collapsed="false">
      <c r="A39" s="1" t="s">
        <v>42</v>
      </c>
      <c r="B39" s="8" t="n">
        <v>82097</v>
      </c>
      <c r="C39" s="2" t="n">
        <v>15873</v>
      </c>
      <c r="D39" s="9" t="n">
        <v>88274</v>
      </c>
      <c r="E39" s="9" t="n">
        <v>15500</v>
      </c>
      <c r="F39" s="9" t="n">
        <v>90971</v>
      </c>
      <c r="G39" s="2" t="n">
        <v>14962</v>
      </c>
      <c r="H39" s="2" t="n">
        <v>-911</v>
      </c>
      <c r="I39" s="10" t="n">
        <v>0.193344458384594</v>
      </c>
      <c r="J39" s="10" t="n">
        <v>0.16446999593277</v>
      </c>
      <c r="K39" s="10" t="n">
        <v>-0.028874462451824</v>
      </c>
    </row>
    <row r="40" customFormat="false" ht="15" hidden="false" customHeight="false" outlineLevel="0" collapsed="false">
      <c r="A40" s="1" t="s">
        <v>43</v>
      </c>
      <c r="B40" s="8" t="n">
        <v>24296</v>
      </c>
      <c r="C40" s="2" t="n">
        <v>2943</v>
      </c>
      <c r="D40" s="9" t="n">
        <v>26602</v>
      </c>
      <c r="E40" s="9" t="n">
        <v>1893</v>
      </c>
      <c r="F40" s="9" t="n">
        <v>27400</v>
      </c>
      <c r="G40" s="2" t="n">
        <v>1760</v>
      </c>
      <c r="H40" s="2" t="n">
        <v>-1183</v>
      </c>
      <c r="I40" s="10" t="n">
        <v>0.121131050378663</v>
      </c>
      <c r="J40" s="10" t="n">
        <v>0.0642335766423358</v>
      </c>
      <c r="K40" s="10" t="n">
        <v>-0.0568974737363274</v>
      </c>
    </row>
    <row r="41" customFormat="false" ht="15" hidden="false" customHeight="false" outlineLevel="0" collapsed="false">
      <c r="A41" s="1" t="s">
        <v>44</v>
      </c>
      <c r="B41" s="8" t="n">
        <v>9754</v>
      </c>
      <c r="C41" s="2" t="n">
        <v>2073</v>
      </c>
      <c r="D41" s="9" t="n">
        <v>10088</v>
      </c>
      <c r="E41" s="9" t="n">
        <v>955</v>
      </c>
      <c r="F41" s="9" t="n">
        <v>10354</v>
      </c>
      <c r="G41" s="2" t="n">
        <v>406</v>
      </c>
      <c r="H41" s="2" t="n">
        <v>-1667</v>
      </c>
      <c r="I41" s="10" t="n">
        <v>0.212528193561616</v>
      </c>
      <c r="J41" s="10" t="n">
        <v>0.039211898783079</v>
      </c>
      <c r="K41" s="10" t="n">
        <v>-0.173316294778537</v>
      </c>
    </row>
    <row r="42" customFormat="false" ht="15" hidden="false" customHeight="false" outlineLevel="0" collapsed="false">
      <c r="A42" s="1" t="s">
        <v>45</v>
      </c>
      <c r="B42" s="8" t="n">
        <v>7482</v>
      </c>
      <c r="C42" s="2" t="n">
        <v>722</v>
      </c>
      <c r="D42" s="9" t="n">
        <v>8088</v>
      </c>
      <c r="E42" s="9" t="n">
        <v>726</v>
      </c>
      <c r="F42" s="9" t="n">
        <v>8213</v>
      </c>
      <c r="G42" s="2" t="n">
        <v>600</v>
      </c>
      <c r="H42" s="2" t="n">
        <v>-122</v>
      </c>
      <c r="I42" s="10" t="n">
        <v>0.0964982624966587</v>
      </c>
      <c r="J42" s="10" t="n">
        <v>0.0730549129428954</v>
      </c>
      <c r="K42" s="10" t="n">
        <v>-0.0234433495537632</v>
      </c>
    </row>
    <row r="43" customFormat="false" ht="15" hidden="false" customHeight="false" outlineLevel="0" collapsed="false">
      <c r="A43" s="1" t="s">
        <v>46</v>
      </c>
      <c r="B43" s="8" t="n">
        <v>3715</v>
      </c>
      <c r="C43" s="2" t="n">
        <v>749</v>
      </c>
      <c r="D43" s="9" t="n">
        <v>3931</v>
      </c>
      <c r="E43" s="9" t="n">
        <v>526</v>
      </c>
      <c r="F43" s="9" t="n">
        <v>3959</v>
      </c>
      <c r="G43" s="2" t="n">
        <v>283</v>
      </c>
      <c r="H43" s="2" t="n">
        <v>-466</v>
      </c>
      <c r="I43" s="10" t="n">
        <v>0.201615074024226</v>
      </c>
      <c r="J43" s="10" t="n">
        <v>0.071482697650922</v>
      </c>
      <c r="K43" s="10" t="n">
        <v>-0.130132376373304</v>
      </c>
    </row>
    <row r="44" customFormat="false" ht="15" hidden="false" customHeight="false" outlineLevel="0" collapsed="false">
      <c r="A44" s="1" t="s">
        <v>47</v>
      </c>
      <c r="B44" s="8" t="n">
        <v>3238</v>
      </c>
      <c r="C44" s="2" t="n">
        <v>277</v>
      </c>
      <c r="D44" s="9" t="n">
        <v>3464</v>
      </c>
      <c r="E44" s="9" t="n">
        <v>174</v>
      </c>
      <c r="F44" s="9" t="n">
        <v>3496</v>
      </c>
      <c r="G44" s="2" t="n">
        <v>163</v>
      </c>
      <c r="H44" s="2" t="n">
        <v>-114</v>
      </c>
      <c r="I44" s="10" t="n">
        <v>0.0855466337245213</v>
      </c>
      <c r="J44" s="10" t="n">
        <v>0.0466247139588101</v>
      </c>
      <c r="K44" s="10" t="n">
        <v>-0.0389219197657112</v>
      </c>
    </row>
    <row r="45" customFormat="false" ht="15" hidden="false" customHeight="false" outlineLevel="0" collapsed="false">
      <c r="A45" s="11" t="s">
        <v>48</v>
      </c>
      <c r="B45" s="12" t="n">
        <v>222531</v>
      </c>
      <c r="C45" s="12" t="n">
        <v>29063</v>
      </c>
      <c r="D45" s="13" t="n">
        <f aca="false">SUM(D7:D44)</f>
        <v>231149</v>
      </c>
      <c r="E45" s="13" t="n">
        <f aca="false">SUM(E7:E44)</f>
        <v>24664</v>
      </c>
      <c r="F45" s="13" t="n">
        <f aca="false">SUM(F7:F44)</f>
        <v>236228</v>
      </c>
      <c r="G45" s="12" t="n">
        <f aca="false">SUM(G7:G44)</f>
        <v>22763</v>
      </c>
      <c r="H45" s="12" t="n">
        <v>-6300</v>
      </c>
      <c r="I45" s="14" t="n">
        <v>0.130602028481425</v>
      </c>
      <c r="J45" s="14" t="n">
        <v>0.0963602959852346</v>
      </c>
      <c r="K45" s="14" t="n">
        <v>-0.0342417324961905</v>
      </c>
    </row>
  </sheetData>
  <mergeCells count="8">
    <mergeCell ref="A4:A6"/>
    <mergeCell ref="B4:C4"/>
    <mergeCell ref="D4:E4"/>
    <mergeCell ref="F4:G4"/>
    <mergeCell ref="H4:H6"/>
    <mergeCell ref="I4:J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6:17:14Z</dcterms:created>
  <dc:creator>Рыбникова</dc:creator>
  <dc:description/>
  <dc:language>en-US</dc:language>
  <cp:lastModifiedBy>Мельников</cp:lastModifiedBy>
  <cp:lastPrinted>2017-10-05T18:47:18Z</cp:lastPrinted>
  <dcterms:modified xsi:type="dcterms:W3CDTF">2018-03-19T11:13:39Z</dcterms:modified>
  <cp:revision>0</cp:revision>
  <dc:subject/>
  <dc:title/>
</cp:coreProperties>
</file>