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Январь - март 2016" sheetId="1" state="visible" r:id="rId2"/>
    <sheet name="Лист1" sheetId="2" state="visible" r:id="rId3"/>
  </sheets>
  <definedNames>
    <definedName function="false" hidden="false" localSheetId="0" name="_xlnm.Print_Titles" vbProcedure="false">'Январь - март 2016'!$A:$B,'Январь - март 201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2">
  <si>
    <t xml:space="preserve">Приложение №3</t>
  </si>
  <si>
    <t xml:space="preserve">Мониторинг доходов, фактически поступивших, в разрезе муниципальных районов и городских округов за 2016 год в сравнении с 2015 годом (за январь- март). </t>
  </si>
  <si>
    <t xml:space="preserve">(тыс. руб.)</t>
  </si>
  <si>
    <t xml:space="preserve">№ п/п</t>
  </si>
  <si>
    <t xml:space="preserve">Наименование муниципального образования</t>
  </si>
  <si>
    <t xml:space="preserve">НАЛОГОВЫЕ И НЕНА-ЛОГОВЫЕ ДОХОДЫ</t>
  </si>
  <si>
    <t xml:space="preserve">Изменения к 2015 г. (+)рост, (-)сниж.</t>
  </si>
  <si>
    <t xml:space="preserve">НАЛОГОВЫЕ ДОХОДЫ</t>
  </si>
  <si>
    <t xml:space="preserve">НДФЛ</t>
  </si>
  <si>
    <t xml:space="preserve">Акцизы</t>
  </si>
  <si>
    <t xml:space="preserve">Изм. к 2015 (+)рост, (-)сниж.</t>
  </si>
  <si>
    <t xml:space="preserve">ЕНВД</t>
  </si>
  <si>
    <t xml:space="preserve">ЕСХН</t>
  </si>
  <si>
    <t xml:space="preserve">Налог с применением патентной системы</t>
  </si>
  <si>
    <t xml:space="preserve">Налог на им-во физ. лиц</t>
  </si>
  <si>
    <t xml:space="preserve">Земельный налог</t>
  </si>
  <si>
    <t xml:space="preserve">Гос. пошлина</t>
  </si>
  <si>
    <t xml:space="preserve">Задолж.и перерасч. по отменен.налогам</t>
  </si>
  <si>
    <t xml:space="preserve">НЕНАЛОГОВЫЕ ДОХОДЫ</t>
  </si>
  <si>
    <t xml:space="preserve">Доходы от использ. имущества</t>
  </si>
  <si>
    <t xml:space="preserve">Платежи при польз. природными ресурсами</t>
  </si>
  <si>
    <t xml:space="preserve">Доходы от плат. услуг, компенс. затрат гос-ва</t>
  </si>
  <si>
    <t xml:space="preserve">Доходы от продажи активов</t>
  </si>
  <si>
    <t xml:space="preserve">Штрафы, санкции, возмещ.ущерба</t>
  </si>
  <si>
    <t xml:space="preserve">Прочие нена-логовые доходы</t>
  </si>
  <si>
    <t xml:space="preserve">БЕЗВОЗМЕЗДНЫЕ ПОСТУПЛЕНИЯ</t>
  </si>
  <si>
    <t xml:space="preserve">Доходы бюджета - ИТОГО</t>
  </si>
  <si>
    <t xml:space="preserve">сумма</t>
  </si>
  <si>
    <t xml:space="preserve">%</t>
  </si>
  <si>
    <t xml:space="preserve">% / раз</t>
  </si>
  <si>
    <t xml:space="preserve">Алексеевский р-н</t>
  </si>
  <si>
    <t xml:space="preserve">в 6,2 раза</t>
  </si>
  <si>
    <t xml:space="preserve">Быковский р-н</t>
  </si>
  <si>
    <t xml:space="preserve">Городищенский р-н</t>
  </si>
  <si>
    <t xml:space="preserve">в 6 раз</t>
  </si>
  <si>
    <t xml:space="preserve">Даниловский р-н</t>
  </si>
  <si>
    <t xml:space="preserve">Дубовский р-н</t>
  </si>
  <si>
    <t xml:space="preserve">Еланский р-н</t>
  </si>
  <si>
    <t xml:space="preserve">Жирновский р-н</t>
  </si>
  <si>
    <t xml:space="preserve">в 3,5 раза</t>
  </si>
  <si>
    <t xml:space="preserve">Иловлинский р-н</t>
  </si>
  <si>
    <t xml:space="preserve">Калачевский р-н</t>
  </si>
  <si>
    <t xml:space="preserve">в 5,3 раза</t>
  </si>
  <si>
    <t xml:space="preserve">Камышинский р-н</t>
  </si>
  <si>
    <t xml:space="preserve">Киквидзенский р-н</t>
  </si>
  <si>
    <t xml:space="preserve">Клетский р-н</t>
  </si>
  <si>
    <t xml:space="preserve">в 5,6 раза</t>
  </si>
  <si>
    <t xml:space="preserve">Котельниковский р-н</t>
  </si>
  <si>
    <t xml:space="preserve">в 28,1 раза</t>
  </si>
  <si>
    <t xml:space="preserve">в 6,7 раза</t>
  </si>
  <si>
    <t xml:space="preserve">Котовский р-н</t>
  </si>
  <si>
    <t xml:space="preserve">в 6,8 раза</t>
  </si>
  <si>
    <t xml:space="preserve">в 8,7 раза</t>
  </si>
  <si>
    <t xml:space="preserve">Ленинский р-н</t>
  </si>
  <si>
    <t xml:space="preserve">Нехаевский р-н</t>
  </si>
  <si>
    <t xml:space="preserve">в 5,1 раза</t>
  </si>
  <si>
    <t xml:space="preserve">Николаевский р-н</t>
  </si>
  <si>
    <t xml:space="preserve">Новоаннинский р-н</t>
  </si>
  <si>
    <t xml:space="preserve">в 11,3 раза</t>
  </si>
  <si>
    <t xml:space="preserve">Новониколаевский р-н</t>
  </si>
  <si>
    <t xml:space="preserve">в 13,5 раза</t>
  </si>
  <si>
    <t xml:space="preserve">Октябрьский р-н</t>
  </si>
  <si>
    <t xml:space="preserve">в 3,3 раза</t>
  </si>
  <si>
    <t xml:space="preserve">в 31,6 раза</t>
  </si>
  <si>
    <t xml:space="preserve">Ольховский р-н</t>
  </si>
  <si>
    <t xml:space="preserve">в 15,6 раза</t>
  </si>
  <si>
    <t xml:space="preserve">Палласовский р-н</t>
  </si>
  <si>
    <t xml:space="preserve">Кумылженский р-н</t>
  </si>
  <si>
    <t xml:space="preserve">Руднянский р-н</t>
  </si>
  <si>
    <t xml:space="preserve">в 4,5 раза</t>
  </si>
  <si>
    <t xml:space="preserve">в 7,8 раза</t>
  </si>
  <si>
    <t xml:space="preserve">Светлоярский р-н</t>
  </si>
  <si>
    <t xml:space="preserve">Серафимовичский р-н</t>
  </si>
  <si>
    <t xml:space="preserve">Среднеахтубинский р-н</t>
  </si>
  <si>
    <t xml:space="preserve">в 3,3 раза </t>
  </si>
  <si>
    <t xml:space="preserve">в 10,6 раза</t>
  </si>
  <si>
    <t xml:space="preserve">в 2,8 т.раз</t>
  </si>
  <si>
    <t xml:space="preserve">Старополтавский р-н</t>
  </si>
  <si>
    <t xml:space="preserve">в 4,3 раза</t>
  </si>
  <si>
    <t xml:space="preserve">Суровикинский р-н</t>
  </si>
  <si>
    <t xml:space="preserve">в 3,1 раза</t>
  </si>
  <si>
    <t xml:space="preserve">Урюпинский р-н</t>
  </si>
  <si>
    <t xml:space="preserve">в 3,2 раза</t>
  </si>
  <si>
    <t xml:space="preserve">Фроловский р-н</t>
  </si>
  <si>
    <t xml:space="preserve">Чернышковский р-н</t>
  </si>
  <si>
    <t xml:space="preserve">в 19,4 раза</t>
  </si>
  <si>
    <t xml:space="preserve">Итого по иуниц. р-нам</t>
  </si>
  <si>
    <t xml:space="preserve">г.Волгоград</t>
  </si>
  <si>
    <t xml:space="preserve">г.Волжский</t>
  </si>
  <si>
    <t xml:space="preserve">в 418 т.раз</t>
  </si>
  <si>
    <t xml:space="preserve">г.Камышин</t>
  </si>
  <si>
    <t xml:space="preserve">в 7,6 раза</t>
  </si>
  <si>
    <t xml:space="preserve">г.Михайловка</t>
  </si>
  <si>
    <t xml:space="preserve">в 3,4 раза</t>
  </si>
  <si>
    <t xml:space="preserve">г.Урюпинск</t>
  </si>
  <si>
    <t xml:space="preserve">в 16,4 раза</t>
  </si>
  <si>
    <t xml:space="preserve">г.Фролово</t>
  </si>
  <si>
    <t xml:space="preserve">Итого по город. округам</t>
  </si>
  <si>
    <t xml:space="preserve">в 18,7 раза</t>
  </si>
  <si>
    <t xml:space="preserve">Всего по муницип.  образованиям</t>
  </si>
  <si>
    <t xml:space="preserve">в 15,9 раза</t>
  </si>
  <si>
    <t xml:space="preserve">Старший инспектор контрольно - счетной палаты Волгоградской области                                                 Буренина Е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#,##0.0_ ;\-#,##0.0\ 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pane xSplit="2" ySplit="0" topLeftCell="BN1" activePane="topRight" state="frozen"/>
      <selection pane="topLeft" activeCell="A1" activeCellId="0" sqref="A1"/>
      <selection pane="topRight" activeCell="BS48" activeCellId="0" sqref="BS48:CD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99"/>
    <col collapsed="false" customWidth="true" hidden="false" outlineLevel="0" max="3" min="3" style="3" width="13.56"/>
    <col collapsed="false" customWidth="true" hidden="false" outlineLevel="0" max="4" min="4" style="3" width="13.28"/>
    <col collapsed="false" customWidth="true" hidden="false" outlineLevel="0" max="5" min="5" style="2" width="11.7"/>
    <col collapsed="false" customWidth="true" hidden="false" outlineLevel="0" max="6" min="6" style="2" width="9.28"/>
    <col collapsed="false" customWidth="true" hidden="false" outlineLevel="0" max="7" min="7" style="3" width="13.7"/>
    <col collapsed="false" customWidth="true" hidden="false" outlineLevel="0" max="8" min="8" style="3" width="14.14"/>
    <col collapsed="false" customWidth="true" hidden="false" outlineLevel="0" max="9" min="9" style="2" width="12.7"/>
    <col collapsed="false" customWidth="true" hidden="false" outlineLevel="0" max="10" min="10" style="2" width="9.41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true" hidden="false" outlineLevel="0" max="13" min="13" style="2" width="12.14"/>
    <col collapsed="false" customWidth="true" hidden="false" outlineLevel="0" max="14" min="14" style="2" width="8.28"/>
    <col collapsed="false" customWidth="true" hidden="false" outlineLevel="0" max="16" min="15" style="2" width="11.7"/>
    <col collapsed="false" customWidth="true" hidden="false" outlineLevel="0" max="17" min="17" style="2" width="11.28"/>
    <col collapsed="false" customWidth="true" hidden="false" outlineLevel="0" max="18" min="18" style="2" width="8.41"/>
    <col collapsed="false" customWidth="true" hidden="false" outlineLevel="0" max="46" min="19" style="2" width="11.7"/>
    <col collapsed="false" customWidth="true" hidden="false" outlineLevel="0" max="48" min="47" style="3" width="11.7"/>
    <col collapsed="false" customWidth="true" hidden="false" outlineLevel="0" max="68" min="49" style="2" width="11.7"/>
    <col collapsed="false" customWidth="true" hidden="false" outlineLevel="0" max="69" min="69" style="2" width="10.85"/>
    <col collapsed="false" customWidth="true" hidden="false" outlineLevel="0" max="70" min="70" style="2" width="9.85"/>
    <col collapsed="false" customWidth="true" hidden="false" outlineLevel="0" max="72" min="71" style="2" width="11.7"/>
    <col collapsed="false" customWidth="true" hidden="false" outlineLevel="0" max="74" min="73" style="2" width="10.41"/>
    <col collapsed="false" customWidth="true" hidden="false" outlineLevel="0" max="76" min="75" style="3" width="14.7"/>
    <col collapsed="false" customWidth="true" hidden="false" outlineLevel="0" max="77" min="77" style="2" width="12.14"/>
    <col collapsed="false" customWidth="true" hidden="false" outlineLevel="0" max="78" min="78" style="2" width="9.41"/>
    <col collapsed="false" customWidth="true" hidden="false" outlineLevel="0" max="79" min="79" style="3" width="13.28"/>
    <col collapsed="false" customWidth="true" hidden="false" outlineLevel="0" max="80" min="80" style="3" width="14.7"/>
    <col collapsed="false" customWidth="true" hidden="false" outlineLevel="0" max="81" min="81" style="2" width="11.7"/>
    <col collapsed="false" customWidth="true" hidden="false" outlineLevel="0" max="82" min="82" style="2" width="9.41"/>
    <col collapsed="false" customWidth="false" hidden="false" outlineLevel="0" max="83" min="83" style="3" width="9.14"/>
    <col collapsed="false" customWidth="true" hidden="false" outlineLevel="0" max="84" min="84" style="3" width="9.99"/>
    <col collapsed="false" customWidth="true" hidden="false" outlineLevel="0" max="85" min="85" style="3" width="7.85"/>
    <col collapsed="false" customWidth="false" hidden="false" outlineLevel="0" max="257" min="86" style="3" width="9.14"/>
  </cols>
  <sheetData>
    <row r="1" customFormat="false" ht="15.75" hidden="false" customHeight="false" outlineLevel="0" collapsed="false">
      <c r="Q1" s="4" t="s">
        <v>0</v>
      </c>
      <c r="R1" s="4"/>
    </row>
    <row r="2" customFormat="false" ht="15" hidden="false" customHeight="true" outlineLevel="0" collapsed="false">
      <c r="A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9"/>
      <c r="AV2" s="9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9"/>
      <c r="BX2" s="9"/>
      <c r="BY2" s="8"/>
      <c r="BZ2" s="8"/>
      <c r="CA2" s="9"/>
      <c r="CB2" s="9"/>
      <c r="CC2" s="8"/>
      <c r="CD2" s="8"/>
      <c r="CE2" s="9"/>
      <c r="CF2" s="9"/>
      <c r="CG2" s="9"/>
    </row>
    <row r="3" customFormat="false" ht="10.5" hidden="false" customHeight="true" outlineLevel="0" collapsed="false">
      <c r="A3" s="5"/>
      <c r="B3" s="10"/>
      <c r="C3" s="11"/>
      <c r="D3" s="11"/>
      <c r="E3" s="12"/>
      <c r="F3" s="12"/>
      <c r="G3" s="11"/>
      <c r="H3" s="11"/>
      <c r="I3" s="12"/>
      <c r="J3" s="12"/>
      <c r="K3" s="12"/>
      <c r="L3" s="12"/>
      <c r="Q3" s="13" t="s">
        <v>2</v>
      </c>
      <c r="R3" s="13"/>
      <c r="S3" s="14"/>
      <c r="T3" s="14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9"/>
      <c r="AV3" s="9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9"/>
      <c r="BX3" s="9"/>
      <c r="BY3" s="8"/>
      <c r="BZ3" s="8"/>
      <c r="CA3" s="9"/>
      <c r="CB3" s="9"/>
      <c r="CC3" s="8"/>
      <c r="CD3" s="8"/>
      <c r="CE3" s="9"/>
      <c r="CF3" s="9"/>
      <c r="CG3" s="9"/>
    </row>
    <row r="4" s="18" customFormat="true" ht="31.5" hidden="false" customHeight="true" outlineLevel="0" collapsed="false">
      <c r="A4" s="15" t="s">
        <v>3</v>
      </c>
      <c r="B4" s="15" t="s">
        <v>4</v>
      </c>
      <c r="C4" s="16" t="s">
        <v>5</v>
      </c>
      <c r="D4" s="16"/>
      <c r="E4" s="15" t="s">
        <v>6</v>
      </c>
      <c r="F4" s="15"/>
      <c r="G4" s="16" t="s">
        <v>7</v>
      </c>
      <c r="H4" s="16"/>
      <c r="I4" s="15" t="s">
        <v>6</v>
      </c>
      <c r="J4" s="15"/>
      <c r="K4" s="17" t="s">
        <v>8</v>
      </c>
      <c r="L4" s="17"/>
      <c r="M4" s="15" t="s">
        <v>6</v>
      </c>
      <c r="N4" s="15"/>
      <c r="O4" s="17" t="s">
        <v>9</v>
      </c>
      <c r="P4" s="17"/>
      <c r="Q4" s="15" t="s">
        <v>10</v>
      </c>
      <c r="R4" s="15"/>
      <c r="S4" s="17" t="s">
        <v>11</v>
      </c>
      <c r="T4" s="17"/>
      <c r="U4" s="15" t="s">
        <v>6</v>
      </c>
      <c r="V4" s="15"/>
      <c r="W4" s="17" t="s">
        <v>12</v>
      </c>
      <c r="X4" s="17"/>
      <c r="Y4" s="15" t="s">
        <v>6</v>
      </c>
      <c r="Z4" s="15"/>
      <c r="AA4" s="17" t="s">
        <v>13</v>
      </c>
      <c r="AB4" s="17"/>
      <c r="AC4" s="15" t="s">
        <v>6</v>
      </c>
      <c r="AD4" s="15"/>
      <c r="AE4" s="17" t="s">
        <v>14</v>
      </c>
      <c r="AF4" s="17"/>
      <c r="AG4" s="15" t="s">
        <v>6</v>
      </c>
      <c r="AH4" s="15"/>
      <c r="AI4" s="17" t="s">
        <v>15</v>
      </c>
      <c r="AJ4" s="17"/>
      <c r="AK4" s="15" t="s">
        <v>6</v>
      </c>
      <c r="AL4" s="15"/>
      <c r="AM4" s="17" t="s">
        <v>16</v>
      </c>
      <c r="AN4" s="17"/>
      <c r="AO4" s="15" t="s">
        <v>6</v>
      </c>
      <c r="AP4" s="15"/>
      <c r="AQ4" s="17" t="s">
        <v>17</v>
      </c>
      <c r="AR4" s="17"/>
      <c r="AS4" s="15" t="s">
        <v>6</v>
      </c>
      <c r="AT4" s="15"/>
      <c r="AU4" s="16" t="s">
        <v>18</v>
      </c>
      <c r="AV4" s="16"/>
      <c r="AW4" s="15" t="s">
        <v>6</v>
      </c>
      <c r="AX4" s="15"/>
      <c r="AY4" s="17" t="s">
        <v>19</v>
      </c>
      <c r="AZ4" s="17"/>
      <c r="BA4" s="15" t="s">
        <v>6</v>
      </c>
      <c r="BB4" s="15"/>
      <c r="BC4" s="17" t="s">
        <v>20</v>
      </c>
      <c r="BD4" s="17"/>
      <c r="BE4" s="15" t="s">
        <v>6</v>
      </c>
      <c r="BF4" s="15"/>
      <c r="BG4" s="17" t="s">
        <v>21</v>
      </c>
      <c r="BH4" s="17"/>
      <c r="BI4" s="15" t="s">
        <v>6</v>
      </c>
      <c r="BJ4" s="15"/>
      <c r="BK4" s="17" t="s">
        <v>22</v>
      </c>
      <c r="BL4" s="17"/>
      <c r="BM4" s="15" t="s">
        <v>6</v>
      </c>
      <c r="BN4" s="15"/>
      <c r="BO4" s="17" t="s">
        <v>23</v>
      </c>
      <c r="BP4" s="17"/>
      <c r="BQ4" s="15" t="s">
        <v>6</v>
      </c>
      <c r="BR4" s="15"/>
      <c r="BS4" s="17" t="s">
        <v>24</v>
      </c>
      <c r="BT4" s="17"/>
      <c r="BU4" s="15" t="s">
        <v>6</v>
      </c>
      <c r="BV4" s="15"/>
      <c r="BW4" s="16" t="s">
        <v>25</v>
      </c>
      <c r="BX4" s="16"/>
      <c r="BY4" s="15" t="s">
        <v>6</v>
      </c>
      <c r="BZ4" s="15"/>
      <c r="CA4" s="16" t="s">
        <v>26</v>
      </c>
      <c r="CB4" s="16"/>
      <c r="CC4" s="15" t="s">
        <v>6</v>
      </c>
      <c r="CD4" s="15"/>
    </row>
    <row r="5" s="23" customFormat="true" ht="19.5" hidden="false" customHeight="true" outlineLevel="0" collapsed="false">
      <c r="A5" s="15"/>
      <c r="B5" s="15"/>
      <c r="C5" s="19" t="n">
        <v>2015</v>
      </c>
      <c r="D5" s="19" t="n">
        <v>2016</v>
      </c>
      <c r="E5" s="20" t="s">
        <v>27</v>
      </c>
      <c r="F5" s="21" t="s">
        <v>28</v>
      </c>
      <c r="G5" s="19" t="n">
        <v>2015</v>
      </c>
      <c r="H5" s="19" t="n">
        <v>2016</v>
      </c>
      <c r="I5" s="20" t="s">
        <v>27</v>
      </c>
      <c r="J5" s="21" t="s">
        <v>28</v>
      </c>
      <c r="K5" s="22" t="n">
        <v>2015</v>
      </c>
      <c r="L5" s="22" t="n">
        <v>2016</v>
      </c>
      <c r="M5" s="20" t="s">
        <v>27</v>
      </c>
      <c r="N5" s="21" t="s">
        <v>28</v>
      </c>
      <c r="O5" s="22" t="n">
        <v>2015</v>
      </c>
      <c r="P5" s="22" t="n">
        <v>2016</v>
      </c>
      <c r="Q5" s="20" t="s">
        <v>27</v>
      </c>
      <c r="R5" s="21" t="s">
        <v>28</v>
      </c>
      <c r="S5" s="22" t="n">
        <v>2015</v>
      </c>
      <c r="T5" s="22" t="n">
        <v>2016</v>
      </c>
      <c r="U5" s="20" t="s">
        <v>27</v>
      </c>
      <c r="V5" s="21" t="s">
        <v>28</v>
      </c>
      <c r="W5" s="22" t="n">
        <v>2015</v>
      </c>
      <c r="X5" s="22" t="n">
        <v>2016</v>
      </c>
      <c r="Y5" s="20" t="s">
        <v>27</v>
      </c>
      <c r="Z5" s="21" t="s">
        <v>29</v>
      </c>
      <c r="AA5" s="22" t="n">
        <v>2015</v>
      </c>
      <c r="AB5" s="22" t="n">
        <v>2016</v>
      </c>
      <c r="AC5" s="20" t="s">
        <v>27</v>
      </c>
      <c r="AD5" s="21" t="s">
        <v>29</v>
      </c>
      <c r="AE5" s="22" t="n">
        <v>2015</v>
      </c>
      <c r="AF5" s="22" t="n">
        <v>2016</v>
      </c>
      <c r="AG5" s="20" t="s">
        <v>27</v>
      </c>
      <c r="AH5" s="21" t="s">
        <v>28</v>
      </c>
      <c r="AI5" s="22" t="n">
        <v>2015</v>
      </c>
      <c r="AJ5" s="22" t="n">
        <v>2016</v>
      </c>
      <c r="AK5" s="20" t="s">
        <v>27</v>
      </c>
      <c r="AL5" s="21" t="s">
        <v>28</v>
      </c>
      <c r="AM5" s="22" t="n">
        <v>2015</v>
      </c>
      <c r="AN5" s="22" t="n">
        <v>2016</v>
      </c>
      <c r="AO5" s="20" t="s">
        <v>27</v>
      </c>
      <c r="AP5" s="21" t="s">
        <v>28</v>
      </c>
      <c r="AQ5" s="22" t="n">
        <v>2015</v>
      </c>
      <c r="AR5" s="22" t="n">
        <v>2016</v>
      </c>
      <c r="AS5" s="20" t="s">
        <v>27</v>
      </c>
      <c r="AT5" s="21" t="s">
        <v>29</v>
      </c>
      <c r="AU5" s="19" t="n">
        <v>2015</v>
      </c>
      <c r="AV5" s="19" t="n">
        <v>2016</v>
      </c>
      <c r="AW5" s="20" t="s">
        <v>27</v>
      </c>
      <c r="AX5" s="21" t="s">
        <v>28</v>
      </c>
      <c r="AY5" s="22" t="n">
        <v>2015</v>
      </c>
      <c r="AZ5" s="22" t="n">
        <v>2016</v>
      </c>
      <c r="BA5" s="20" t="s">
        <v>27</v>
      </c>
      <c r="BB5" s="21" t="s">
        <v>29</v>
      </c>
      <c r="BC5" s="22" t="n">
        <v>2015</v>
      </c>
      <c r="BD5" s="22" t="n">
        <v>2016</v>
      </c>
      <c r="BE5" s="20" t="s">
        <v>27</v>
      </c>
      <c r="BF5" s="21" t="s">
        <v>29</v>
      </c>
      <c r="BG5" s="22" t="n">
        <v>2015</v>
      </c>
      <c r="BH5" s="22" t="n">
        <v>2016</v>
      </c>
      <c r="BI5" s="20" t="s">
        <v>27</v>
      </c>
      <c r="BJ5" s="21" t="s">
        <v>29</v>
      </c>
      <c r="BK5" s="22" t="n">
        <v>2015</v>
      </c>
      <c r="BL5" s="22" t="n">
        <v>2016</v>
      </c>
      <c r="BM5" s="20" t="s">
        <v>27</v>
      </c>
      <c r="BN5" s="21" t="s">
        <v>28</v>
      </c>
      <c r="BO5" s="22" t="n">
        <v>2015</v>
      </c>
      <c r="BP5" s="22" t="n">
        <v>2016</v>
      </c>
      <c r="BQ5" s="20" t="s">
        <v>27</v>
      </c>
      <c r="BR5" s="21" t="s">
        <v>29</v>
      </c>
      <c r="BS5" s="22" t="n">
        <v>2015</v>
      </c>
      <c r="BT5" s="22" t="n">
        <v>2016</v>
      </c>
      <c r="BU5" s="20" t="s">
        <v>27</v>
      </c>
      <c r="BV5" s="21" t="s">
        <v>29</v>
      </c>
      <c r="BW5" s="19" t="n">
        <v>2015</v>
      </c>
      <c r="BX5" s="19" t="n">
        <v>2016</v>
      </c>
      <c r="BY5" s="20" t="s">
        <v>27</v>
      </c>
      <c r="BZ5" s="21" t="s">
        <v>28</v>
      </c>
      <c r="CA5" s="19" t="n">
        <v>2015</v>
      </c>
      <c r="CB5" s="19" t="n">
        <v>2016</v>
      </c>
      <c r="CC5" s="20" t="s">
        <v>27</v>
      </c>
      <c r="CD5" s="21" t="s">
        <v>28</v>
      </c>
      <c r="CF5" s="24"/>
      <c r="CG5" s="24"/>
    </row>
    <row r="6" customFormat="false" ht="17.1" hidden="false" customHeight="true" outlineLevel="0" collapsed="false">
      <c r="A6" s="25" t="n">
        <v>1</v>
      </c>
      <c r="B6" s="26" t="s">
        <v>30</v>
      </c>
      <c r="C6" s="27" t="n">
        <v>32624.0596</v>
      </c>
      <c r="D6" s="27" t="n">
        <v>35697.52316</v>
      </c>
      <c r="E6" s="28" t="n">
        <f aca="false">D6-C6</f>
        <v>3073.46356</v>
      </c>
      <c r="F6" s="28" t="n">
        <f aca="false">D6/C6*100-100</f>
        <v>9.42084951316113</v>
      </c>
      <c r="G6" s="27" t="n">
        <v>30283.87919</v>
      </c>
      <c r="H6" s="27" t="n">
        <v>33919.38188</v>
      </c>
      <c r="I6" s="28" t="n">
        <f aca="false">H6-G6</f>
        <v>3635.50269</v>
      </c>
      <c r="J6" s="28" t="n">
        <f aca="false">H6/G6*100-100</f>
        <v>12.0047457169902</v>
      </c>
      <c r="K6" s="29" t="n">
        <v>18979.2732</v>
      </c>
      <c r="L6" s="29" t="n">
        <v>20850.55271</v>
      </c>
      <c r="M6" s="28" t="n">
        <f aca="false">L6-K6</f>
        <v>1871.27951</v>
      </c>
      <c r="N6" s="28" t="n">
        <f aca="false">L6/K6*100-100</f>
        <v>9.85959520304498</v>
      </c>
      <c r="O6" s="29" t="n">
        <v>6551.99898</v>
      </c>
      <c r="P6" s="29" t="n">
        <v>6795.16966</v>
      </c>
      <c r="Q6" s="28" t="n">
        <f aca="false">P6-O6</f>
        <v>243.17068</v>
      </c>
      <c r="R6" s="28" t="n">
        <f aca="false">P6/O6*100-100</f>
        <v>3.71139679267777</v>
      </c>
      <c r="S6" s="29" t="n">
        <v>1425.17207</v>
      </c>
      <c r="T6" s="29" t="n">
        <v>1255.70862</v>
      </c>
      <c r="U6" s="28" t="n">
        <f aca="false">T6-S6</f>
        <v>-169.46345</v>
      </c>
      <c r="V6" s="28" t="n">
        <f aca="false">T6/S6*100-100</f>
        <v>-11.8907361130084</v>
      </c>
      <c r="W6" s="29" t="n">
        <v>516.682</v>
      </c>
      <c r="X6" s="29" t="n">
        <v>3214.18859</v>
      </c>
      <c r="Y6" s="28" t="n">
        <f aca="false">X6-W6</f>
        <v>2697.50659</v>
      </c>
      <c r="Z6" s="28" t="s">
        <v>31</v>
      </c>
      <c r="AA6" s="29" t="n">
        <v>0</v>
      </c>
      <c r="AB6" s="29" t="n">
        <v>0</v>
      </c>
      <c r="AC6" s="28" t="n">
        <f aca="false">AB6-AA6</f>
        <v>0</v>
      </c>
      <c r="AD6" s="28"/>
      <c r="AE6" s="29" t="n">
        <v>28.87284</v>
      </c>
      <c r="AF6" s="29" t="n">
        <v>5.2979</v>
      </c>
      <c r="AG6" s="28" t="n">
        <f aca="false">AF6-AE6</f>
        <v>-23.57494</v>
      </c>
      <c r="AH6" s="28" t="n">
        <f aca="false">AF6/AE6*100-100</f>
        <v>-81.6509217659226</v>
      </c>
      <c r="AI6" s="29" t="n">
        <v>2559.38536</v>
      </c>
      <c r="AJ6" s="30" t="n">
        <v>1591.23907</v>
      </c>
      <c r="AK6" s="28" t="n">
        <f aca="false">AJ6-AI6</f>
        <v>-968.14629</v>
      </c>
      <c r="AL6" s="28" t="n">
        <f aca="false">AJ6/AI6*100-100</f>
        <v>-37.8272965506062</v>
      </c>
      <c r="AM6" s="29" t="n">
        <v>222.63938</v>
      </c>
      <c r="AN6" s="29" t="n">
        <v>207.22533</v>
      </c>
      <c r="AO6" s="28" t="n">
        <f aca="false">AN6-AM6</f>
        <v>-15.41405</v>
      </c>
      <c r="AP6" s="28" t="n">
        <f aca="false">AN6/AM6*100-100</f>
        <v>-6.92332596326851</v>
      </c>
      <c r="AQ6" s="29" t="n">
        <v>-0.14464</v>
      </c>
      <c r="AR6" s="29" t="n">
        <v>0</v>
      </c>
      <c r="AS6" s="28" t="n">
        <f aca="false">AR6-AQ6</f>
        <v>0.14464</v>
      </c>
      <c r="AT6" s="28"/>
      <c r="AU6" s="27" t="n">
        <v>2340.18041</v>
      </c>
      <c r="AV6" s="27" t="n">
        <v>1778.14128</v>
      </c>
      <c r="AW6" s="28" t="n">
        <f aca="false">AV6-AU6</f>
        <v>-562.03913</v>
      </c>
      <c r="AX6" s="28" t="n">
        <f aca="false">AV6/AU6*100-100</f>
        <v>-24.016914576257</v>
      </c>
      <c r="AY6" s="29" t="n">
        <v>1000.28502</v>
      </c>
      <c r="AZ6" s="29" t="n">
        <v>1511.42542</v>
      </c>
      <c r="BA6" s="28" t="n">
        <f aca="false">AZ6-AY6</f>
        <v>511.1404</v>
      </c>
      <c r="BB6" s="28" t="n">
        <f aca="false">AZ6/AY6*100-100</f>
        <v>51.0994756274567</v>
      </c>
      <c r="BC6" s="29" t="n">
        <v>140.23081</v>
      </c>
      <c r="BD6" s="29" t="n">
        <v>104.31028</v>
      </c>
      <c r="BE6" s="28" t="n">
        <f aca="false">BD6-BC6</f>
        <v>-35.92053</v>
      </c>
      <c r="BF6" s="28" t="n">
        <f aca="false">BD6/BC6*100-100</f>
        <v>-25.6152909620931</v>
      </c>
      <c r="BG6" s="29" t="n">
        <v>15.27696</v>
      </c>
      <c r="BH6" s="29" t="n">
        <v>14.15716</v>
      </c>
      <c r="BI6" s="28" t="n">
        <f aca="false">BH6-BG6</f>
        <v>-1.1198</v>
      </c>
      <c r="BJ6" s="28" t="n">
        <f aca="false">BH6/BG6*100-100</f>
        <v>-7.32999235449985</v>
      </c>
      <c r="BK6" s="29" t="n">
        <v>1021.9759</v>
      </c>
      <c r="BL6" s="29" t="n">
        <v>5.74446</v>
      </c>
      <c r="BM6" s="28" t="n">
        <f aca="false">BL6-BK6</f>
        <v>-1016.23144</v>
      </c>
      <c r="BN6" s="28" t="n">
        <f aca="false">BL6/BK6*100-100</f>
        <v>-99.4379065103199</v>
      </c>
      <c r="BO6" s="29" t="n">
        <v>153.10663</v>
      </c>
      <c r="BP6" s="29" t="n">
        <v>142.50396</v>
      </c>
      <c r="BQ6" s="28" t="n">
        <f aca="false">BP6-BO6</f>
        <v>-10.60267</v>
      </c>
      <c r="BR6" s="28" t="n">
        <f aca="false">BP6/BO6*100-100</f>
        <v>-6.92502342974959</v>
      </c>
      <c r="BS6" s="29" t="n">
        <v>9.30509</v>
      </c>
      <c r="BT6" s="29" t="n">
        <v>0</v>
      </c>
      <c r="BU6" s="28" t="n">
        <f aca="false">BT6-BS6</f>
        <v>-9.30509</v>
      </c>
      <c r="BV6" s="28" t="n">
        <f aca="false">BT6/BS6*100-100</f>
        <v>-100</v>
      </c>
      <c r="BW6" s="27" t="n">
        <v>50171.76687</v>
      </c>
      <c r="BX6" s="27" t="n">
        <v>57481.43661</v>
      </c>
      <c r="BY6" s="28" t="n">
        <f aca="false">BX6-BW6</f>
        <v>7309.66974</v>
      </c>
      <c r="BZ6" s="28" t="n">
        <f aca="false">BX6/BW6*100-100</f>
        <v>14.5692890564131</v>
      </c>
      <c r="CA6" s="27" t="n">
        <v>82795.82647</v>
      </c>
      <c r="CB6" s="27" t="n">
        <v>93178.95977</v>
      </c>
      <c r="CC6" s="28" t="n">
        <f aca="false">CB6-CA6</f>
        <v>10383.1333</v>
      </c>
      <c r="CD6" s="28" t="n">
        <f aca="false">CB6/CA6*100-100</f>
        <v>12.5406481735673</v>
      </c>
      <c r="CF6" s="31"/>
      <c r="CG6" s="31"/>
      <c r="CH6" s="32"/>
      <c r="CI6" s="32"/>
    </row>
    <row r="7" customFormat="false" ht="17.1" hidden="false" customHeight="true" outlineLevel="0" collapsed="false">
      <c r="A7" s="25" t="n">
        <v>2</v>
      </c>
      <c r="B7" s="26" t="s">
        <v>32</v>
      </c>
      <c r="C7" s="27" t="n">
        <v>32571.13757</v>
      </c>
      <c r="D7" s="27" t="n">
        <v>31085.01841</v>
      </c>
      <c r="E7" s="28" t="n">
        <f aca="false">D7-C7</f>
        <v>-1486.11916</v>
      </c>
      <c r="F7" s="28" t="n">
        <f aca="false">D7/C7*100-100</f>
        <v>-4.56268730806873</v>
      </c>
      <c r="G7" s="27" t="n">
        <v>27083.16722</v>
      </c>
      <c r="H7" s="27" t="n">
        <v>27983.60787</v>
      </c>
      <c r="I7" s="28" t="n">
        <f aca="false">H7-G7</f>
        <v>900.440650000001</v>
      </c>
      <c r="J7" s="28" t="n">
        <f aca="false">H7/G7*100-100</f>
        <v>3.3247243303769</v>
      </c>
      <c r="K7" s="29" t="n">
        <v>18459.44695</v>
      </c>
      <c r="L7" s="29" t="n">
        <v>20690.0244</v>
      </c>
      <c r="M7" s="28" t="n">
        <f aca="false">L7-K7</f>
        <v>2230.57745</v>
      </c>
      <c r="N7" s="28" t="n">
        <f aca="false">L7/K7*100-100</f>
        <v>12.0836634815866</v>
      </c>
      <c r="O7" s="29" t="n">
        <v>3474.21164</v>
      </c>
      <c r="P7" s="29" t="n">
        <v>3176.1002</v>
      </c>
      <c r="Q7" s="28" t="n">
        <f aca="false">P7-O7</f>
        <v>-298.11144</v>
      </c>
      <c r="R7" s="28" t="n">
        <f aca="false">P7/O7*100-100</f>
        <v>-8.58069314395596</v>
      </c>
      <c r="S7" s="29" t="n">
        <v>1788.97357</v>
      </c>
      <c r="T7" s="29" t="n">
        <v>1674.75061</v>
      </c>
      <c r="U7" s="28" t="n">
        <f aca="false">T7-S7</f>
        <v>-114.22296</v>
      </c>
      <c r="V7" s="28" t="n">
        <f aca="false">T7/S7*100-100</f>
        <v>-6.38483216943222</v>
      </c>
      <c r="W7" s="29" t="n">
        <v>1635.67496</v>
      </c>
      <c r="X7" s="29" t="n">
        <v>371.17202</v>
      </c>
      <c r="Y7" s="28" t="n">
        <f aca="false">X7-W7</f>
        <v>-1264.50294</v>
      </c>
      <c r="Z7" s="28" t="n">
        <f aca="false">X7/W7*100-100</f>
        <v>-77.3077152198992</v>
      </c>
      <c r="AA7" s="29" t="n">
        <v>0.04125</v>
      </c>
      <c r="AB7" s="29" t="n">
        <v>0</v>
      </c>
      <c r="AC7" s="28" t="n">
        <f aca="false">AB7-AA7</f>
        <v>-0.04125</v>
      </c>
      <c r="AD7" s="28" t="n">
        <f aca="false">AB7/AA7*100-100</f>
        <v>-100</v>
      </c>
      <c r="AE7" s="29" t="n">
        <v>56.29758</v>
      </c>
      <c r="AF7" s="29" t="n">
        <v>38.40178</v>
      </c>
      <c r="AG7" s="28" t="n">
        <f aca="false">AF7-AE7</f>
        <v>-17.8958</v>
      </c>
      <c r="AH7" s="28" t="n">
        <f aca="false">AF7/AE7*100-100</f>
        <v>-31.7878672582374</v>
      </c>
      <c r="AI7" s="29" t="n">
        <v>1090.46992</v>
      </c>
      <c r="AJ7" s="30" t="n">
        <v>1494.61051</v>
      </c>
      <c r="AK7" s="28" t="n">
        <f aca="false">AJ7-AI7</f>
        <v>404.14059</v>
      </c>
      <c r="AL7" s="28" t="n">
        <f aca="false">AJ7/AI7*100-100</f>
        <v>37.0611405768992</v>
      </c>
      <c r="AM7" s="29" t="n">
        <v>578.03291</v>
      </c>
      <c r="AN7" s="29" t="n">
        <v>538.54835</v>
      </c>
      <c r="AO7" s="28" t="n">
        <f aca="false">AN7-AM7</f>
        <v>-39.48456</v>
      </c>
      <c r="AP7" s="28" t="n">
        <f aca="false">AN7/AM7*100-100</f>
        <v>-6.83084982133629</v>
      </c>
      <c r="AQ7" s="29" t="n">
        <v>0.01844</v>
      </c>
      <c r="AR7" s="29" t="n">
        <v>0</v>
      </c>
      <c r="AS7" s="28" t="n">
        <f aca="false">AR7-AQ7</f>
        <v>-0.01844</v>
      </c>
      <c r="AT7" s="28" t="n">
        <f aca="false">AR7/AQ7*100-100</f>
        <v>-100</v>
      </c>
      <c r="AU7" s="27" t="n">
        <v>5487.97035</v>
      </c>
      <c r="AV7" s="27" t="n">
        <v>3101.41054</v>
      </c>
      <c r="AW7" s="28" t="n">
        <f aca="false">AV7-AU7</f>
        <v>-2386.55981</v>
      </c>
      <c r="AX7" s="28" t="n">
        <f aca="false">AV7/AU7*100-100</f>
        <v>-43.4871119520535</v>
      </c>
      <c r="AY7" s="29" t="n">
        <v>3253.71602</v>
      </c>
      <c r="AZ7" s="29" t="n">
        <v>476.9231</v>
      </c>
      <c r="BA7" s="28" t="n">
        <f aca="false">AZ7-AY7</f>
        <v>-2776.79292</v>
      </c>
      <c r="BB7" s="28" t="n">
        <f aca="false">AZ7/AY7*100-100</f>
        <v>-85.3422026670908</v>
      </c>
      <c r="BC7" s="29" t="n">
        <v>260.12704</v>
      </c>
      <c r="BD7" s="29" t="n">
        <v>269.53867</v>
      </c>
      <c r="BE7" s="28" t="n">
        <f aca="false">BD7-BC7</f>
        <v>9.41162999999995</v>
      </c>
      <c r="BF7" s="28" t="n">
        <f aca="false">BD7/BC7*100-100</f>
        <v>3.61808983794994</v>
      </c>
      <c r="BG7" s="29" t="n">
        <v>1597.93839</v>
      </c>
      <c r="BH7" s="29" t="n">
        <v>1875.73814</v>
      </c>
      <c r="BI7" s="28" t="n">
        <f aca="false">BH7-BG7</f>
        <v>277.79975</v>
      </c>
      <c r="BJ7" s="28" t="n">
        <f aca="false">BH7/BG7*100-100</f>
        <v>17.3848849078593</v>
      </c>
      <c r="BK7" s="29" t="n">
        <v>81.89963</v>
      </c>
      <c r="BL7" s="29" t="n">
        <v>119.97637</v>
      </c>
      <c r="BM7" s="28" t="n">
        <f aca="false">BL7-BK7</f>
        <v>38.07674</v>
      </c>
      <c r="BN7" s="28" t="n">
        <f aca="false">BL7/BK7*100-100</f>
        <v>46.491956068666</v>
      </c>
      <c r="BO7" s="29" t="n">
        <v>224.96273</v>
      </c>
      <c r="BP7" s="29" t="n">
        <v>350.33114</v>
      </c>
      <c r="BQ7" s="28" t="n">
        <f aca="false">BP7-BO7</f>
        <v>125.36841</v>
      </c>
      <c r="BR7" s="28" t="n">
        <f aca="false">BP7/BO7*100-100</f>
        <v>55.7285244538062</v>
      </c>
      <c r="BS7" s="29" t="n">
        <v>69.32654</v>
      </c>
      <c r="BT7" s="29" t="n">
        <v>8.90312</v>
      </c>
      <c r="BU7" s="28" t="n">
        <f aca="false">BT7-BS7</f>
        <v>-60.42342</v>
      </c>
      <c r="BV7" s="28" t="n">
        <f aca="false">BT7/BS7*100-100</f>
        <v>-87.1577032403463</v>
      </c>
      <c r="BW7" s="27" t="n">
        <v>86705.20942</v>
      </c>
      <c r="BX7" s="27" t="n">
        <v>76150.54787</v>
      </c>
      <c r="BY7" s="28" t="n">
        <f aca="false">BX7-BW7</f>
        <v>-10554.66155</v>
      </c>
      <c r="BZ7" s="28" t="n">
        <f aca="false">BX7/BW7*100-100</f>
        <v>-12.1730419897531</v>
      </c>
      <c r="CA7" s="27" t="n">
        <v>119276.34699</v>
      </c>
      <c r="CB7" s="27" t="n">
        <v>107235.56628</v>
      </c>
      <c r="CC7" s="28" t="n">
        <f aca="false">CB7-CA7</f>
        <v>-12040.78071</v>
      </c>
      <c r="CD7" s="28" t="n">
        <f aca="false">CB7/CA7*100-100</f>
        <v>-10.0948603925718</v>
      </c>
      <c r="CF7" s="31"/>
      <c r="CG7" s="31"/>
      <c r="CH7" s="32"/>
      <c r="CI7" s="32"/>
    </row>
    <row r="8" customFormat="false" ht="17.1" hidden="false" customHeight="true" outlineLevel="0" collapsed="false">
      <c r="A8" s="25" t="n">
        <v>3</v>
      </c>
      <c r="B8" s="26" t="s">
        <v>33</v>
      </c>
      <c r="C8" s="27" t="n">
        <v>89228.974</v>
      </c>
      <c r="D8" s="27" t="n">
        <v>114069.67318</v>
      </c>
      <c r="E8" s="28" t="n">
        <f aca="false">D8-C8</f>
        <v>24840.69918</v>
      </c>
      <c r="F8" s="28" t="n">
        <f aca="false">D8/C8*100-100</f>
        <v>27.8392746956835</v>
      </c>
      <c r="G8" s="27" t="n">
        <v>81669.48163</v>
      </c>
      <c r="H8" s="27" t="n">
        <v>106659.70059</v>
      </c>
      <c r="I8" s="28" t="n">
        <f aca="false">H8-G8</f>
        <v>24990.21896</v>
      </c>
      <c r="J8" s="28" t="n">
        <f aca="false">H8/G8*100-100</f>
        <v>30.5992133918727</v>
      </c>
      <c r="K8" s="29" t="n">
        <v>65793.27464</v>
      </c>
      <c r="L8" s="29" t="n">
        <v>76462.0955</v>
      </c>
      <c r="M8" s="28" t="n">
        <f aca="false">L8-K8</f>
        <v>10668.82086</v>
      </c>
      <c r="N8" s="28" t="n">
        <f aca="false">L8/K8*100-100</f>
        <v>16.2156708544702</v>
      </c>
      <c r="O8" s="29" t="n">
        <v>1863.74125</v>
      </c>
      <c r="P8" s="29" t="n">
        <v>1719.53678</v>
      </c>
      <c r="Q8" s="28" t="n">
        <f aca="false">P8-O8</f>
        <v>-144.20447</v>
      </c>
      <c r="R8" s="28" t="n">
        <f aca="false">P8/O8*100-100</f>
        <v>-7.73736536657114</v>
      </c>
      <c r="S8" s="29" t="n">
        <v>3542.79049</v>
      </c>
      <c r="T8" s="29" t="n">
        <v>3588.47161</v>
      </c>
      <c r="U8" s="28" t="n">
        <f aca="false">T8-S8</f>
        <v>45.6811199999997</v>
      </c>
      <c r="V8" s="28" t="n">
        <f aca="false">T8/S8*100-100</f>
        <v>1.28941070969174</v>
      </c>
      <c r="W8" s="29" t="n">
        <v>2052.81695</v>
      </c>
      <c r="X8" s="29" t="n">
        <v>12357.05176</v>
      </c>
      <c r="Y8" s="28" t="n">
        <f aca="false">X8-W8</f>
        <v>10304.23481</v>
      </c>
      <c r="Z8" s="28" t="s">
        <v>34</v>
      </c>
      <c r="AA8" s="29" t="n">
        <v>73.02835</v>
      </c>
      <c r="AB8" s="29" t="n">
        <v>34</v>
      </c>
      <c r="AC8" s="28" t="n">
        <f aca="false">AB8-AA8</f>
        <v>-39.02835</v>
      </c>
      <c r="AD8" s="28" t="n">
        <f aca="false">AB8/AA8*100-100</f>
        <v>-53.4427383338115</v>
      </c>
      <c r="AE8" s="29" t="n">
        <v>175.41018</v>
      </c>
      <c r="AF8" s="29" t="n">
        <v>172.17563</v>
      </c>
      <c r="AG8" s="28" t="n">
        <f aca="false">AF8-AE8</f>
        <v>-3.23454999999998</v>
      </c>
      <c r="AH8" s="28" t="n">
        <f aca="false">AF8/AE8*100-100</f>
        <v>-1.84399217878915</v>
      </c>
      <c r="AI8" s="29" t="n">
        <v>6092.58282</v>
      </c>
      <c r="AJ8" s="30" t="n">
        <v>10507.66392</v>
      </c>
      <c r="AK8" s="28" t="n">
        <f aca="false">AJ8-AI8</f>
        <v>4415.0811</v>
      </c>
      <c r="AL8" s="28" t="n">
        <f aca="false">AJ8/AI8*100-100</f>
        <v>72.466492954461</v>
      </c>
      <c r="AM8" s="29" t="n">
        <v>2075.83695</v>
      </c>
      <c r="AN8" s="29" t="n">
        <v>1818.70539</v>
      </c>
      <c r="AO8" s="28" t="n">
        <f aca="false">AN8-AM8</f>
        <v>-257.13156</v>
      </c>
      <c r="AP8" s="28" t="n">
        <f aca="false">AN8/AM8*100-100</f>
        <v>-12.3868861665652</v>
      </c>
      <c r="AQ8" s="29" t="n">
        <v>0</v>
      </c>
      <c r="AR8" s="29" t="n">
        <v>0</v>
      </c>
      <c r="AS8" s="28" t="n">
        <f aca="false">AR8-AQ8</f>
        <v>0</v>
      </c>
      <c r="AT8" s="28"/>
      <c r="AU8" s="27" t="n">
        <v>7559.49237</v>
      </c>
      <c r="AV8" s="27" t="n">
        <v>7409.97259</v>
      </c>
      <c r="AW8" s="28" t="n">
        <f aca="false">AV8-AU8</f>
        <v>-149.519780000001</v>
      </c>
      <c r="AX8" s="28" t="n">
        <f aca="false">AV8/AU8*100-100</f>
        <v>-1.97790767794638</v>
      </c>
      <c r="AY8" s="29" t="n">
        <v>3826.68781</v>
      </c>
      <c r="AZ8" s="29" t="n">
        <v>4180.94259</v>
      </c>
      <c r="BA8" s="28" t="n">
        <f aca="false">AZ8-AY8</f>
        <v>354.25478</v>
      </c>
      <c r="BB8" s="28" t="n">
        <f aca="false">AZ8/AY8*100-100</f>
        <v>9.25747794409179</v>
      </c>
      <c r="BC8" s="29" t="n">
        <v>570.09583</v>
      </c>
      <c r="BD8" s="29" t="n">
        <v>690.45342</v>
      </c>
      <c r="BE8" s="28" t="n">
        <f aca="false">BD8-BC8</f>
        <v>120.35759</v>
      </c>
      <c r="BF8" s="28" t="n">
        <f aca="false">BD8/BC8*100-100</f>
        <v>21.1118172886829</v>
      </c>
      <c r="BG8" s="29" t="n">
        <v>409.48775</v>
      </c>
      <c r="BH8" s="29" t="n">
        <v>634.89063</v>
      </c>
      <c r="BI8" s="28" t="n">
        <f aca="false">BH8-BG8</f>
        <v>225.40288</v>
      </c>
      <c r="BJ8" s="28" t="n">
        <f aca="false">BH8/BG8*100-100</f>
        <v>55.0450849872798</v>
      </c>
      <c r="BK8" s="29" t="n">
        <v>2526.84914</v>
      </c>
      <c r="BL8" s="29" t="n">
        <v>1231.37263</v>
      </c>
      <c r="BM8" s="28" t="n">
        <f aca="false">BL8-BK8</f>
        <v>-1295.47651</v>
      </c>
      <c r="BN8" s="28" t="n">
        <f aca="false">BL8/BK8*100-100</f>
        <v>-51.2684548314586</v>
      </c>
      <c r="BO8" s="29" t="n">
        <v>661.85322</v>
      </c>
      <c r="BP8" s="29" t="n">
        <v>742.7337</v>
      </c>
      <c r="BQ8" s="28" t="n">
        <f aca="false">BP8-BO8</f>
        <v>80.88048</v>
      </c>
      <c r="BR8" s="28" t="n">
        <f aca="false">BP8/BO8*100-100</f>
        <v>12.2203046772214</v>
      </c>
      <c r="BS8" s="29" t="n">
        <v>-435.48138</v>
      </c>
      <c r="BT8" s="29" t="n">
        <v>-70.42038</v>
      </c>
      <c r="BU8" s="28" t="n">
        <f aca="false">BT8-BS8</f>
        <v>365.061</v>
      </c>
      <c r="BV8" s="28"/>
      <c r="BW8" s="27" t="n">
        <v>136595.71497</v>
      </c>
      <c r="BX8" s="27" t="n">
        <v>125237.73704</v>
      </c>
      <c r="BY8" s="28" t="n">
        <f aca="false">BX8-BW8</f>
        <v>-11357.97793</v>
      </c>
      <c r="BZ8" s="28" t="n">
        <f aca="false">BX8/BW8*100-100</f>
        <v>-8.31503238040409</v>
      </c>
      <c r="CA8" s="27" t="n">
        <v>225824.68897</v>
      </c>
      <c r="CB8" s="27" t="n">
        <v>239307.41022</v>
      </c>
      <c r="CC8" s="28" t="n">
        <f aca="false">CB8-CA8</f>
        <v>13482.72125</v>
      </c>
      <c r="CD8" s="28" t="n">
        <f aca="false">CB8/CA8*100-100</f>
        <v>5.97043720573491</v>
      </c>
      <c r="CF8" s="31"/>
      <c r="CG8" s="31"/>
      <c r="CH8" s="32"/>
      <c r="CI8" s="32"/>
    </row>
    <row r="9" customFormat="false" ht="17.1" hidden="false" customHeight="true" outlineLevel="0" collapsed="false">
      <c r="A9" s="25" t="n">
        <v>4</v>
      </c>
      <c r="B9" s="26" t="s">
        <v>35</v>
      </c>
      <c r="C9" s="27" t="n">
        <v>27270.38148</v>
      </c>
      <c r="D9" s="27" t="n">
        <v>27717.07781</v>
      </c>
      <c r="E9" s="28" t="n">
        <f aca="false">D9-C9</f>
        <v>446.696329999999</v>
      </c>
      <c r="F9" s="28" t="n">
        <f aca="false">D9/C9*100-100</f>
        <v>1.63802743400419</v>
      </c>
      <c r="G9" s="27" t="n">
        <v>20458.04903</v>
      </c>
      <c r="H9" s="27" t="n">
        <v>22637.29544</v>
      </c>
      <c r="I9" s="28" t="n">
        <f aca="false">H9-G9</f>
        <v>2179.24641</v>
      </c>
      <c r="J9" s="28" t="n">
        <f aca="false">H9/G9*100-100</f>
        <v>10.652268976403</v>
      </c>
      <c r="K9" s="29" t="n">
        <v>13054.35437</v>
      </c>
      <c r="L9" s="29" t="n">
        <v>15404.49985</v>
      </c>
      <c r="M9" s="28" t="n">
        <f aca="false">L9-K9</f>
        <v>2350.14548</v>
      </c>
      <c r="N9" s="28" t="n">
        <f aca="false">L9/K9*100-100</f>
        <v>18.0027706724496</v>
      </c>
      <c r="O9" s="29" t="n">
        <v>2934.63524</v>
      </c>
      <c r="P9" s="29" t="n">
        <v>2682.06866</v>
      </c>
      <c r="Q9" s="28" t="n">
        <f aca="false">P9-O9</f>
        <v>-252.56658</v>
      </c>
      <c r="R9" s="28" t="n">
        <f aca="false">P9/O9*100-100</f>
        <v>-8.6064045220148</v>
      </c>
      <c r="S9" s="29" t="n">
        <v>1228.94479</v>
      </c>
      <c r="T9" s="29" t="n">
        <v>1135.02467</v>
      </c>
      <c r="U9" s="28" t="n">
        <f aca="false">T9-S9</f>
        <v>-93.92012</v>
      </c>
      <c r="V9" s="28" t="n">
        <f aca="false">T9/S9*100-100</f>
        <v>-7.64233843246937</v>
      </c>
      <c r="W9" s="29" t="n">
        <v>976.51512</v>
      </c>
      <c r="X9" s="29" t="n">
        <v>1271.08368</v>
      </c>
      <c r="Y9" s="28" t="n">
        <f aca="false">X9-W9</f>
        <v>294.56856</v>
      </c>
      <c r="Z9" s="28" t="n">
        <f aca="false">X9/W9*100-100</f>
        <v>30.1652840767074</v>
      </c>
      <c r="AA9" s="29" t="n">
        <v>75.98433</v>
      </c>
      <c r="AB9" s="29" t="n">
        <v>168.56</v>
      </c>
      <c r="AC9" s="28" t="n">
        <f aca="false">AB9-AA9</f>
        <v>92.57567</v>
      </c>
      <c r="AD9" s="28" t="n">
        <f aca="false">AB9/AA9*100-100</f>
        <v>121.835212602388</v>
      </c>
      <c r="AE9" s="29" t="n">
        <v>29.95197</v>
      </c>
      <c r="AF9" s="29" t="n">
        <v>6.96085</v>
      </c>
      <c r="AG9" s="28" t="n">
        <f aca="false">AF9-AE9</f>
        <v>-22.99112</v>
      </c>
      <c r="AH9" s="28" t="n">
        <f aca="false">AF9/AE9*100-100</f>
        <v>-76.7599593616046</v>
      </c>
      <c r="AI9" s="29" t="n">
        <v>1721.47464</v>
      </c>
      <c r="AJ9" s="30" t="n">
        <v>1579.45354</v>
      </c>
      <c r="AK9" s="28" t="n">
        <f aca="false">AJ9-AI9</f>
        <v>-142.0211</v>
      </c>
      <c r="AL9" s="28" t="n">
        <f aca="false">AJ9/AI9*100-100</f>
        <v>-8.24996759754765</v>
      </c>
      <c r="AM9" s="29" t="n">
        <v>435.74665</v>
      </c>
      <c r="AN9" s="29" t="n">
        <v>389.64319</v>
      </c>
      <c r="AO9" s="28" t="n">
        <f aca="false">AN9-AM9</f>
        <v>-46.10346</v>
      </c>
      <c r="AP9" s="28" t="n">
        <f aca="false">AN9/AM9*100-100</f>
        <v>-10.5803360737254</v>
      </c>
      <c r="AQ9" s="29" t="n">
        <v>0.44192</v>
      </c>
      <c r="AR9" s="29" t="n">
        <v>0.001</v>
      </c>
      <c r="AS9" s="28" t="n">
        <f aca="false">AR9-AQ9</f>
        <v>-0.44092</v>
      </c>
      <c r="AT9" s="28" t="n">
        <f aca="false">AR9/AQ9*100-100</f>
        <v>-99.7737146994931</v>
      </c>
      <c r="AU9" s="27" t="n">
        <v>6812.33245</v>
      </c>
      <c r="AV9" s="27" t="n">
        <v>5079.78237</v>
      </c>
      <c r="AW9" s="28" t="n">
        <f aca="false">AV9-AU9</f>
        <v>-1732.55008</v>
      </c>
      <c r="AX9" s="28" t="n">
        <f aca="false">AV9/AU9*100-100</f>
        <v>-25.4325532806315</v>
      </c>
      <c r="AY9" s="29" t="n">
        <v>4280.51139</v>
      </c>
      <c r="AZ9" s="29" t="n">
        <v>2425.97268</v>
      </c>
      <c r="BA9" s="28" t="n">
        <f aca="false">AZ9-AY9</f>
        <v>-1854.53871</v>
      </c>
      <c r="BB9" s="28" t="n">
        <f aca="false">AZ9/AY9*100-100</f>
        <v>-43.3251670427164</v>
      </c>
      <c r="BC9" s="29" t="n">
        <v>114.44894</v>
      </c>
      <c r="BD9" s="29" t="n">
        <v>176.02356</v>
      </c>
      <c r="BE9" s="28" t="n">
        <f aca="false">BD9-BC9</f>
        <v>61.57462</v>
      </c>
      <c r="BF9" s="28" t="n">
        <f aca="false">BD9/BC9*100-100</f>
        <v>53.8009526344237</v>
      </c>
      <c r="BG9" s="29" t="n">
        <v>2114.72973</v>
      </c>
      <c r="BH9" s="29" t="n">
        <v>2185.50149</v>
      </c>
      <c r="BI9" s="28" t="n">
        <f aca="false">BH9-BG9</f>
        <v>70.7717600000001</v>
      </c>
      <c r="BJ9" s="28" t="n">
        <f aca="false">BH9/BG9*100-100</f>
        <v>3.34661015996593</v>
      </c>
      <c r="BK9" s="29" t="n">
        <v>101.81072</v>
      </c>
      <c r="BL9" s="29" t="n">
        <v>149.91008</v>
      </c>
      <c r="BM9" s="28" t="n">
        <f aca="false">BL9-BK9</f>
        <v>48.09936</v>
      </c>
      <c r="BN9" s="28" t="n">
        <f aca="false">BL9/BK9*100-100</f>
        <v>47.2439051604782</v>
      </c>
      <c r="BO9" s="29" t="n">
        <v>77.67199</v>
      </c>
      <c r="BP9" s="29" t="n">
        <v>109.70404</v>
      </c>
      <c r="BQ9" s="28" t="n">
        <f aca="false">BP9-BO9</f>
        <v>32.03205</v>
      </c>
      <c r="BR9" s="28" t="n">
        <f aca="false">BP9/BO9*100-100</f>
        <v>41.2401562004527</v>
      </c>
      <c r="BS9" s="29" t="n">
        <v>123.15968</v>
      </c>
      <c r="BT9" s="29" t="n">
        <v>32.67052</v>
      </c>
      <c r="BU9" s="28" t="n">
        <f aca="false">BT9-BS9</f>
        <v>-90.48916</v>
      </c>
      <c r="BV9" s="28" t="n">
        <f aca="false">BT9/BS9*100-100</f>
        <v>-73.4730392284228</v>
      </c>
      <c r="BW9" s="27" t="n">
        <v>44050.6214</v>
      </c>
      <c r="BX9" s="27" t="n">
        <v>46156.09141</v>
      </c>
      <c r="BY9" s="28" t="n">
        <f aca="false">BX9-BW9</f>
        <v>2105.47001</v>
      </c>
      <c r="BZ9" s="28" t="n">
        <f aca="false">BX9/BW9*100-100</f>
        <v>4.77966017977671</v>
      </c>
      <c r="CA9" s="27" t="n">
        <v>71321.00288</v>
      </c>
      <c r="CB9" s="27" t="n">
        <v>73873.16922</v>
      </c>
      <c r="CC9" s="28" t="n">
        <f aca="false">CB9-CA9</f>
        <v>2552.16634</v>
      </c>
      <c r="CD9" s="28" t="n">
        <f aca="false">CB9/CA9*100-100</f>
        <v>3.57842183500155</v>
      </c>
      <c r="CF9" s="31"/>
      <c r="CG9" s="31"/>
      <c r="CH9" s="32"/>
      <c r="CI9" s="32"/>
    </row>
    <row r="10" customFormat="false" ht="17.1" hidden="false" customHeight="true" outlineLevel="0" collapsed="false">
      <c r="A10" s="25" t="n">
        <v>5</v>
      </c>
      <c r="B10" s="26" t="s">
        <v>36</v>
      </c>
      <c r="C10" s="27" t="n">
        <v>34617.1031</v>
      </c>
      <c r="D10" s="27" t="n">
        <v>35903.68569</v>
      </c>
      <c r="E10" s="28" t="n">
        <f aca="false">D10-C10</f>
        <v>1286.58259</v>
      </c>
      <c r="F10" s="28" t="n">
        <f aca="false">D10/C10*100-100</f>
        <v>3.71660963739049</v>
      </c>
      <c r="G10" s="27" t="n">
        <v>30439.57476</v>
      </c>
      <c r="H10" s="27" t="n">
        <v>29985.28871</v>
      </c>
      <c r="I10" s="28" t="n">
        <f aca="false">H10-G10</f>
        <v>-454.286050000002</v>
      </c>
      <c r="J10" s="28" t="n">
        <f aca="false">H10/G10*100-100</f>
        <v>-1.49241917333541</v>
      </c>
      <c r="K10" s="29" t="n">
        <v>22345.05645</v>
      </c>
      <c r="L10" s="29" t="n">
        <v>22424.21674</v>
      </c>
      <c r="M10" s="28" t="n">
        <f aca="false">L10-K10</f>
        <v>79.1602899999998</v>
      </c>
      <c r="N10" s="28" t="n">
        <f aca="false">L10/K10*100-100</f>
        <v>0.354263101447657</v>
      </c>
      <c r="O10" s="29" t="n">
        <v>1949.08212</v>
      </c>
      <c r="P10" s="29" t="n">
        <v>1780.81219</v>
      </c>
      <c r="Q10" s="28" t="n">
        <f aca="false">P10-O10</f>
        <v>-168.26993</v>
      </c>
      <c r="R10" s="28" t="n">
        <f aca="false">P10/O10*100-100</f>
        <v>-8.63329093594066</v>
      </c>
      <c r="S10" s="29" t="n">
        <v>1446.07612</v>
      </c>
      <c r="T10" s="29" t="n">
        <v>1762.58007</v>
      </c>
      <c r="U10" s="28" t="n">
        <f aca="false">T10-S10</f>
        <v>316.50395</v>
      </c>
      <c r="V10" s="28" t="n">
        <f aca="false">T10/S10*100-100</f>
        <v>21.8870877972869</v>
      </c>
      <c r="W10" s="29" t="n">
        <v>654.954</v>
      </c>
      <c r="X10" s="29" t="n">
        <v>196.3155</v>
      </c>
      <c r="Y10" s="28" t="n">
        <f aca="false">X10-W10</f>
        <v>-458.6385</v>
      </c>
      <c r="Z10" s="28" t="n">
        <f aca="false">X10/W10*100-100</f>
        <v>-70.0260628990738</v>
      </c>
      <c r="AA10" s="29" t="n">
        <v>0</v>
      </c>
      <c r="AB10" s="29" t="n">
        <v>0</v>
      </c>
      <c r="AC10" s="28" t="n">
        <f aca="false">AB10-AA10</f>
        <v>0</v>
      </c>
      <c r="AD10" s="28"/>
      <c r="AE10" s="29" t="n">
        <v>69.62697</v>
      </c>
      <c r="AF10" s="29" t="n">
        <v>16.18792</v>
      </c>
      <c r="AG10" s="28" t="n">
        <f aca="false">AF10-AE10</f>
        <v>-53.43905</v>
      </c>
      <c r="AH10" s="28" t="n">
        <f aca="false">AF10/AE10*100-100</f>
        <v>-76.7505034327934</v>
      </c>
      <c r="AI10" s="29" t="n">
        <v>3534.58259</v>
      </c>
      <c r="AJ10" s="30" t="n">
        <v>3481.5976</v>
      </c>
      <c r="AK10" s="28" t="n">
        <f aca="false">AJ10-AI10</f>
        <v>-52.9849899999999</v>
      </c>
      <c r="AL10" s="28" t="n">
        <f aca="false">AJ10/AI10*100-100</f>
        <v>-1.49904518145662</v>
      </c>
      <c r="AM10" s="29" t="n">
        <v>440.19651</v>
      </c>
      <c r="AN10" s="29" t="n">
        <v>323.57869</v>
      </c>
      <c r="AO10" s="28" t="n">
        <f aca="false">AN10-AM10</f>
        <v>-116.61782</v>
      </c>
      <c r="AP10" s="28" t="n">
        <f aca="false">AN10/AM10*100-100</f>
        <v>-26.4922182140881</v>
      </c>
      <c r="AQ10" s="29" t="n">
        <v>0</v>
      </c>
      <c r="AR10" s="29" t="n">
        <v>0</v>
      </c>
      <c r="AS10" s="28" t="n">
        <f aca="false">AR10-AQ10</f>
        <v>0</v>
      </c>
      <c r="AT10" s="28"/>
      <c r="AU10" s="27" t="n">
        <v>4177.52834</v>
      </c>
      <c r="AV10" s="27" t="n">
        <v>5918.39698</v>
      </c>
      <c r="AW10" s="28" t="n">
        <f aca="false">AV10-AU10</f>
        <v>1740.86864</v>
      </c>
      <c r="AX10" s="28" t="n">
        <f aca="false">AV10/AU10*100-100</f>
        <v>41.6722161602379</v>
      </c>
      <c r="AY10" s="29" t="n">
        <v>1357.60929</v>
      </c>
      <c r="AZ10" s="29" t="n">
        <v>1869.27565</v>
      </c>
      <c r="BA10" s="28" t="n">
        <f aca="false">AZ10-AY10</f>
        <v>511.66636</v>
      </c>
      <c r="BB10" s="28" t="n">
        <f aca="false">AZ10/AY10*100-100</f>
        <v>37.6887786323265</v>
      </c>
      <c r="BC10" s="29" t="n">
        <v>141.24598</v>
      </c>
      <c r="BD10" s="29" t="n">
        <v>156.98214</v>
      </c>
      <c r="BE10" s="28" t="n">
        <f aca="false">BD10-BC10</f>
        <v>15.73616</v>
      </c>
      <c r="BF10" s="28" t="n">
        <f aca="false">BD10/BC10*100-100</f>
        <v>11.1409613215187</v>
      </c>
      <c r="BG10" s="29" t="n">
        <v>1604.58824</v>
      </c>
      <c r="BH10" s="29" t="n">
        <v>2349.61921</v>
      </c>
      <c r="BI10" s="28" t="n">
        <f aca="false">BH10-BG10</f>
        <v>745.03097</v>
      </c>
      <c r="BJ10" s="28" t="n">
        <f aca="false">BH10/BG10*100-100</f>
        <v>46.4312869449922</v>
      </c>
      <c r="BK10" s="29" t="n">
        <v>487.92305</v>
      </c>
      <c r="BL10" s="29" t="n">
        <v>1069.48072</v>
      </c>
      <c r="BM10" s="28" t="n">
        <f aca="false">BL10-BK10</f>
        <v>581.55767</v>
      </c>
      <c r="BN10" s="28" t="n">
        <f aca="false">BL10/BK10*100-100</f>
        <v>119.190448165956</v>
      </c>
      <c r="BO10" s="29" t="n">
        <v>478.04651</v>
      </c>
      <c r="BP10" s="29" t="n">
        <v>394.05376</v>
      </c>
      <c r="BQ10" s="28" t="n">
        <f aca="false">BP10-BO10</f>
        <v>-83.99275</v>
      </c>
      <c r="BR10" s="28" t="n">
        <f aca="false">BP10/BO10*100-100</f>
        <v>-17.56999543831</v>
      </c>
      <c r="BS10" s="29" t="n">
        <v>108.11527</v>
      </c>
      <c r="BT10" s="29" t="n">
        <v>78.9855</v>
      </c>
      <c r="BU10" s="28" t="n">
        <f aca="false">BT10-BS10</f>
        <v>-29.12977</v>
      </c>
      <c r="BV10" s="28" t="n">
        <f aca="false">BT10/BS10*100-100</f>
        <v>-26.9432523268915</v>
      </c>
      <c r="BW10" s="27" t="n">
        <v>83109.16697</v>
      </c>
      <c r="BX10" s="27" t="n">
        <v>63941.83155</v>
      </c>
      <c r="BY10" s="28" t="n">
        <f aca="false">BX10-BW10</f>
        <v>-19167.33542</v>
      </c>
      <c r="BZ10" s="28" t="n">
        <f aca="false">BX10/BW10*100-100</f>
        <v>-23.0628414635883</v>
      </c>
      <c r="CA10" s="27" t="n">
        <v>117726.27007</v>
      </c>
      <c r="CB10" s="27" t="n">
        <v>99845.51724</v>
      </c>
      <c r="CC10" s="28" t="n">
        <f aca="false">CB10-CA10</f>
        <v>-17880.75283</v>
      </c>
      <c r="CD10" s="28" t="n">
        <f aca="false">CB10/CA10*100-100</f>
        <v>-15.188413613519</v>
      </c>
      <c r="CF10" s="31"/>
      <c r="CG10" s="31"/>
      <c r="CH10" s="32"/>
      <c r="CI10" s="32"/>
    </row>
    <row r="11" customFormat="false" ht="17.1" hidden="false" customHeight="true" outlineLevel="0" collapsed="false">
      <c r="A11" s="25" t="n">
        <v>6</v>
      </c>
      <c r="B11" s="26" t="s">
        <v>37</v>
      </c>
      <c r="C11" s="27" t="n">
        <v>54180.93045</v>
      </c>
      <c r="D11" s="27" t="n">
        <v>60232.77502</v>
      </c>
      <c r="E11" s="28" t="n">
        <f aca="false">D11-C11</f>
        <v>6051.84457</v>
      </c>
      <c r="F11" s="28" t="n">
        <f aca="false">D11/C11*100-100</f>
        <v>11.1696947980339</v>
      </c>
      <c r="G11" s="27" t="n">
        <v>48333.99352</v>
      </c>
      <c r="H11" s="27" t="n">
        <v>57084.98066</v>
      </c>
      <c r="I11" s="28" t="n">
        <f aca="false">H11-G11</f>
        <v>8750.98714000001</v>
      </c>
      <c r="J11" s="28" t="n">
        <f aca="false">H11/G11*100-100</f>
        <v>18.1052433343398</v>
      </c>
      <c r="K11" s="29" t="n">
        <v>21818.83789</v>
      </c>
      <c r="L11" s="29" t="n">
        <v>26080.82174</v>
      </c>
      <c r="M11" s="28" t="n">
        <f aca="false">L11-K11</f>
        <v>4261.98385</v>
      </c>
      <c r="N11" s="28" t="n">
        <f aca="false">L11/K11*100-100</f>
        <v>19.5335052741436</v>
      </c>
      <c r="O11" s="29" t="n">
        <v>5187.9172</v>
      </c>
      <c r="P11" s="29" t="n">
        <v>4950.52945</v>
      </c>
      <c r="Q11" s="28" t="n">
        <f aca="false">P11-O11</f>
        <v>-237.38775</v>
      </c>
      <c r="R11" s="28" t="n">
        <f aca="false">P11/O11*100-100</f>
        <v>-4.57578139450645</v>
      </c>
      <c r="S11" s="29" t="n">
        <v>4286.61606</v>
      </c>
      <c r="T11" s="29" t="n">
        <v>3822.02677</v>
      </c>
      <c r="U11" s="28" t="n">
        <f aca="false">T11-S11</f>
        <v>-464.589289999999</v>
      </c>
      <c r="V11" s="28" t="n">
        <f aca="false">T11/S11*100-100</f>
        <v>-10.8381362710613</v>
      </c>
      <c r="W11" s="29" t="n">
        <v>11079.54572</v>
      </c>
      <c r="X11" s="29" t="n">
        <v>18624.13516</v>
      </c>
      <c r="Y11" s="28" t="n">
        <f aca="false">X11-W11</f>
        <v>7544.58944</v>
      </c>
      <c r="Z11" s="28" t="n">
        <f aca="false">X11/W11*100-100</f>
        <v>68.0947543398016</v>
      </c>
      <c r="AA11" s="29" t="n">
        <v>64.5</v>
      </c>
      <c r="AB11" s="29" t="n">
        <v>73.146</v>
      </c>
      <c r="AC11" s="28" t="n">
        <f aca="false">AB11-AA11</f>
        <v>8.646</v>
      </c>
      <c r="AD11" s="28" t="n">
        <f aca="false">AB11/AA11*100-100</f>
        <v>13.4046511627907</v>
      </c>
      <c r="AE11" s="29" t="n">
        <v>193.63211</v>
      </c>
      <c r="AF11" s="29" t="n">
        <v>21.76922</v>
      </c>
      <c r="AG11" s="28" t="n">
        <f aca="false">AF11-AE11</f>
        <v>-171.86289</v>
      </c>
      <c r="AH11" s="28" t="n">
        <f aca="false">AF11/AE11*100-100</f>
        <v>-88.7574328452032</v>
      </c>
      <c r="AI11" s="29" t="n">
        <v>5325.89603</v>
      </c>
      <c r="AJ11" s="30" t="n">
        <v>3014.34657</v>
      </c>
      <c r="AK11" s="28" t="n">
        <f aca="false">AJ11-AI11</f>
        <v>-2311.54946</v>
      </c>
      <c r="AL11" s="28" t="n">
        <f aca="false">AJ11/AI11*100-100</f>
        <v>-43.4020763263004</v>
      </c>
      <c r="AM11" s="29" t="n">
        <v>378.49558</v>
      </c>
      <c r="AN11" s="29" t="n">
        <v>498.20575</v>
      </c>
      <c r="AO11" s="28" t="n">
        <f aca="false">AN11-AM11</f>
        <v>119.71017</v>
      </c>
      <c r="AP11" s="28" t="n">
        <f aca="false">AN11/AM11*100-100</f>
        <v>31.6278911368001</v>
      </c>
      <c r="AQ11" s="29" t="n">
        <v>-1.44707</v>
      </c>
      <c r="AR11" s="29" t="n">
        <v>0</v>
      </c>
      <c r="AS11" s="28" t="n">
        <f aca="false">AR11-AQ11</f>
        <v>1.44707</v>
      </c>
      <c r="AT11" s="28"/>
      <c r="AU11" s="27" t="n">
        <v>5846.93693</v>
      </c>
      <c r="AV11" s="27" t="n">
        <v>3147.79436</v>
      </c>
      <c r="AW11" s="28" t="n">
        <f aca="false">AV11-AU11</f>
        <v>-2699.14257</v>
      </c>
      <c r="AX11" s="28" t="n">
        <f aca="false">AV11/AU11*100-100</f>
        <v>-46.1633604452101</v>
      </c>
      <c r="AY11" s="29" t="n">
        <v>2793.38138</v>
      </c>
      <c r="AZ11" s="29" t="n">
        <v>2359.54976</v>
      </c>
      <c r="BA11" s="28" t="n">
        <f aca="false">AZ11-AY11</f>
        <v>-433.83162</v>
      </c>
      <c r="BB11" s="28" t="n">
        <f aca="false">AZ11/AY11*100-100</f>
        <v>-15.5306977810527</v>
      </c>
      <c r="BC11" s="29" t="n">
        <v>419.21502</v>
      </c>
      <c r="BD11" s="29" t="n">
        <v>320.56706</v>
      </c>
      <c r="BE11" s="28" t="n">
        <f aca="false">BD11-BC11</f>
        <v>-98.6479600000001</v>
      </c>
      <c r="BF11" s="28" t="n">
        <f aca="false">BD11/BC11*100-100</f>
        <v>-23.5315900656422</v>
      </c>
      <c r="BG11" s="29" t="n">
        <v>1701.91149</v>
      </c>
      <c r="BH11" s="29" t="n">
        <v>193.77826</v>
      </c>
      <c r="BI11" s="28" t="n">
        <f aca="false">BH11-BG11</f>
        <v>-1508.13323</v>
      </c>
      <c r="BJ11" s="28" t="n">
        <f aca="false">BH11/BG11*100-100</f>
        <v>-88.6140812175844</v>
      </c>
      <c r="BK11" s="29" t="n">
        <v>434.39116</v>
      </c>
      <c r="BL11" s="29" t="n">
        <v>34.43504</v>
      </c>
      <c r="BM11" s="28" t="n">
        <f aca="false">BL11-BK11</f>
        <v>-399.95612</v>
      </c>
      <c r="BN11" s="28" t="n">
        <f aca="false">BL11/BK11*100-100</f>
        <v>-92.0728036914932</v>
      </c>
      <c r="BO11" s="29" t="n">
        <v>424.72646</v>
      </c>
      <c r="BP11" s="29" t="n">
        <v>239.41574</v>
      </c>
      <c r="BQ11" s="28" t="n">
        <f aca="false">BP11-BO11</f>
        <v>-185.31072</v>
      </c>
      <c r="BR11" s="28" t="n">
        <f aca="false">BP11/BO11*100-100</f>
        <v>-43.6306040363014</v>
      </c>
      <c r="BS11" s="29" t="n">
        <v>73.31142</v>
      </c>
      <c r="BT11" s="29" t="n">
        <v>0.0485</v>
      </c>
      <c r="BU11" s="28" t="n">
        <f aca="false">BT11-BS11</f>
        <v>-73.26292</v>
      </c>
      <c r="BV11" s="28" t="n">
        <f aca="false">BT11/BS11*100-100</f>
        <v>-99.9338438677085</v>
      </c>
      <c r="BW11" s="27" t="n">
        <v>97749.81622</v>
      </c>
      <c r="BX11" s="27" t="n">
        <v>78737.38138</v>
      </c>
      <c r="BY11" s="28" t="n">
        <f aca="false">BX11-BW11</f>
        <v>-19012.43484</v>
      </c>
      <c r="BZ11" s="28" t="n">
        <f aca="false">BX11/BW11*100-100</f>
        <v>-19.4500977855649</v>
      </c>
      <c r="CA11" s="27" t="n">
        <v>151930.74667</v>
      </c>
      <c r="CB11" s="27" t="n">
        <v>138970.1564</v>
      </c>
      <c r="CC11" s="28" t="n">
        <f aca="false">CB11-CA11</f>
        <v>-12960.59027</v>
      </c>
      <c r="CD11" s="28" t="n">
        <f aca="false">CB11/CA11*100-100</f>
        <v>-8.53059078170065</v>
      </c>
      <c r="CF11" s="31"/>
      <c r="CG11" s="31"/>
      <c r="CH11" s="32"/>
      <c r="CI11" s="32"/>
    </row>
    <row r="12" customFormat="false" ht="17.1" hidden="false" customHeight="true" outlineLevel="0" collapsed="false">
      <c r="A12" s="25" t="n">
        <v>7</v>
      </c>
      <c r="B12" s="26" t="s">
        <v>38</v>
      </c>
      <c r="C12" s="27" t="n">
        <v>69025.46433</v>
      </c>
      <c r="D12" s="27" t="n">
        <v>80667.58337</v>
      </c>
      <c r="E12" s="28" t="n">
        <f aca="false">D12-C12</f>
        <v>11642.11904</v>
      </c>
      <c r="F12" s="28" t="n">
        <f aca="false">D12/C12*100-100</f>
        <v>16.8664117699243</v>
      </c>
      <c r="G12" s="27" t="n">
        <v>54989.23012</v>
      </c>
      <c r="H12" s="27" t="n">
        <v>61978.21313</v>
      </c>
      <c r="I12" s="28" t="n">
        <f aca="false">H12-G12</f>
        <v>6988.98300999998</v>
      </c>
      <c r="J12" s="28" t="n">
        <f aca="false">H12/G12*100-100</f>
        <v>12.7097306049717</v>
      </c>
      <c r="K12" s="29" t="n">
        <v>39791.14975</v>
      </c>
      <c r="L12" s="29" t="n">
        <v>45505.21641</v>
      </c>
      <c r="M12" s="28" t="n">
        <f aca="false">L12-K12</f>
        <v>5714.06666</v>
      </c>
      <c r="N12" s="28" t="n">
        <f aca="false">L12/K12*100-100</f>
        <v>14.3601446449785</v>
      </c>
      <c r="O12" s="29" t="n">
        <v>4569.88221</v>
      </c>
      <c r="P12" s="29" t="n">
        <v>4178.20607</v>
      </c>
      <c r="Q12" s="28" t="n">
        <f aca="false">P12-O12</f>
        <v>-391.67614</v>
      </c>
      <c r="R12" s="28" t="n">
        <f aca="false">P12/O12*100-100</f>
        <v>-8.57081478255431</v>
      </c>
      <c r="S12" s="29" t="n">
        <v>3848.70161</v>
      </c>
      <c r="T12" s="29" t="n">
        <v>3538.54274</v>
      </c>
      <c r="U12" s="28" t="n">
        <f aca="false">T12-S12</f>
        <v>-310.15887</v>
      </c>
      <c r="V12" s="28" t="n">
        <f aca="false">T12/S12*100-100</f>
        <v>-8.05879232606966</v>
      </c>
      <c r="W12" s="29" t="n">
        <v>910.86013</v>
      </c>
      <c r="X12" s="29" t="n">
        <v>3215.4198</v>
      </c>
      <c r="Y12" s="28" t="n">
        <f aca="false">X12-W12</f>
        <v>2304.55967</v>
      </c>
      <c r="Z12" s="28" t="s">
        <v>39</v>
      </c>
      <c r="AA12" s="29" t="n">
        <v>0</v>
      </c>
      <c r="AB12" s="29" t="n">
        <v>-4.77682</v>
      </c>
      <c r="AC12" s="28" t="n">
        <f aca="false">AB12-AA12</f>
        <v>-4.77682</v>
      </c>
      <c r="AD12" s="28"/>
      <c r="AE12" s="29" t="n">
        <v>207.04407</v>
      </c>
      <c r="AF12" s="29" t="n">
        <v>34.94599</v>
      </c>
      <c r="AG12" s="28" t="n">
        <f aca="false">AF12-AE12</f>
        <v>-172.09808</v>
      </c>
      <c r="AH12" s="28" t="n">
        <f aca="false">AF12/AE12*100-100</f>
        <v>-83.1214726410662</v>
      </c>
      <c r="AI12" s="29" t="n">
        <v>5020.33572</v>
      </c>
      <c r="AJ12" s="30" t="n">
        <v>4811.24284</v>
      </c>
      <c r="AK12" s="28" t="n">
        <f aca="false">AJ12-AI12</f>
        <v>-209.09288</v>
      </c>
      <c r="AL12" s="28" t="n">
        <f aca="false">AJ12/AI12*100-100</f>
        <v>-4.16491827761671</v>
      </c>
      <c r="AM12" s="29" t="n">
        <v>641.25663</v>
      </c>
      <c r="AN12" s="29" t="n">
        <v>686.66139</v>
      </c>
      <c r="AO12" s="28" t="n">
        <f aca="false">AN12-AM12</f>
        <v>45.40476</v>
      </c>
      <c r="AP12" s="28" t="n">
        <f aca="false">AN12/AM12*100-100</f>
        <v>7.08059111997017</v>
      </c>
      <c r="AQ12" s="29" t="n">
        <v>0</v>
      </c>
      <c r="AR12" s="29" t="n">
        <v>12.75471</v>
      </c>
      <c r="AS12" s="28" t="n">
        <f aca="false">AR12-AQ12</f>
        <v>12.75471</v>
      </c>
      <c r="AT12" s="28"/>
      <c r="AU12" s="27" t="n">
        <v>14036.23421</v>
      </c>
      <c r="AV12" s="27" t="n">
        <v>18689.37024</v>
      </c>
      <c r="AW12" s="28" t="n">
        <f aca="false">AV12-AU12</f>
        <v>4653.13603</v>
      </c>
      <c r="AX12" s="28" t="n">
        <f aca="false">AV12/AU12*100-100</f>
        <v>33.1508862019765</v>
      </c>
      <c r="AY12" s="29" t="n">
        <v>5801.39486</v>
      </c>
      <c r="AZ12" s="29" t="n">
        <v>5540.45271</v>
      </c>
      <c r="BA12" s="28" t="n">
        <f aca="false">AZ12-AY12</f>
        <v>-260.942150000001</v>
      </c>
      <c r="BB12" s="28" t="n">
        <f aca="false">AZ12/AY12*100-100</f>
        <v>-4.49792086725847</v>
      </c>
      <c r="BC12" s="29" t="n">
        <v>503.59717</v>
      </c>
      <c r="BD12" s="29" t="n">
        <v>495.63103</v>
      </c>
      <c r="BE12" s="28" t="n">
        <f aca="false">BD12-BC12</f>
        <v>-7.96614</v>
      </c>
      <c r="BF12" s="28" t="n">
        <f aca="false">BD12/BC12*100-100</f>
        <v>-1.58184765017643</v>
      </c>
      <c r="BG12" s="29" t="n">
        <v>6704.36835</v>
      </c>
      <c r="BH12" s="29" t="n">
        <v>7739.20075</v>
      </c>
      <c r="BI12" s="28" t="n">
        <f aca="false">BH12-BG12</f>
        <v>1034.8324</v>
      </c>
      <c r="BJ12" s="28" t="n">
        <f aca="false">BH12/BG12*100-100</f>
        <v>15.4351960688437</v>
      </c>
      <c r="BK12" s="29" t="n">
        <v>976.42948</v>
      </c>
      <c r="BL12" s="29" t="n">
        <v>4580.19947</v>
      </c>
      <c r="BM12" s="28" t="n">
        <f aca="false">BL12-BK12</f>
        <v>3603.76999</v>
      </c>
      <c r="BN12" s="28" t="n">
        <f aca="false">BL12/BK12*100-100</f>
        <v>369.076319776826</v>
      </c>
      <c r="BO12" s="29" t="n">
        <v>157.75983</v>
      </c>
      <c r="BP12" s="29" t="n">
        <v>201.70158</v>
      </c>
      <c r="BQ12" s="28" t="n">
        <f aca="false">BP12-BO12</f>
        <v>43.94175</v>
      </c>
      <c r="BR12" s="28" t="n">
        <f aca="false">BP12/BO12*100-100</f>
        <v>27.8535733716244</v>
      </c>
      <c r="BS12" s="29" t="n">
        <v>-107.31548</v>
      </c>
      <c r="BT12" s="29" t="n">
        <v>132.1847</v>
      </c>
      <c r="BU12" s="28" t="n">
        <f aca="false">BT12-BS12</f>
        <v>239.50018</v>
      </c>
      <c r="BV12" s="28"/>
      <c r="BW12" s="27" t="n">
        <v>103401.6317</v>
      </c>
      <c r="BX12" s="27" t="n">
        <v>104288.78935</v>
      </c>
      <c r="BY12" s="28" t="n">
        <f aca="false">BX12-BW12</f>
        <v>887.157649999994</v>
      </c>
      <c r="BZ12" s="28" t="n">
        <f aca="false">BX12/BW12*100-100</f>
        <v>0.857972582651215</v>
      </c>
      <c r="CA12" s="27" t="n">
        <v>172427.09603</v>
      </c>
      <c r="CB12" s="27" t="n">
        <v>184956.37272</v>
      </c>
      <c r="CC12" s="28" t="n">
        <f aca="false">CB12-CA12</f>
        <v>12529.27669</v>
      </c>
      <c r="CD12" s="28" t="n">
        <f aca="false">CB12/CA12*100-100</f>
        <v>7.26641982523447</v>
      </c>
      <c r="CF12" s="31"/>
      <c r="CG12" s="31"/>
      <c r="CH12" s="32"/>
      <c r="CI12" s="32"/>
    </row>
    <row r="13" customFormat="false" ht="17.1" hidden="false" customHeight="true" outlineLevel="0" collapsed="false">
      <c r="A13" s="25" t="n">
        <v>8</v>
      </c>
      <c r="B13" s="26" t="s">
        <v>40</v>
      </c>
      <c r="C13" s="27" t="n">
        <v>44106.25587</v>
      </c>
      <c r="D13" s="27" t="n">
        <v>46871.37813</v>
      </c>
      <c r="E13" s="28" t="n">
        <f aca="false">D13-C13</f>
        <v>2765.12226</v>
      </c>
      <c r="F13" s="28" t="n">
        <f aca="false">D13/C13*100-100</f>
        <v>6.26922917272779</v>
      </c>
      <c r="G13" s="27" t="n">
        <v>40272.97911</v>
      </c>
      <c r="H13" s="27" t="n">
        <v>41565.11273</v>
      </c>
      <c r="I13" s="28" t="n">
        <f aca="false">H13-G13</f>
        <v>1292.13361999999</v>
      </c>
      <c r="J13" s="28" t="n">
        <f aca="false">H13/G13*100-100</f>
        <v>3.20843813533314</v>
      </c>
      <c r="K13" s="29" t="n">
        <v>28804.0823</v>
      </c>
      <c r="L13" s="29" t="n">
        <v>30849.80159</v>
      </c>
      <c r="M13" s="28" t="n">
        <f aca="false">L13-K13</f>
        <v>2045.71929</v>
      </c>
      <c r="N13" s="28" t="n">
        <f aca="false">L13/K13*100-100</f>
        <v>7.10218526906515</v>
      </c>
      <c r="O13" s="29" t="n">
        <v>1960.09397</v>
      </c>
      <c r="P13" s="29" t="n">
        <v>1831.87462</v>
      </c>
      <c r="Q13" s="28" t="n">
        <f aca="false">P13-O13</f>
        <v>-128.21935</v>
      </c>
      <c r="R13" s="28" t="n">
        <f aca="false">P13/O13*100-100</f>
        <v>-6.54148994703554</v>
      </c>
      <c r="S13" s="29" t="n">
        <v>2924.56937</v>
      </c>
      <c r="T13" s="29" t="n">
        <v>2854.0406</v>
      </c>
      <c r="U13" s="28" t="n">
        <f aca="false">T13-S13</f>
        <v>-70.5287699999999</v>
      </c>
      <c r="V13" s="28" t="n">
        <f aca="false">T13/S13*100-100</f>
        <v>-2.41159504450394</v>
      </c>
      <c r="W13" s="29" t="n">
        <v>3069.38474</v>
      </c>
      <c r="X13" s="29" t="n">
        <v>2623.46582</v>
      </c>
      <c r="Y13" s="28" t="n">
        <f aca="false">X13-W13</f>
        <v>-445.918920000001</v>
      </c>
      <c r="Z13" s="28" t="n">
        <f aca="false">X13/W13*100-100</f>
        <v>-14.5279578082479</v>
      </c>
      <c r="AA13" s="29" t="n">
        <v>49.5</v>
      </c>
      <c r="AB13" s="29" t="n">
        <v>15</v>
      </c>
      <c r="AC13" s="28" t="n">
        <f aca="false">AB13-AA13</f>
        <v>-34.5</v>
      </c>
      <c r="AD13" s="28" t="n">
        <f aca="false">AB13/AA13*100-100</f>
        <v>-69.6969696969697</v>
      </c>
      <c r="AE13" s="29" t="n">
        <v>47.9342</v>
      </c>
      <c r="AF13" s="29" t="n">
        <v>19.54909</v>
      </c>
      <c r="AG13" s="28" t="n">
        <f aca="false">AF13-AE13</f>
        <v>-28.38511</v>
      </c>
      <c r="AH13" s="28" t="n">
        <f aca="false">AF13/AE13*100-100</f>
        <v>-59.2168222271364</v>
      </c>
      <c r="AI13" s="29" t="n">
        <v>2764.84373</v>
      </c>
      <c r="AJ13" s="30" t="n">
        <v>2491.12175</v>
      </c>
      <c r="AK13" s="28" t="n">
        <f aca="false">AJ13-AI13</f>
        <v>-273.72198</v>
      </c>
      <c r="AL13" s="28" t="n">
        <f aca="false">AJ13/AI13*100-100</f>
        <v>-9.90008863900602</v>
      </c>
      <c r="AM13" s="29" t="n">
        <v>652.5708</v>
      </c>
      <c r="AN13" s="29" t="n">
        <v>880.25926</v>
      </c>
      <c r="AO13" s="28" t="n">
        <f aca="false">AN13-AM13</f>
        <v>227.68846</v>
      </c>
      <c r="AP13" s="28" t="n">
        <f aca="false">AN13/AM13*100-100</f>
        <v>34.8909972680359</v>
      </c>
      <c r="AQ13" s="29" t="n">
        <v>0</v>
      </c>
      <c r="AR13" s="29" t="n">
        <v>0</v>
      </c>
      <c r="AS13" s="28" t="n">
        <f aca="false">AR13-AQ13</f>
        <v>0</v>
      </c>
      <c r="AT13" s="28"/>
      <c r="AU13" s="27" t="n">
        <v>3833.27676</v>
      </c>
      <c r="AV13" s="27" t="n">
        <v>5306.2654</v>
      </c>
      <c r="AW13" s="28" t="n">
        <f aca="false">AV13-AU13</f>
        <v>1472.98864</v>
      </c>
      <c r="AX13" s="28" t="n">
        <f aca="false">AV13/AU13*100-100</f>
        <v>38.4263577149071</v>
      </c>
      <c r="AY13" s="29" t="n">
        <v>2785.0584</v>
      </c>
      <c r="AZ13" s="29" t="n">
        <v>3716.30099</v>
      </c>
      <c r="BA13" s="28" t="n">
        <f aca="false">AZ13-AY13</f>
        <v>931.24259</v>
      </c>
      <c r="BB13" s="28" t="n">
        <f aca="false">AZ13/AY13*100-100</f>
        <v>33.4370938146216</v>
      </c>
      <c r="BC13" s="29" t="n">
        <v>238.47064</v>
      </c>
      <c r="BD13" s="29" t="n">
        <v>438.44682</v>
      </c>
      <c r="BE13" s="28" t="n">
        <f aca="false">BD13-BC13</f>
        <v>199.97618</v>
      </c>
      <c r="BF13" s="28" t="n">
        <f aca="false">BD13/BC13*100-100</f>
        <v>83.8577780476456</v>
      </c>
      <c r="BG13" s="29" t="n">
        <v>158.52582</v>
      </c>
      <c r="BH13" s="29" t="n">
        <v>383.85203</v>
      </c>
      <c r="BI13" s="28" t="n">
        <f aca="false">BH13-BG13</f>
        <v>225.32621</v>
      </c>
      <c r="BJ13" s="28" t="n">
        <f aca="false">BH13/BG13*100-100</f>
        <v>142.138492013478</v>
      </c>
      <c r="BK13" s="29" t="n">
        <v>132.974</v>
      </c>
      <c r="BL13" s="29" t="n">
        <v>257.90423</v>
      </c>
      <c r="BM13" s="28" t="n">
        <f aca="false">BL13-BK13</f>
        <v>124.93023</v>
      </c>
      <c r="BN13" s="28" t="n">
        <f aca="false">BL13/BK13*100-100</f>
        <v>93.9508700949058</v>
      </c>
      <c r="BO13" s="29" t="n">
        <v>531.30676</v>
      </c>
      <c r="BP13" s="29" t="n">
        <v>505.36373</v>
      </c>
      <c r="BQ13" s="28" t="n">
        <f aca="false">BP13-BO13</f>
        <v>-25.9430300000001</v>
      </c>
      <c r="BR13" s="28" t="n">
        <f aca="false">BP13/BO13*100-100</f>
        <v>-4.88287218479962</v>
      </c>
      <c r="BS13" s="29" t="n">
        <v>-13.05886</v>
      </c>
      <c r="BT13" s="29" t="n">
        <v>4.3976</v>
      </c>
      <c r="BU13" s="28" t="n">
        <f aca="false">BT13-BS13</f>
        <v>17.45646</v>
      </c>
      <c r="BV13" s="28" t="n">
        <f aca="false">BT13/BS13*100-100</f>
        <v>-133.6752212674</v>
      </c>
      <c r="BW13" s="27" t="n">
        <v>78045.73821</v>
      </c>
      <c r="BX13" s="27" t="n">
        <v>66204.43558</v>
      </c>
      <c r="BY13" s="28" t="n">
        <f aca="false">BX13-BW13</f>
        <v>-11841.30263</v>
      </c>
      <c r="BZ13" s="28" t="n">
        <f aca="false">BX13/BW13*100-100</f>
        <v>-15.1722603970229</v>
      </c>
      <c r="CA13" s="27" t="n">
        <v>122151.99408</v>
      </c>
      <c r="CB13" s="27" t="n">
        <v>113075.81371</v>
      </c>
      <c r="CC13" s="28" t="n">
        <f aca="false">CB13-CA13</f>
        <v>-9076.18037000002</v>
      </c>
      <c r="CD13" s="28" t="n">
        <f aca="false">CB13/CA13*100-100</f>
        <v>-7.43023512498357</v>
      </c>
      <c r="CF13" s="31"/>
      <c r="CG13" s="31"/>
      <c r="CH13" s="32"/>
      <c r="CI13" s="32"/>
    </row>
    <row r="14" customFormat="false" ht="17.1" hidden="false" customHeight="true" outlineLevel="0" collapsed="false">
      <c r="A14" s="25" t="n">
        <v>9</v>
      </c>
      <c r="B14" s="26" t="s">
        <v>41</v>
      </c>
      <c r="C14" s="27" t="n">
        <v>71117.79831</v>
      </c>
      <c r="D14" s="27" t="n">
        <v>81262.806</v>
      </c>
      <c r="E14" s="28" t="n">
        <f aca="false">D14-C14</f>
        <v>10145.00769</v>
      </c>
      <c r="F14" s="28" t="n">
        <f aca="false">D14/C14*100-100</f>
        <v>14.2650755944078</v>
      </c>
      <c r="G14" s="27" t="n">
        <v>63166.41934</v>
      </c>
      <c r="H14" s="27" t="n">
        <v>69342.62155</v>
      </c>
      <c r="I14" s="28" t="n">
        <f aca="false">H14-G14</f>
        <v>6176.20221</v>
      </c>
      <c r="J14" s="28" t="n">
        <f aca="false">H14/G14*100-100</f>
        <v>9.77766711257755</v>
      </c>
      <c r="K14" s="29" t="n">
        <v>49044.29044</v>
      </c>
      <c r="L14" s="29" t="n">
        <v>55035.28327</v>
      </c>
      <c r="M14" s="28" t="n">
        <f aca="false">L14-K14</f>
        <v>5990.99283</v>
      </c>
      <c r="N14" s="28" t="n">
        <f aca="false">L14/K14*100-100</f>
        <v>12.215474576657</v>
      </c>
      <c r="O14" s="29" t="n">
        <v>2520.31735</v>
      </c>
      <c r="P14" s="29" t="n">
        <v>2304.20451</v>
      </c>
      <c r="Q14" s="28" t="n">
        <f aca="false">P14-O14</f>
        <v>-216.112840000001</v>
      </c>
      <c r="R14" s="28" t="n">
        <f aca="false">P14/O14*100-100</f>
        <v>-8.57482649952796</v>
      </c>
      <c r="S14" s="29" t="n">
        <v>4001.92931</v>
      </c>
      <c r="T14" s="29" t="n">
        <v>4462.97786</v>
      </c>
      <c r="U14" s="28" t="n">
        <f aca="false">T14-S14</f>
        <v>461.04855</v>
      </c>
      <c r="V14" s="28" t="n">
        <f aca="false">T14/S14*100-100</f>
        <v>11.520657020301</v>
      </c>
      <c r="W14" s="29" t="n">
        <v>1506.59995</v>
      </c>
      <c r="X14" s="29" t="n">
        <v>1687.1315</v>
      </c>
      <c r="Y14" s="28" t="n">
        <f aca="false">X14-W14</f>
        <v>180.53155</v>
      </c>
      <c r="Z14" s="28" t="n">
        <f aca="false">X14/W14*100-100</f>
        <v>11.9827131283258</v>
      </c>
      <c r="AA14" s="29" t="n">
        <v>26</v>
      </c>
      <c r="AB14" s="29" t="n">
        <v>25.649</v>
      </c>
      <c r="AC14" s="28" t="n">
        <f aca="false">AB14-AA14</f>
        <v>-0.350999999999999</v>
      </c>
      <c r="AD14" s="28" t="n">
        <f aca="false">AB14/AA14*100-100</f>
        <v>-1.34999999999999</v>
      </c>
      <c r="AE14" s="29" t="n">
        <v>66.29427</v>
      </c>
      <c r="AF14" s="29" t="n">
        <v>76.73489</v>
      </c>
      <c r="AG14" s="28" t="n">
        <f aca="false">AF14-AE14</f>
        <v>10.44062</v>
      </c>
      <c r="AH14" s="28" t="n">
        <f aca="false">AF14/AE14*100-100</f>
        <v>15.74890258238</v>
      </c>
      <c r="AI14" s="29" t="n">
        <v>5153.95011</v>
      </c>
      <c r="AJ14" s="30" t="n">
        <v>4633.34281</v>
      </c>
      <c r="AK14" s="28" t="n">
        <f aca="false">AJ14-AI14</f>
        <v>-520.607300000002</v>
      </c>
      <c r="AL14" s="28" t="n">
        <f aca="false">AJ14/AI14*100-100</f>
        <v>-10.1011319257804</v>
      </c>
      <c r="AM14" s="29" t="n">
        <v>846.91249</v>
      </c>
      <c r="AN14" s="29" t="n">
        <v>1117.29771</v>
      </c>
      <c r="AO14" s="28" t="n">
        <f aca="false">AN14-AM14</f>
        <v>270.38522</v>
      </c>
      <c r="AP14" s="28" t="n">
        <f aca="false">AN14/AM14*100-100</f>
        <v>31.9259927315513</v>
      </c>
      <c r="AQ14" s="29" t="n">
        <v>0.12542</v>
      </c>
      <c r="AR14" s="29" t="n">
        <v>0</v>
      </c>
      <c r="AS14" s="28" t="n">
        <f aca="false">AR14-AQ14</f>
        <v>-0.12542</v>
      </c>
      <c r="AT14" s="28" t="n">
        <f aca="false">AR14/AQ14*100-100</f>
        <v>-100</v>
      </c>
      <c r="AU14" s="27" t="n">
        <v>7951.37897</v>
      </c>
      <c r="AV14" s="27" t="n">
        <v>11920.18445</v>
      </c>
      <c r="AW14" s="28" t="n">
        <f aca="false">AV14-AU14</f>
        <v>3968.80548</v>
      </c>
      <c r="AX14" s="28" t="n">
        <f aca="false">AV14/AU14*100-100</f>
        <v>49.9134237592502</v>
      </c>
      <c r="AY14" s="29" t="n">
        <v>3074.21855</v>
      </c>
      <c r="AZ14" s="29" t="n">
        <v>2672.6423</v>
      </c>
      <c r="BA14" s="28" t="n">
        <f aca="false">AZ14-AY14</f>
        <v>-401.57625</v>
      </c>
      <c r="BB14" s="28" t="n">
        <f aca="false">AZ14/AY14*100-100</f>
        <v>-13.0627098714241</v>
      </c>
      <c r="BC14" s="29" t="n">
        <v>716.99739</v>
      </c>
      <c r="BD14" s="29" t="n">
        <v>651.70774</v>
      </c>
      <c r="BE14" s="28" t="n">
        <f aca="false">BD14-BC14</f>
        <v>-65.2896500000001</v>
      </c>
      <c r="BF14" s="28" t="n">
        <f aca="false">BD14/BC14*100-100</f>
        <v>-9.10598154339168</v>
      </c>
      <c r="BG14" s="29" t="n">
        <v>2770.83125</v>
      </c>
      <c r="BH14" s="29" t="n">
        <v>2818.34951</v>
      </c>
      <c r="BI14" s="28" t="n">
        <f aca="false">BH14-BG14</f>
        <v>47.5182599999994</v>
      </c>
      <c r="BJ14" s="28" t="n">
        <f aca="false">BH14/BG14*100-100</f>
        <v>1.71494601123759</v>
      </c>
      <c r="BK14" s="29" t="n">
        <v>379.50013</v>
      </c>
      <c r="BL14" s="29" t="n">
        <v>719.23133</v>
      </c>
      <c r="BM14" s="28" t="n">
        <f aca="false">BL14-BK14</f>
        <v>339.7312</v>
      </c>
      <c r="BN14" s="28" t="n">
        <f aca="false">BL14/BK14*100-100</f>
        <v>89.5207071470568</v>
      </c>
      <c r="BO14" s="29" t="n">
        <v>949.13752</v>
      </c>
      <c r="BP14" s="29" t="n">
        <v>5008.44226</v>
      </c>
      <c r="BQ14" s="28" t="n">
        <f aca="false">BP14-BO14</f>
        <v>4059.30474</v>
      </c>
      <c r="BR14" s="28" t="s">
        <v>42</v>
      </c>
      <c r="BS14" s="29" t="n">
        <v>60.69413</v>
      </c>
      <c r="BT14" s="29" t="n">
        <v>49.81131</v>
      </c>
      <c r="BU14" s="28" t="n">
        <f aca="false">BT14-BS14</f>
        <v>-10.88282</v>
      </c>
      <c r="BV14" s="28" t="n">
        <f aca="false">BT14/BS14*100-100</f>
        <v>-17.9305972422704</v>
      </c>
      <c r="BW14" s="27" t="n">
        <v>105467.72914</v>
      </c>
      <c r="BX14" s="27" t="n">
        <v>113406.93047</v>
      </c>
      <c r="BY14" s="28" t="n">
        <f aca="false">BX14-BW14</f>
        <v>7939.20133</v>
      </c>
      <c r="BZ14" s="28" t="n">
        <f aca="false">BX14/BW14*100-100</f>
        <v>7.52761190056661</v>
      </c>
      <c r="CA14" s="27" t="n">
        <v>176585.52745</v>
      </c>
      <c r="CB14" s="27" t="n">
        <v>194669.73647</v>
      </c>
      <c r="CC14" s="28" t="n">
        <f aca="false">CB14-CA14</f>
        <v>18084.20902</v>
      </c>
      <c r="CD14" s="28" t="n">
        <f aca="false">CB14/CA14*100-100</f>
        <v>10.2410482224375</v>
      </c>
      <c r="CF14" s="31"/>
      <c r="CG14" s="31"/>
      <c r="CH14" s="32"/>
      <c r="CI14" s="32"/>
    </row>
    <row r="15" customFormat="false" ht="17.1" hidden="false" customHeight="true" outlineLevel="0" collapsed="false">
      <c r="A15" s="25" t="n">
        <v>10</v>
      </c>
      <c r="B15" s="26" t="s">
        <v>43</v>
      </c>
      <c r="C15" s="27" t="n">
        <v>58367.48684</v>
      </c>
      <c r="D15" s="27" t="n">
        <v>68537.68832</v>
      </c>
      <c r="E15" s="28" t="n">
        <f aca="false">D15-C15</f>
        <v>10170.20148</v>
      </c>
      <c r="F15" s="28" t="n">
        <f aca="false">D15/C15*100-100</f>
        <v>17.4244293023598</v>
      </c>
      <c r="G15" s="27" t="n">
        <v>50323.53168</v>
      </c>
      <c r="H15" s="27" t="n">
        <v>60786.70365</v>
      </c>
      <c r="I15" s="28" t="n">
        <f aca="false">H15-G15</f>
        <v>10463.17197</v>
      </c>
      <c r="J15" s="28" t="n">
        <f aca="false">H15/G15*100-100</f>
        <v>20.7918077700385</v>
      </c>
      <c r="K15" s="29" t="n">
        <v>44249.17389</v>
      </c>
      <c r="L15" s="29" t="n">
        <v>54790.30967</v>
      </c>
      <c r="M15" s="28" t="n">
        <f aca="false">L15-K15</f>
        <v>10541.13578</v>
      </c>
      <c r="N15" s="28" t="n">
        <f aca="false">L15/K15*100-100</f>
        <v>23.82222051468</v>
      </c>
      <c r="O15" s="29" t="n">
        <v>3427.41154</v>
      </c>
      <c r="P15" s="29" t="n">
        <v>3133.97377</v>
      </c>
      <c r="Q15" s="28" t="n">
        <f aca="false">P15-O15</f>
        <v>-293.43777</v>
      </c>
      <c r="R15" s="28" t="n">
        <f aca="false">P15/O15*100-100</f>
        <v>-8.56149798690356</v>
      </c>
      <c r="S15" s="29" t="n">
        <v>1292.82727</v>
      </c>
      <c r="T15" s="29" t="n">
        <v>1157.55542</v>
      </c>
      <c r="U15" s="28" t="n">
        <f aca="false">T15-S15</f>
        <v>-135.27185</v>
      </c>
      <c r="V15" s="28" t="n">
        <f aca="false">T15/S15*100-100</f>
        <v>-10.4632577869432</v>
      </c>
      <c r="W15" s="29" t="n">
        <v>140.2244</v>
      </c>
      <c r="X15" s="29" t="n">
        <v>256.44858</v>
      </c>
      <c r="Y15" s="28" t="n">
        <f aca="false">X15-W15</f>
        <v>116.22418</v>
      </c>
      <c r="Z15" s="28" t="n">
        <f aca="false">X15/W15*100-100</f>
        <v>82.8844195446727</v>
      </c>
      <c r="AA15" s="29" t="n">
        <v>71.917</v>
      </c>
      <c r="AB15" s="29" t="n">
        <v>108.64966</v>
      </c>
      <c r="AC15" s="28" t="n">
        <f aca="false">AB15-AA15</f>
        <v>36.73266</v>
      </c>
      <c r="AD15" s="28" t="n">
        <f aca="false">AB15/AA15*100-100</f>
        <v>51.0764631450144</v>
      </c>
      <c r="AE15" s="29" t="n">
        <v>38.33104</v>
      </c>
      <c r="AF15" s="29" t="n">
        <v>10.46091</v>
      </c>
      <c r="AG15" s="28" t="n">
        <f aca="false">AF15-AE15</f>
        <v>-27.87013</v>
      </c>
      <c r="AH15" s="28" t="n">
        <f aca="false">AF15/AE15*100-100</f>
        <v>-72.7090368536831</v>
      </c>
      <c r="AI15" s="29" t="n">
        <v>1021.22231</v>
      </c>
      <c r="AJ15" s="30" t="n">
        <v>1169.49503</v>
      </c>
      <c r="AK15" s="28" t="n">
        <f aca="false">AJ15-AI15</f>
        <v>148.27272</v>
      </c>
      <c r="AL15" s="28" t="n">
        <f aca="false">AJ15/AI15*100-100</f>
        <v>14.5191422619821</v>
      </c>
      <c r="AM15" s="29" t="n">
        <v>82.12169</v>
      </c>
      <c r="AN15" s="29" t="n">
        <v>159.81061</v>
      </c>
      <c r="AO15" s="28" t="n">
        <f aca="false">AN15-AM15</f>
        <v>77.68892</v>
      </c>
      <c r="AP15" s="28" t="n">
        <f aca="false">AN15/AM15*100-100</f>
        <v>94.6021934034723</v>
      </c>
      <c r="AQ15" s="29" t="n">
        <v>0.30254</v>
      </c>
      <c r="AR15" s="29" t="n">
        <v>0</v>
      </c>
      <c r="AS15" s="28" t="n">
        <f aca="false">AR15-AQ15</f>
        <v>-0.30254</v>
      </c>
      <c r="AT15" s="28" t="n">
        <f aca="false">AR15/AQ15*100-100</f>
        <v>-100</v>
      </c>
      <c r="AU15" s="27" t="n">
        <v>8043.95516</v>
      </c>
      <c r="AV15" s="27" t="n">
        <v>7750.98467</v>
      </c>
      <c r="AW15" s="28" t="n">
        <f aca="false">AV15-AU15</f>
        <v>-292.97049</v>
      </c>
      <c r="AX15" s="28" t="n">
        <f aca="false">AV15/AU15*100-100</f>
        <v>-3.64211987974333</v>
      </c>
      <c r="AY15" s="29" t="n">
        <v>3678.39669</v>
      </c>
      <c r="AZ15" s="29" t="n">
        <v>2837.57522</v>
      </c>
      <c r="BA15" s="28" t="n">
        <f aca="false">AZ15-AY15</f>
        <v>-840.82147</v>
      </c>
      <c r="BB15" s="28" t="n">
        <f aca="false">AZ15/AY15*100-100</f>
        <v>-22.8583684920617</v>
      </c>
      <c r="BC15" s="29" t="n">
        <v>258.55203</v>
      </c>
      <c r="BD15" s="29" t="n">
        <v>382.8112</v>
      </c>
      <c r="BE15" s="28" t="n">
        <f aca="false">BD15-BC15</f>
        <v>124.25917</v>
      </c>
      <c r="BF15" s="28" t="n">
        <f aca="false">BD15/BC15*100-100</f>
        <v>48.0596381316364</v>
      </c>
      <c r="BG15" s="29" t="n">
        <v>3199.50913</v>
      </c>
      <c r="BH15" s="29" t="n">
        <v>3851.11296</v>
      </c>
      <c r="BI15" s="28" t="n">
        <f aca="false">BH15-BG15</f>
        <v>651.60383</v>
      </c>
      <c r="BJ15" s="28" t="n">
        <f aca="false">BH15/BG15*100-100</f>
        <v>20.3657437289451</v>
      </c>
      <c r="BK15" s="29" t="n">
        <v>527.52185</v>
      </c>
      <c r="BL15" s="29" t="n">
        <v>507.42542</v>
      </c>
      <c r="BM15" s="28" t="n">
        <f aca="false">BL15-BK15</f>
        <v>-20.09643</v>
      </c>
      <c r="BN15" s="28" t="n">
        <f aca="false">BL15/BK15*100-100</f>
        <v>-3.8095919628732</v>
      </c>
      <c r="BO15" s="29" t="n">
        <v>314.52442</v>
      </c>
      <c r="BP15" s="29" t="n">
        <v>172.05987</v>
      </c>
      <c r="BQ15" s="28" t="n">
        <f aca="false">BP15-BO15</f>
        <v>-142.46455</v>
      </c>
      <c r="BR15" s="28" t="n">
        <f aca="false">BP15/BO15*100-100</f>
        <v>-45.2952269970007</v>
      </c>
      <c r="BS15" s="29" t="n">
        <v>65.45104</v>
      </c>
      <c r="BT15" s="29" t="n">
        <v>0</v>
      </c>
      <c r="BU15" s="28" t="n">
        <f aca="false">BT15-BS15</f>
        <v>-65.45104</v>
      </c>
      <c r="BV15" s="28" t="n">
        <f aca="false">BT15/BS15*100-100</f>
        <v>-100</v>
      </c>
      <c r="BW15" s="27" t="n">
        <v>95425.33649</v>
      </c>
      <c r="BX15" s="27" t="n">
        <v>82037.27869</v>
      </c>
      <c r="BY15" s="28" t="n">
        <f aca="false">BX15-BW15</f>
        <v>-13388.0578</v>
      </c>
      <c r="BZ15" s="28" t="n">
        <f aca="false">BX15/BW15*100-100</f>
        <v>-14.0298774858426</v>
      </c>
      <c r="CA15" s="27" t="n">
        <v>153792.82333</v>
      </c>
      <c r="CB15" s="27" t="n">
        <v>150574.96701</v>
      </c>
      <c r="CC15" s="28" t="n">
        <f aca="false">CB15-CA15</f>
        <v>-3217.85632000002</v>
      </c>
      <c r="CD15" s="28" t="n">
        <f aca="false">CB15/CA15*100-100</f>
        <v>-2.09233191141523</v>
      </c>
      <c r="CF15" s="31"/>
      <c r="CG15" s="31"/>
      <c r="CH15" s="32"/>
      <c r="CI15" s="32"/>
    </row>
    <row r="16" customFormat="false" ht="17.1" hidden="false" customHeight="true" outlineLevel="0" collapsed="false">
      <c r="A16" s="25" t="n">
        <v>11</v>
      </c>
      <c r="B16" s="26" t="s">
        <v>44</v>
      </c>
      <c r="C16" s="27" t="n">
        <v>31186.67283</v>
      </c>
      <c r="D16" s="27" t="n">
        <v>38685.72605</v>
      </c>
      <c r="E16" s="28" t="n">
        <f aca="false">D16-C16</f>
        <v>7499.05322</v>
      </c>
      <c r="F16" s="28" t="n">
        <f aca="false">D16/C16*100-100</f>
        <v>24.0456981765182</v>
      </c>
      <c r="G16" s="27" t="n">
        <v>28313.06811</v>
      </c>
      <c r="H16" s="27" t="n">
        <v>35339.98529</v>
      </c>
      <c r="I16" s="28" t="n">
        <f aca="false">H16-G16</f>
        <v>7026.91717999999</v>
      </c>
      <c r="J16" s="28" t="n">
        <f aca="false">H16/G16*100-100</f>
        <v>24.818635524414</v>
      </c>
      <c r="K16" s="29" t="n">
        <v>14061.07529</v>
      </c>
      <c r="L16" s="29" t="n">
        <v>16590.65857</v>
      </c>
      <c r="M16" s="28" t="n">
        <f aca="false">L16-K16</f>
        <v>2529.58328</v>
      </c>
      <c r="N16" s="28" t="n">
        <f aca="false">L16/K16*100-100</f>
        <v>17.9899703815611</v>
      </c>
      <c r="O16" s="29" t="n">
        <v>2085.35258</v>
      </c>
      <c r="P16" s="29" t="n">
        <v>1904.639</v>
      </c>
      <c r="Q16" s="28" t="n">
        <f aca="false">P16-O16</f>
        <v>-180.71358</v>
      </c>
      <c r="R16" s="28" t="n">
        <f aca="false">P16/O16*100-100</f>
        <v>-8.66585256292728</v>
      </c>
      <c r="S16" s="29" t="n">
        <v>1619.39675</v>
      </c>
      <c r="T16" s="29" t="n">
        <v>1513.25538</v>
      </c>
      <c r="U16" s="28" t="n">
        <f aca="false">T16-S16</f>
        <v>-106.14137</v>
      </c>
      <c r="V16" s="28" t="n">
        <f aca="false">T16/S16*100-100</f>
        <v>-6.55437711604647</v>
      </c>
      <c r="W16" s="29" t="n">
        <v>7405.6081</v>
      </c>
      <c r="X16" s="29" t="n">
        <v>13646.9837</v>
      </c>
      <c r="Y16" s="28" t="n">
        <f aca="false">X16-W16</f>
        <v>6241.3756</v>
      </c>
      <c r="Z16" s="28" t="n">
        <f aca="false">X16/W16*100-100</f>
        <v>84.2790425272437</v>
      </c>
      <c r="AA16" s="29" t="n">
        <v>0</v>
      </c>
      <c r="AB16" s="29" t="n">
        <v>0</v>
      </c>
      <c r="AC16" s="28" t="n">
        <f aca="false">AB16-AA16</f>
        <v>0</v>
      </c>
      <c r="AD16" s="28"/>
      <c r="AE16" s="29" t="n">
        <v>112.5779</v>
      </c>
      <c r="AF16" s="29" t="n">
        <v>17.4957</v>
      </c>
      <c r="AG16" s="28" t="n">
        <f aca="false">AF16-AE16</f>
        <v>-95.0822</v>
      </c>
      <c r="AH16" s="28" t="n">
        <f aca="false">AF16/AE16*100-100</f>
        <v>-84.4590279264403</v>
      </c>
      <c r="AI16" s="29" t="n">
        <v>2815.967</v>
      </c>
      <c r="AJ16" s="30" t="n">
        <v>1423.59884</v>
      </c>
      <c r="AK16" s="28" t="n">
        <f aca="false">AJ16-AI16</f>
        <v>-1392.36816</v>
      </c>
      <c r="AL16" s="28" t="n">
        <f aca="false">AJ16/AI16*100-100</f>
        <v>-49.4454714845735</v>
      </c>
      <c r="AM16" s="29" t="n">
        <v>213.02615</v>
      </c>
      <c r="AN16" s="29" t="n">
        <v>243.58777</v>
      </c>
      <c r="AO16" s="28" t="n">
        <f aca="false">AN16-AM16</f>
        <v>30.56162</v>
      </c>
      <c r="AP16" s="28" t="n">
        <f aca="false">AN16/AM16*100-100</f>
        <v>14.3464170948027</v>
      </c>
      <c r="AQ16" s="29" t="n">
        <v>0.06434</v>
      </c>
      <c r="AR16" s="29" t="n">
        <v>-0.23367</v>
      </c>
      <c r="AS16" s="28" t="n">
        <f aca="false">AR16-AQ16</f>
        <v>-0.29801</v>
      </c>
      <c r="AT16" s="28"/>
      <c r="AU16" s="27" t="n">
        <v>2873.60472</v>
      </c>
      <c r="AV16" s="27" t="n">
        <v>3345.74076</v>
      </c>
      <c r="AW16" s="28" t="n">
        <f aca="false">AV16-AU16</f>
        <v>472.136039999999</v>
      </c>
      <c r="AX16" s="28" t="n">
        <f aca="false">AV16/AU16*100-100</f>
        <v>16.4300968993397</v>
      </c>
      <c r="AY16" s="29" t="n">
        <v>2527.30987</v>
      </c>
      <c r="AZ16" s="29" t="n">
        <v>2795.45979</v>
      </c>
      <c r="BA16" s="28" t="n">
        <f aca="false">AZ16-AY16</f>
        <v>268.14992</v>
      </c>
      <c r="BB16" s="28" t="n">
        <f aca="false">AZ16/AY16*100-100</f>
        <v>10.6100926990801</v>
      </c>
      <c r="BC16" s="29" t="n">
        <v>56.9821</v>
      </c>
      <c r="BD16" s="29" t="n">
        <v>154.53291</v>
      </c>
      <c r="BE16" s="28" t="n">
        <f aca="false">BD16-BC16</f>
        <v>97.55081</v>
      </c>
      <c r="BF16" s="28" t="n">
        <f aca="false">BD16/BC16*100-100</f>
        <v>171.195533334152</v>
      </c>
      <c r="BG16" s="29" t="n">
        <v>144.00441</v>
      </c>
      <c r="BH16" s="29" t="n">
        <v>252.05593</v>
      </c>
      <c r="BI16" s="28" t="n">
        <f aca="false">BH16-BG16</f>
        <v>108.05152</v>
      </c>
      <c r="BJ16" s="28" t="n">
        <f aca="false">BH16/BG16*100-100</f>
        <v>75.0334798774565</v>
      </c>
      <c r="BK16" s="29" t="n">
        <v>60.68213</v>
      </c>
      <c r="BL16" s="29" t="n">
        <v>9.12139</v>
      </c>
      <c r="BM16" s="28" t="n">
        <f aca="false">BL16-BK16</f>
        <v>-51.56074</v>
      </c>
      <c r="BN16" s="28" t="n">
        <f aca="false">BL16/BK16*100-100</f>
        <v>-84.9685731202909</v>
      </c>
      <c r="BO16" s="29" t="n">
        <v>84.62621</v>
      </c>
      <c r="BP16" s="29" t="n">
        <v>134.57074</v>
      </c>
      <c r="BQ16" s="28" t="n">
        <f aca="false">BP16-BO16</f>
        <v>49.94453</v>
      </c>
      <c r="BR16" s="28" t="n">
        <f aca="false">BP16/BO16*100-100</f>
        <v>59.0178031132435</v>
      </c>
      <c r="BS16" s="29" t="n">
        <v>0</v>
      </c>
      <c r="BT16" s="29" t="n">
        <v>0</v>
      </c>
      <c r="BU16" s="28" t="n">
        <f aca="false">BT16-BS16</f>
        <v>0</v>
      </c>
      <c r="BV16" s="28"/>
      <c r="BW16" s="27" t="n">
        <v>37518.04154</v>
      </c>
      <c r="BX16" s="27" t="n">
        <v>42822.40197</v>
      </c>
      <c r="BY16" s="28" t="n">
        <f aca="false">BX16-BW16</f>
        <v>5304.36043</v>
      </c>
      <c r="BZ16" s="28" t="n">
        <f aca="false">BX16/BW16*100-100</f>
        <v>14.1381591689554</v>
      </c>
      <c r="CA16" s="27" t="n">
        <v>68704.71437</v>
      </c>
      <c r="CB16" s="27" t="n">
        <v>81508.12802</v>
      </c>
      <c r="CC16" s="28" t="n">
        <f aca="false">CB16-CA16</f>
        <v>12803.41365</v>
      </c>
      <c r="CD16" s="28" t="n">
        <f aca="false">CB16/CA16*100-100</f>
        <v>18.6354222812847</v>
      </c>
      <c r="CF16" s="31"/>
      <c r="CG16" s="31"/>
      <c r="CH16" s="32"/>
      <c r="CI16" s="32"/>
    </row>
    <row r="17" customFormat="false" ht="17.1" hidden="false" customHeight="true" outlineLevel="0" collapsed="false">
      <c r="A17" s="25" t="n">
        <v>12</v>
      </c>
      <c r="B17" s="26" t="s">
        <v>45</v>
      </c>
      <c r="C17" s="27" t="n">
        <v>19061.65155</v>
      </c>
      <c r="D17" s="27" t="n">
        <v>24650.70622</v>
      </c>
      <c r="E17" s="28" t="n">
        <f aca="false">D17-C17</f>
        <v>5589.05467</v>
      </c>
      <c r="F17" s="28" t="n">
        <f aca="false">D17/C17*100-100</f>
        <v>29.3209360969564</v>
      </c>
      <c r="G17" s="27" t="n">
        <v>17671.69528</v>
      </c>
      <c r="H17" s="27" t="n">
        <v>22457.29846</v>
      </c>
      <c r="I17" s="28" t="n">
        <f aca="false">H17-G17</f>
        <v>4785.60318</v>
      </c>
      <c r="J17" s="28" t="n">
        <f aca="false">H17/G17*100-100</f>
        <v>27.0806117023539</v>
      </c>
      <c r="K17" s="29" t="n">
        <v>14101.4901</v>
      </c>
      <c r="L17" s="29" t="n">
        <v>18342.69516</v>
      </c>
      <c r="M17" s="28" t="n">
        <f aca="false">L17-K17</f>
        <v>4241.20506</v>
      </c>
      <c r="N17" s="28" t="n">
        <f aca="false">L17/K17*100-100</f>
        <v>30.0762900227119</v>
      </c>
      <c r="O17" s="29" t="n">
        <v>612.5294</v>
      </c>
      <c r="P17" s="29" t="n">
        <v>585.94455</v>
      </c>
      <c r="Q17" s="28" t="n">
        <f aca="false">P17-O17</f>
        <v>-26.58485</v>
      </c>
      <c r="R17" s="28" t="n">
        <f aca="false">P17/O17*100-100</f>
        <v>-4.34017534505283</v>
      </c>
      <c r="S17" s="29" t="n">
        <v>1826.95711</v>
      </c>
      <c r="T17" s="29" t="n">
        <v>1725.4166</v>
      </c>
      <c r="U17" s="28" t="n">
        <f aca="false">T17-S17</f>
        <v>-101.54051</v>
      </c>
      <c r="V17" s="28" t="n">
        <f aca="false">T17/S17*100-100</f>
        <v>-5.55790332702448</v>
      </c>
      <c r="W17" s="29" t="n">
        <v>300.52229</v>
      </c>
      <c r="X17" s="29" t="n">
        <v>898.33744</v>
      </c>
      <c r="Y17" s="28" t="n">
        <f aca="false">X17-W17</f>
        <v>597.81515</v>
      </c>
      <c r="Z17" s="28" t="n">
        <f aca="false">X17/W17*100-100</f>
        <v>198.925394186235</v>
      </c>
      <c r="AA17" s="29" t="n">
        <v>0</v>
      </c>
      <c r="AB17" s="29" t="n">
        <v>0</v>
      </c>
      <c r="AC17" s="28" t="n">
        <f aca="false">AB17-AA17</f>
        <v>0</v>
      </c>
      <c r="AD17" s="28"/>
      <c r="AE17" s="29" t="n">
        <v>32.76412</v>
      </c>
      <c r="AF17" s="29" t="n">
        <v>12.54194</v>
      </c>
      <c r="AG17" s="28" t="n">
        <f aca="false">AF17-AE17</f>
        <v>-20.22218</v>
      </c>
      <c r="AH17" s="28" t="n">
        <f aca="false">AF17/AE17*100-100</f>
        <v>-61.7205040147576</v>
      </c>
      <c r="AI17" s="29" t="n">
        <v>639.14694</v>
      </c>
      <c r="AJ17" s="30" t="n">
        <v>623.9057</v>
      </c>
      <c r="AK17" s="28" t="n">
        <f aca="false">AJ17-AI17</f>
        <v>-15.2412400000001</v>
      </c>
      <c r="AL17" s="28" t="n">
        <f aca="false">AJ17/AI17*100-100</f>
        <v>-2.38462222787142</v>
      </c>
      <c r="AM17" s="29" t="n">
        <v>157.46197</v>
      </c>
      <c r="AN17" s="29" t="n">
        <v>268.45707</v>
      </c>
      <c r="AO17" s="28" t="n">
        <f aca="false">AN17-AM17</f>
        <v>110.9951</v>
      </c>
      <c r="AP17" s="28" t="n">
        <f aca="false">AN17/AM17*100-100</f>
        <v>70.4900999269856</v>
      </c>
      <c r="AQ17" s="29" t="n">
        <v>0.82335</v>
      </c>
      <c r="AR17" s="29" t="n">
        <v>0</v>
      </c>
      <c r="AS17" s="28" t="n">
        <f aca="false">AR17-AQ17</f>
        <v>-0.82335</v>
      </c>
      <c r="AT17" s="28" t="n">
        <f aca="false">AR17/AQ17*100-100</f>
        <v>-100</v>
      </c>
      <c r="AU17" s="27" t="n">
        <v>1389.95627</v>
      </c>
      <c r="AV17" s="27" t="n">
        <v>2193.40776</v>
      </c>
      <c r="AW17" s="28" t="n">
        <f aca="false">AV17-AU17</f>
        <v>803.45149</v>
      </c>
      <c r="AX17" s="28" t="n">
        <f aca="false">AV17/AU17*100-100</f>
        <v>57.8040840090602</v>
      </c>
      <c r="AY17" s="29" t="n">
        <v>386.45718</v>
      </c>
      <c r="AZ17" s="29" t="n">
        <v>631.44167</v>
      </c>
      <c r="BA17" s="28" t="n">
        <f aca="false">AZ17-AY17</f>
        <v>244.98449</v>
      </c>
      <c r="BB17" s="28" t="n">
        <f aca="false">AZ17/AY17*100-100</f>
        <v>63.3924022319886</v>
      </c>
      <c r="BC17" s="29" t="n">
        <v>80.43655</v>
      </c>
      <c r="BD17" s="29" t="n">
        <v>68.54294</v>
      </c>
      <c r="BE17" s="28" t="n">
        <f aca="false">BD17-BC17</f>
        <v>-11.89361</v>
      </c>
      <c r="BF17" s="28" t="n">
        <f aca="false">BD17/BC17*100-100</f>
        <v>-14.7863253707425</v>
      </c>
      <c r="BG17" s="29" t="n">
        <v>810.78802</v>
      </c>
      <c r="BH17" s="29" t="n">
        <v>1436.24972</v>
      </c>
      <c r="BI17" s="28" t="n">
        <f aca="false">BH17-BG17</f>
        <v>625.4617</v>
      </c>
      <c r="BJ17" s="28" t="n">
        <f aca="false">BH17/BG17*100-100</f>
        <v>77.1424447045974</v>
      </c>
      <c r="BK17" s="29" t="n">
        <v>11.51295</v>
      </c>
      <c r="BL17" s="29" t="n">
        <v>3.22413</v>
      </c>
      <c r="BM17" s="28" t="n">
        <f aca="false">BL17-BK17</f>
        <v>-8.28882</v>
      </c>
      <c r="BN17" s="28" t="n">
        <f aca="false">BL17/BK17*100-100</f>
        <v>-71.9956223209516</v>
      </c>
      <c r="BO17" s="29" t="n">
        <v>99.60985</v>
      </c>
      <c r="BP17" s="29" t="n">
        <v>47.5248</v>
      </c>
      <c r="BQ17" s="28" t="n">
        <f aca="false">BP17-BO17</f>
        <v>-52.08505</v>
      </c>
      <c r="BR17" s="28" t="n">
        <f aca="false">BP17/BO17*100-100</f>
        <v>-52.2890557510126</v>
      </c>
      <c r="BS17" s="29" t="n">
        <v>1.15172</v>
      </c>
      <c r="BT17" s="29" t="n">
        <v>6.4245</v>
      </c>
      <c r="BU17" s="28" t="n">
        <f aca="false">BT17-BS17</f>
        <v>5.27278</v>
      </c>
      <c r="BV17" s="28" t="s">
        <v>46</v>
      </c>
      <c r="BW17" s="27" t="n">
        <v>49609.57003</v>
      </c>
      <c r="BX17" s="27" t="n">
        <v>50761.51713</v>
      </c>
      <c r="BY17" s="28" t="n">
        <f aca="false">BX17-BW17</f>
        <v>1151.9471</v>
      </c>
      <c r="BZ17" s="28" t="n">
        <f aca="false">BX17/BW17*100-100</f>
        <v>2.32202597060081</v>
      </c>
      <c r="CA17" s="27" t="n">
        <v>68671.22158</v>
      </c>
      <c r="CB17" s="27" t="n">
        <v>75412.22335</v>
      </c>
      <c r="CC17" s="28" t="n">
        <f aca="false">CB17-CA17</f>
        <v>6741.00177</v>
      </c>
      <c r="CD17" s="28" t="n">
        <f aca="false">CB17/CA17*100-100</f>
        <v>9.81634171477049</v>
      </c>
      <c r="CF17" s="31"/>
      <c r="CG17" s="31"/>
      <c r="CH17" s="32"/>
      <c r="CI17" s="32"/>
    </row>
    <row r="18" customFormat="false" ht="17.1" hidden="false" customHeight="true" outlineLevel="0" collapsed="false">
      <c r="A18" s="25" t="n">
        <v>13</v>
      </c>
      <c r="B18" s="26" t="s">
        <v>47</v>
      </c>
      <c r="C18" s="27" t="n">
        <v>64709.77893</v>
      </c>
      <c r="D18" s="27" t="n">
        <v>90414.66657</v>
      </c>
      <c r="E18" s="28" t="n">
        <f aca="false">D18-C18</f>
        <v>25704.88764</v>
      </c>
      <c r="F18" s="28" t="n">
        <f aca="false">D18/C18*100-100</f>
        <v>39.7233433107635</v>
      </c>
      <c r="G18" s="27" t="n">
        <v>59191.35242</v>
      </c>
      <c r="H18" s="27" t="n">
        <v>82814.66749</v>
      </c>
      <c r="I18" s="28" t="n">
        <f aca="false">H18-G18</f>
        <v>23623.31507</v>
      </c>
      <c r="J18" s="28" t="n">
        <f aca="false">H18/G18*100-100</f>
        <v>39.9100782532855</v>
      </c>
      <c r="K18" s="29" t="n">
        <v>46438.47028</v>
      </c>
      <c r="L18" s="29" t="n">
        <v>68133.67195</v>
      </c>
      <c r="M18" s="28" t="n">
        <f aca="false">L18-K18</f>
        <v>21695.20167</v>
      </c>
      <c r="N18" s="28" t="n">
        <f aca="false">L18/K18*100-100</f>
        <v>46.7181660790916</v>
      </c>
      <c r="O18" s="29" t="n">
        <v>2857.55254</v>
      </c>
      <c r="P18" s="29" t="n">
        <v>2661.64362</v>
      </c>
      <c r="Q18" s="28" t="n">
        <f aca="false">P18-O18</f>
        <v>-195.90892</v>
      </c>
      <c r="R18" s="28" t="n">
        <f aca="false">P18/O18*100-100</f>
        <v>-6.85582914951407</v>
      </c>
      <c r="S18" s="29" t="n">
        <v>3711.17723</v>
      </c>
      <c r="T18" s="29" t="n">
        <v>3640.80343</v>
      </c>
      <c r="U18" s="28" t="n">
        <f aca="false">T18-S18</f>
        <v>-70.3737999999994</v>
      </c>
      <c r="V18" s="28" t="n">
        <f aca="false">T18/S18*100-100</f>
        <v>-1.89626621523541</v>
      </c>
      <c r="W18" s="29" t="n">
        <v>2180.47841</v>
      </c>
      <c r="X18" s="29" t="n">
        <v>4582.19703</v>
      </c>
      <c r="Y18" s="28" t="n">
        <f aca="false">X18-W18</f>
        <v>2401.71862</v>
      </c>
      <c r="Z18" s="28" t="n">
        <f aca="false">X18/W18*100-100</f>
        <v>110.146406815374</v>
      </c>
      <c r="AA18" s="29" t="n">
        <v>18.333</v>
      </c>
      <c r="AB18" s="29" t="n">
        <v>515.15</v>
      </c>
      <c r="AC18" s="28" t="n">
        <f aca="false">AB18-AA18</f>
        <v>496.817</v>
      </c>
      <c r="AD18" s="28" t="s">
        <v>48</v>
      </c>
      <c r="AE18" s="29" t="n">
        <v>39.4826</v>
      </c>
      <c r="AF18" s="29" t="n">
        <v>-24.70057</v>
      </c>
      <c r="AG18" s="28" t="n">
        <f aca="false">AF18-AE18</f>
        <v>-64.18317</v>
      </c>
      <c r="AH18" s="28"/>
      <c r="AI18" s="29" t="n">
        <v>3526.35897</v>
      </c>
      <c r="AJ18" s="30" t="n">
        <v>2803.05809</v>
      </c>
      <c r="AK18" s="28" t="n">
        <f aca="false">AJ18-AI18</f>
        <v>-723.30088</v>
      </c>
      <c r="AL18" s="28" t="n">
        <f aca="false">AJ18/AI18*100-100</f>
        <v>-20.5112663274891</v>
      </c>
      <c r="AM18" s="29" t="n">
        <v>423.70097</v>
      </c>
      <c r="AN18" s="29" t="n">
        <v>502.84394</v>
      </c>
      <c r="AO18" s="28" t="n">
        <f aca="false">AN18-AM18</f>
        <v>79.14297</v>
      </c>
      <c r="AP18" s="28" t="n">
        <f aca="false">AN18/AM18*100-100</f>
        <v>18.6789683299521</v>
      </c>
      <c r="AQ18" s="29" t="n">
        <v>-4.20158</v>
      </c>
      <c r="AR18" s="29" t="n">
        <v>0</v>
      </c>
      <c r="AS18" s="28" t="n">
        <f aca="false">AR18-AQ18</f>
        <v>4.20158</v>
      </c>
      <c r="AT18" s="28"/>
      <c r="AU18" s="27" t="n">
        <v>5518.42651</v>
      </c>
      <c r="AV18" s="27" t="n">
        <v>7599.99908</v>
      </c>
      <c r="AW18" s="28" t="n">
        <f aca="false">AV18-AU18</f>
        <v>2081.57257</v>
      </c>
      <c r="AX18" s="28" t="n">
        <f aca="false">AV18/AU18*100-100</f>
        <v>37.7204003030204</v>
      </c>
      <c r="AY18" s="29" t="n">
        <v>3223.47772</v>
      </c>
      <c r="AZ18" s="29" t="n">
        <v>3409.77327</v>
      </c>
      <c r="BA18" s="28" t="n">
        <f aca="false">AZ18-AY18</f>
        <v>186.29555</v>
      </c>
      <c r="BB18" s="28" t="n">
        <f aca="false">AZ18/AY18*100-100</f>
        <v>5.77933419065171</v>
      </c>
      <c r="BC18" s="29" t="n">
        <v>233.98067</v>
      </c>
      <c r="BD18" s="29" t="n">
        <v>243.70226</v>
      </c>
      <c r="BE18" s="28" t="n">
        <f aca="false">BD18-BC18</f>
        <v>9.72158999999999</v>
      </c>
      <c r="BF18" s="28" t="n">
        <f aca="false">BD18/BC18*100-100</f>
        <v>4.15486886160296</v>
      </c>
      <c r="BG18" s="29" t="n">
        <v>146.55747</v>
      </c>
      <c r="BH18" s="29" t="n">
        <v>980.29059</v>
      </c>
      <c r="BI18" s="28" t="n">
        <f aca="false">BH18-BG18</f>
        <v>833.73312</v>
      </c>
      <c r="BJ18" s="28" t="s">
        <v>49</v>
      </c>
      <c r="BK18" s="29" t="n">
        <v>276.22579</v>
      </c>
      <c r="BL18" s="29" t="n">
        <v>222.33833</v>
      </c>
      <c r="BM18" s="28" t="n">
        <f aca="false">BL18-BK18</f>
        <v>-53.88746</v>
      </c>
      <c r="BN18" s="28" t="n">
        <f aca="false">BL18/BK18*100-100</f>
        <v>-19.5084825352477</v>
      </c>
      <c r="BO18" s="29" t="n">
        <v>1634.2822</v>
      </c>
      <c r="BP18" s="29" t="n">
        <v>2736.75095</v>
      </c>
      <c r="BQ18" s="28" t="n">
        <f aca="false">BP18-BO18</f>
        <v>1102.46875</v>
      </c>
      <c r="BR18" s="28" t="n">
        <f aca="false">BP18/BO18*100-100</f>
        <v>67.4588972455308</v>
      </c>
      <c r="BS18" s="29" t="n">
        <v>3.90266</v>
      </c>
      <c r="BT18" s="29" t="n">
        <v>7.14368</v>
      </c>
      <c r="BU18" s="28" t="n">
        <f aca="false">BT18-BS18</f>
        <v>3.24102</v>
      </c>
      <c r="BV18" s="28" t="n">
        <f aca="false">BT18/BS18*100-100</f>
        <v>83.0464349956184</v>
      </c>
      <c r="BW18" s="27" t="n">
        <v>46556.33335</v>
      </c>
      <c r="BX18" s="27" t="n">
        <v>75957.39421</v>
      </c>
      <c r="BY18" s="28" t="n">
        <f aca="false">BX18-BW18</f>
        <v>29401.06086</v>
      </c>
      <c r="BZ18" s="28" t="n">
        <f aca="false">BX18/BW18*100-100</f>
        <v>63.1515816311595</v>
      </c>
      <c r="CA18" s="27" t="n">
        <v>111266.11228</v>
      </c>
      <c r="CB18" s="27" t="n">
        <v>166372.06078</v>
      </c>
      <c r="CC18" s="28" t="n">
        <f aca="false">CB18-CA18</f>
        <v>55105.9485</v>
      </c>
      <c r="CD18" s="28" t="n">
        <f aca="false">CB18/CA18*100-100</f>
        <v>49.5262639907166</v>
      </c>
      <c r="CF18" s="31"/>
      <c r="CG18" s="31"/>
      <c r="CH18" s="32"/>
      <c r="CI18" s="32"/>
    </row>
    <row r="19" customFormat="false" ht="17.1" hidden="false" customHeight="true" outlineLevel="0" collapsed="false">
      <c r="A19" s="25" t="n">
        <v>14</v>
      </c>
      <c r="B19" s="26" t="s">
        <v>50</v>
      </c>
      <c r="C19" s="27" t="n">
        <v>52038.1401</v>
      </c>
      <c r="D19" s="27" t="n">
        <v>55143.1991</v>
      </c>
      <c r="E19" s="28" t="n">
        <f aca="false">D19-C19</f>
        <v>3105.05899999999</v>
      </c>
      <c r="F19" s="28" t="n">
        <f aca="false">D19/C19*100-100</f>
        <v>5.96689081130322</v>
      </c>
      <c r="G19" s="27" t="n">
        <v>44542.22571</v>
      </c>
      <c r="H19" s="27" t="n">
        <v>46269.20268</v>
      </c>
      <c r="I19" s="28" t="n">
        <f aca="false">H19-G19</f>
        <v>1726.97697000001</v>
      </c>
      <c r="J19" s="28" t="n">
        <f aca="false">H19/G19*100-100</f>
        <v>3.87716810840078</v>
      </c>
      <c r="K19" s="29" t="n">
        <v>34725.29646</v>
      </c>
      <c r="L19" s="29" t="n">
        <v>35179.29169</v>
      </c>
      <c r="M19" s="28" t="n">
        <f aca="false">L19-K19</f>
        <v>453.99523</v>
      </c>
      <c r="N19" s="28" t="n">
        <f aca="false">L19/K19*100-100</f>
        <v>1.30739050859641</v>
      </c>
      <c r="O19" s="29" t="n">
        <v>2824.51732</v>
      </c>
      <c r="P19" s="29" t="n">
        <v>2693.55782</v>
      </c>
      <c r="Q19" s="28" t="n">
        <f aca="false">P19-O19</f>
        <v>-130.9595</v>
      </c>
      <c r="R19" s="28" t="n">
        <f aca="false">P19/O19*100-100</f>
        <v>-4.6365267110488</v>
      </c>
      <c r="S19" s="29" t="n">
        <v>3310.88198</v>
      </c>
      <c r="T19" s="29" t="n">
        <v>3406.65924</v>
      </c>
      <c r="U19" s="28" t="n">
        <f aca="false">T19-S19</f>
        <v>95.7772600000003</v>
      </c>
      <c r="V19" s="28" t="n">
        <f aca="false">T19/S19*100-100</f>
        <v>2.89280199592015</v>
      </c>
      <c r="W19" s="29" t="n">
        <v>351.53135</v>
      </c>
      <c r="X19" s="29" t="n">
        <v>2389.18418</v>
      </c>
      <c r="Y19" s="28" t="n">
        <f aca="false">X19-W19</f>
        <v>2037.65283</v>
      </c>
      <c r="Z19" s="28" t="s">
        <v>51</v>
      </c>
      <c r="AA19" s="29" t="n">
        <v>22.5</v>
      </c>
      <c r="AB19" s="29" t="n">
        <v>194.699</v>
      </c>
      <c r="AC19" s="28" t="n">
        <f aca="false">AB19-AA19</f>
        <v>172.199</v>
      </c>
      <c r="AD19" s="28" t="s">
        <v>52</v>
      </c>
      <c r="AE19" s="29" t="n">
        <v>12.04646</v>
      </c>
      <c r="AF19" s="29" t="n">
        <v>1.56574</v>
      </c>
      <c r="AG19" s="28" t="n">
        <f aca="false">AF19-AE19</f>
        <v>-10.48072</v>
      </c>
      <c r="AH19" s="28" t="n">
        <f aca="false">AF19/AE19*100-100</f>
        <v>-87.0024886979245</v>
      </c>
      <c r="AI19" s="29" t="n">
        <v>2700.31883</v>
      </c>
      <c r="AJ19" s="30" t="n">
        <v>1679.88412</v>
      </c>
      <c r="AK19" s="28" t="n">
        <f aca="false">AJ19-AI19</f>
        <v>-1020.43471</v>
      </c>
      <c r="AL19" s="28" t="n">
        <f aca="false">AJ19/AI19*100-100</f>
        <v>-37.789415777988</v>
      </c>
      <c r="AM19" s="29" t="n">
        <v>577.13807</v>
      </c>
      <c r="AN19" s="29" t="n">
        <v>706.55635</v>
      </c>
      <c r="AO19" s="28" t="n">
        <f aca="false">AN19-AM19</f>
        <v>129.41828</v>
      </c>
      <c r="AP19" s="28" t="n">
        <f aca="false">AN19/AM19*100-100</f>
        <v>22.4241454042358</v>
      </c>
      <c r="AQ19" s="29" t="n">
        <v>17.99524</v>
      </c>
      <c r="AR19" s="29" t="n">
        <v>17.80454</v>
      </c>
      <c r="AS19" s="28" t="n">
        <f aca="false">AR19-AQ19</f>
        <v>-0.190700000000003</v>
      </c>
      <c r="AT19" s="28" t="n">
        <f aca="false">AR19/AQ19*100-100</f>
        <v>-1.05972468274945</v>
      </c>
      <c r="AU19" s="27" t="n">
        <v>7495.91439</v>
      </c>
      <c r="AV19" s="27" t="n">
        <v>8873.99642</v>
      </c>
      <c r="AW19" s="28" t="n">
        <f aca="false">AV19-AU19</f>
        <v>1378.08203</v>
      </c>
      <c r="AX19" s="28" t="n">
        <f aca="false">AV19/AU19*100-100</f>
        <v>18.3844419546526</v>
      </c>
      <c r="AY19" s="29" t="n">
        <v>2846.3726</v>
      </c>
      <c r="AZ19" s="29" t="n">
        <v>2902.58188</v>
      </c>
      <c r="BA19" s="28" t="n">
        <f aca="false">AZ19-AY19</f>
        <v>56.2092799999996</v>
      </c>
      <c r="BB19" s="28" t="n">
        <f aca="false">AZ19/AY19*100-100</f>
        <v>1.9747688689808</v>
      </c>
      <c r="BC19" s="29" t="n">
        <v>351.77065</v>
      </c>
      <c r="BD19" s="29" t="n">
        <v>624.37924</v>
      </c>
      <c r="BE19" s="28" t="n">
        <f aca="false">BD19-BC19</f>
        <v>272.60859</v>
      </c>
      <c r="BF19" s="28" t="n">
        <f aca="false">BD19/BC19*100-100</f>
        <v>77.496115721991</v>
      </c>
      <c r="BG19" s="29" t="n">
        <v>2435.82285</v>
      </c>
      <c r="BH19" s="29" t="n">
        <v>2893.54236</v>
      </c>
      <c r="BI19" s="28" t="n">
        <f aca="false">BH19-BG19</f>
        <v>457.71951</v>
      </c>
      <c r="BJ19" s="28" t="n">
        <f aca="false">BH19/BG19*100-100</f>
        <v>18.7911657861326</v>
      </c>
      <c r="BK19" s="29" t="n">
        <v>1413.65138</v>
      </c>
      <c r="BL19" s="29" t="n">
        <v>1993.4057</v>
      </c>
      <c r="BM19" s="28" t="n">
        <f aca="false">BL19-BK19</f>
        <v>579.75432</v>
      </c>
      <c r="BN19" s="28" t="n">
        <f aca="false">BL19/BK19*100-100</f>
        <v>41.0111239731538</v>
      </c>
      <c r="BO19" s="29" t="n">
        <v>419.48995</v>
      </c>
      <c r="BP19" s="29" t="n">
        <v>459.86283</v>
      </c>
      <c r="BQ19" s="28" t="n">
        <f aca="false">BP19-BO19</f>
        <v>40.37288</v>
      </c>
      <c r="BR19" s="28" t="n">
        <f aca="false">BP19/BO19*100-100</f>
        <v>9.62427824552175</v>
      </c>
      <c r="BS19" s="29" t="n">
        <v>28.80696</v>
      </c>
      <c r="BT19" s="29" t="n">
        <v>0.22441</v>
      </c>
      <c r="BU19" s="28" t="n">
        <f aca="false">BT19-BS19</f>
        <v>-28.58255</v>
      </c>
      <c r="BV19" s="28" t="n">
        <f aca="false">BT19/BS19*100-100</f>
        <v>-99.2209868726169</v>
      </c>
      <c r="BW19" s="27" t="n">
        <v>78554.82535</v>
      </c>
      <c r="BX19" s="27" t="n">
        <v>84273.1931</v>
      </c>
      <c r="BY19" s="28" t="n">
        <f aca="false">BX19-BW19</f>
        <v>5718.36774999999</v>
      </c>
      <c r="BZ19" s="28" t="n">
        <f aca="false">BX19/BW19*100-100</f>
        <v>7.27946084091191</v>
      </c>
      <c r="CA19" s="27" t="n">
        <v>130592.96545</v>
      </c>
      <c r="CB19" s="27" t="n">
        <v>139416.3922</v>
      </c>
      <c r="CC19" s="28" t="n">
        <f aca="false">CB19-CA19</f>
        <v>8823.42675</v>
      </c>
      <c r="CD19" s="28" t="n">
        <f aca="false">CB19/CA19*100-100</f>
        <v>6.75643341093912</v>
      </c>
      <c r="CF19" s="31"/>
      <c r="CG19" s="31"/>
      <c r="CH19" s="32"/>
      <c r="CI19" s="32"/>
    </row>
    <row r="20" customFormat="false" ht="17.1" hidden="false" customHeight="true" outlineLevel="0" collapsed="false">
      <c r="A20" s="25" t="n">
        <v>15</v>
      </c>
      <c r="B20" s="26" t="s">
        <v>53</v>
      </c>
      <c r="C20" s="27" t="n">
        <v>35008.93963</v>
      </c>
      <c r="D20" s="27" t="n">
        <v>37785.23971</v>
      </c>
      <c r="E20" s="28" t="n">
        <f aca="false">D20-C20</f>
        <v>2776.30008</v>
      </c>
      <c r="F20" s="28" t="n">
        <f aca="false">D20/C20*100-100</f>
        <v>7.93026041160334</v>
      </c>
      <c r="G20" s="27" t="n">
        <v>29666.92291</v>
      </c>
      <c r="H20" s="27" t="n">
        <v>32702.43491</v>
      </c>
      <c r="I20" s="28" t="n">
        <f aca="false">H20-G20</f>
        <v>3035.512</v>
      </c>
      <c r="J20" s="28" t="n">
        <f aca="false">H20/G20*100-100</f>
        <v>10.2319745435304</v>
      </c>
      <c r="K20" s="29" t="n">
        <v>24790.36145</v>
      </c>
      <c r="L20" s="29" t="n">
        <v>28028.86969</v>
      </c>
      <c r="M20" s="28" t="n">
        <f aca="false">L20-K20</f>
        <v>3238.50824</v>
      </c>
      <c r="N20" s="28" t="n">
        <f aca="false">L20/K20*100-100</f>
        <v>13.06357814319</v>
      </c>
      <c r="O20" s="29" t="n">
        <v>666.21159</v>
      </c>
      <c r="P20" s="29" t="n">
        <v>608.92281</v>
      </c>
      <c r="Q20" s="28" t="n">
        <f aca="false">P20-O20</f>
        <v>-57.28878</v>
      </c>
      <c r="R20" s="28" t="n">
        <f aca="false">P20/O20*100-100</f>
        <v>-8.59918693398895</v>
      </c>
      <c r="S20" s="29" t="n">
        <v>1418.98325</v>
      </c>
      <c r="T20" s="29" t="n">
        <v>1511.14916</v>
      </c>
      <c r="U20" s="28" t="n">
        <f aca="false">T20-S20</f>
        <v>92.1659099999999</v>
      </c>
      <c r="V20" s="28" t="n">
        <f aca="false">T20/S20*100-100</f>
        <v>6.49520774822395</v>
      </c>
      <c r="W20" s="29" t="n">
        <v>434.079</v>
      </c>
      <c r="X20" s="29" t="n">
        <v>784.92583</v>
      </c>
      <c r="Y20" s="28" t="n">
        <f aca="false">X20-W20</f>
        <v>350.84683</v>
      </c>
      <c r="Z20" s="28" t="n">
        <f aca="false">X20/W20*100-100</f>
        <v>80.8255709214221</v>
      </c>
      <c r="AA20" s="29" t="n">
        <v>0</v>
      </c>
      <c r="AB20" s="29" t="n">
        <v>0</v>
      </c>
      <c r="AC20" s="28" t="n">
        <f aca="false">AB20-AA20</f>
        <v>0</v>
      </c>
      <c r="AD20" s="28"/>
      <c r="AE20" s="29" t="n">
        <v>386.36294</v>
      </c>
      <c r="AF20" s="29" t="n">
        <v>-47.66554</v>
      </c>
      <c r="AG20" s="28" t="n">
        <f aca="false">AF20-AE20</f>
        <v>-434.02848</v>
      </c>
      <c r="AH20" s="28"/>
      <c r="AI20" s="29" t="n">
        <v>1498.12787</v>
      </c>
      <c r="AJ20" s="30" t="n">
        <v>1181.76526</v>
      </c>
      <c r="AK20" s="28" t="n">
        <f aca="false">AJ20-AI20</f>
        <v>-316.36261</v>
      </c>
      <c r="AL20" s="28" t="n">
        <f aca="false">AJ20/AI20*100-100</f>
        <v>-21.1171967583782</v>
      </c>
      <c r="AM20" s="29" t="n">
        <v>472.79681</v>
      </c>
      <c r="AN20" s="29" t="n">
        <v>634.4677</v>
      </c>
      <c r="AO20" s="28" t="n">
        <f aca="false">AN20-AM20</f>
        <v>161.67089</v>
      </c>
      <c r="AP20" s="28" t="n">
        <f aca="false">AN20/AM20*100-100</f>
        <v>34.1945813889903</v>
      </c>
      <c r="AQ20" s="29" t="n">
        <v>0</v>
      </c>
      <c r="AR20" s="29" t="n">
        <v>0</v>
      </c>
      <c r="AS20" s="28" t="n">
        <f aca="false">AR20-AQ20</f>
        <v>0</v>
      </c>
      <c r="AT20" s="28"/>
      <c r="AU20" s="27" t="n">
        <v>5342.01672</v>
      </c>
      <c r="AV20" s="27" t="n">
        <v>5082.8048</v>
      </c>
      <c r="AW20" s="28" t="n">
        <f aca="false">AV20-AU20</f>
        <v>-259.21192</v>
      </c>
      <c r="AX20" s="28" t="n">
        <f aca="false">AV20/AU20*100-100</f>
        <v>-4.85232326266474</v>
      </c>
      <c r="AY20" s="29" t="n">
        <v>999.70439</v>
      </c>
      <c r="AZ20" s="29" t="n">
        <v>1283.25382</v>
      </c>
      <c r="BA20" s="28" t="n">
        <f aca="false">AZ20-AY20</f>
        <v>283.54943</v>
      </c>
      <c r="BB20" s="28" t="n">
        <f aca="false">AZ20/AY20*100-100</f>
        <v>28.3633274832373</v>
      </c>
      <c r="BC20" s="29" t="n">
        <v>107.01016</v>
      </c>
      <c r="BD20" s="29" t="n">
        <v>119.98642</v>
      </c>
      <c r="BE20" s="28" t="n">
        <f aca="false">BD20-BC20</f>
        <v>12.97626</v>
      </c>
      <c r="BF20" s="28" t="n">
        <f aca="false">BD20/BC20*100-100</f>
        <v>12.1261943725717</v>
      </c>
      <c r="BG20" s="29" t="n">
        <v>2942.38523</v>
      </c>
      <c r="BH20" s="29" t="n">
        <v>2994.89104</v>
      </c>
      <c r="BI20" s="28" t="n">
        <f aca="false">BH20-BG20</f>
        <v>52.5058100000001</v>
      </c>
      <c r="BJ20" s="28" t="n">
        <f aca="false">BH20/BG20*100-100</f>
        <v>1.78446416412987</v>
      </c>
      <c r="BK20" s="29" t="n">
        <v>421.93067</v>
      </c>
      <c r="BL20" s="29" t="n">
        <v>197.36926</v>
      </c>
      <c r="BM20" s="28" t="n">
        <f aca="false">BL20-BK20</f>
        <v>-224.56141</v>
      </c>
      <c r="BN20" s="28" t="n">
        <f aca="false">BL20/BK20*100-100</f>
        <v>-53.2223481170497</v>
      </c>
      <c r="BO20" s="29" t="n">
        <v>860.38213</v>
      </c>
      <c r="BP20" s="29" t="n">
        <v>556.70021</v>
      </c>
      <c r="BQ20" s="28" t="n">
        <f aca="false">BP20-BO20</f>
        <v>-303.68192</v>
      </c>
      <c r="BR20" s="28" t="n">
        <f aca="false">BP20/BO20*100-100</f>
        <v>-35.2961677621082</v>
      </c>
      <c r="BS20" s="29" t="n">
        <v>10.60414</v>
      </c>
      <c r="BT20" s="29" t="n">
        <v>-69.39595</v>
      </c>
      <c r="BU20" s="28" t="n">
        <f aca="false">BT20-BS20</f>
        <v>-80.00009</v>
      </c>
      <c r="BV20" s="28"/>
      <c r="BW20" s="27" t="n">
        <v>86735.59584</v>
      </c>
      <c r="BX20" s="27" t="n">
        <v>78138.36679</v>
      </c>
      <c r="BY20" s="28" t="n">
        <f aca="false">BX20-BW20</f>
        <v>-8597.22905000001</v>
      </c>
      <c r="BZ20" s="28" t="n">
        <f aca="false">BX20/BW20*100-100</f>
        <v>-9.91199629948839</v>
      </c>
      <c r="CA20" s="27" t="n">
        <v>121744.53547</v>
      </c>
      <c r="CB20" s="27" t="n">
        <v>115923.6065</v>
      </c>
      <c r="CC20" s="28" t="n">
        <f aca="false">CB20-CA20</f>
        <v>-5820.92897000001</v>
      </c>
      <c r="CD20" s="28" t="n">
        <f aca="false">CB20/CA20*100-100</f>
        <v>-4.78126508719925</v>
      </c>
      <c r="CF20" s="31"/>
      <c r="CG20" s="31"/>
      <c r="CH20" s="32"/>
      <c r="CI20" s="32"/>
    </row>
    <row r="21" customFormat="false" ht="17.1" hidden="false" customHeight="true" outlineLevel="0" collapsed="false">
      <c r="A21" s="25" t="n">
        <v>17</v>
      </c>
      <c r="B21" s="26" t="s">
        <v>54</v>
      </c>
      <c r="C21" s="27" t="n">
        <v>25443.76952</v>
      </c>
      <c r="D21" s="27" t="n">
        <v>37514.60247</v>
      </c>
      <c r="E21" s="28" t="n">
        <f aca="false">D21-C21</f>
        <v>12070.83295</v>
      </c>
      <c r="F21" s="28" t="n">
        <f aca="false">D21/C21*100-100</f>
        <v>47.4412132231891</v>
      </c>
      <c r="G21" s="27" t="n">
        <v>20933.49141</v>
      </c>
      <c r="H21" s="27" t="n">
        <v>34756.50483</v>
      </c>
      <c r="I21" s="28" t="n">
        <f aca="false">H21-G21</f>
        <v>13823.01342</v>
      </c>
      <c r="J21" s="28" t="n">
        <f aca="false">H21/G21*100-100</f>
        <v>66.0330049549054</v>
      </c>
      <c r="K21" s="29" t="n">
        <v>12805.92719</v>
      </c>
      <c r="L21" s="29" t="n">
        <v>14285.36758</v>
      </c>
      <c r="M21" s="28" t="n">
        <f aca="false">L21-K21</f>
        <v>1479.44039</v>
      </c>
      <c r="N21" s="28" t="n">
        <f aca="false">L21/K21*100-100</f>
        <v>11.5527783974539</v>
      </c>
      <c r="O21" s="29" t="n">
        <v>860.29406</v>
      </c>
      <c r="P21" s="29" t="n">
        <v>897.42718</v>
      </c>
      <c r="Q21" s="28" t="n">
        <f aca="false">P21-O21</f>
        <v>37.13312</v>
      </c>
      <c r="R21" s="28" t="n">
        <f aca="false">P21/O21*100-100</f>
        <v>4.31632876786338</v>
      </c>
      <c r="S21" s="29" t="n">
        <v>821.4917</v>
      </c>
      <c r="T21" s="29" t="n">
        <v>1061.48178</v>
      </c>
      <c r="U21" s="28" t="n">
        <f aca="false">T21-S21</f>
        <v>239.99008</v>
      </c>
      <c r="V21" s="28" t="n">
        <f aca="false">T21/S21*100-100</f>
        <v>29.2139384974918</v>
      </c>
      <c r="W21" s="29" t="n">
        <v>3176.08394</v>
      </c>
      <c r="X21" s="29" t="n">
        <v>16116.99459</v>
      </c>
      <c r="Y21" s="28" t="n">
        <f aca="false">X21-W21</f>
        <v>12940.91065</v>
      </c>
      <c r="Z21" s="28" t="s">
        <v>55</v>
      </c>
      <c r="AA21" s="29" t="n">
        <v>0</v>
      </c>
      <c r="AB21" s="29" t="n">
        <v>0</v>
      </c>
      <c r="AC21" s="28" t="n">
        <f aca="false">AB21-AA21</f>
        <v>0</v>
      </c>
      <c r="AD21" s="28"/>
      <c r="AE21" s="29" t="n">
        <v>26.99532</v>
      </c>
      <c r="AF21" s="29" t="n">
        <v>19.32053</v>
      </c>
      <c r="AG21" s="28" t="n">
        <f aca="false">AF21-AE21</f>
        <v>-7.67479</v>
      </c>
      <c r="AH21" s="28" t="n">
        <f aca="false">AF21/AE21*100-100</f>
        <v>-28.430076027993</v>
      </c>
      <c r="AI21" s="29" t="n">
        <v>3137.4649</v>
      </c>
      <c r="AJ21" s="30" t="n">
        <v>2124.85362</v>
      </c>
      <c r="AK21" s="28" t="n">
        <f aca="false">AJ21-AI21</f>
        <v>-1012.61128</v>
      </c>
      <c r="AL21" s="28" t="n">
        <f aca="false">AJ21/AI21*100-100</f>
        <v>-32.2748241741286</v>
      </c>
      <c r="AM21" s="29" t="n">
        <v>105.2343</v>
      </c>
      <c r="AN21" s="29" t="n">
        <v>251.05955</v>
      </c>
      <c r="AO21" s="28" t="n">
        <f aca="false">AN21-AM21</f>
        <v>145.82525</v>
      </c>
      <c r="AP21" s="28" t="n">
        <f aca="false">AN21/AM21*100-100</f>
        <v>138.571977007497</v>
      </c>
      <c r="AQ21" s="29" t="n">
        <v>0</v>
      </c>
      <c r="AR21" s="29" t="n">
        <v>0</v>
      </c>
      <c r="AS21" s="28" t="n">
        <f aca="false">AR21-AQ21</f>
        <v>0</v>
      </c>
      <c r="AT21" s="28"/>
      <c r="AU21" s="27" t="n">
        <v>4510.27811</v>
      </c>
      <c r="AV21" s="27" t="n">
        <v>2758.09764</v>
      </c>
      <c r="AW21" s="28" t="n">
        <f aca="false">AV21-AU21</f>
        <v>-1752.18047</v>
      </c>
      <c r="AX21" s="28" t="n">
        <f aca="false">AV21/AU21*100-100</f>
        <v>-38.8486125969735</v>
      </c>
      <c r="AY21" s="29" t="n">
        <v>2980.00162</v>
      </c>
      <c r="AZ21" s="29" t="n">
        <v>1056.60524</v>
      </c>
      <c r="BA21" s="28" t="n">
        <f aca="false">AZ21-AY21</f>
        <v>-1923.39638</v>
      </c>
      <c r="BB21" s="28" t="n">
        <f aca="false">AZ21/AY21*100-100</f>
        <v>-64.5434675971753</v>
      </c>
      <c r="BC21" s="29" t="n">
        <v>95.38569</v>
      </c>
      <c r="BD21" s="29" t="n">
        <v>205.61304</v>
      </c>
      <c r="BE21" s="28" t="n">
        <f aca="false">BD21-BC21</f>
        <v>110.22735</v>
      </c>
      <c r="BF21" s="28" t="n">
        <f aca="false">BD21/BC21*100-100</f>
        <v>115.559629541916</v>
      </c>
      <c r="BG21" s="29" t="n">
        <v>401.95766</v>
      </c>
      <c r="BH21" s="29" t="n">
        <v>690.65679</v>
      </c>
      <c r="BI21" s="28" t="n">
        <f aca="false">BH21-BG21</f>
        <v>288.69913</v>
      </c>
      <c r="BJ21" s="28" t="n">
        <f aca="false">BH21/BG21*100-100</f>
        <v>71.8232686497379</v>
      </c>
      <c r="BK21" s="29" t="n">
        <v>798.12858</v>
      </c>
      <c r="BL21" s="29" t="n">
        <v>81.27895</v>
      </c>
      <c r="BM21" s="28" t="n">
        <f aca="false">BL21-BK21</f>
        <v>-716.84963</v>
      </c>
      <c r="BN21" s="28" t="n">
        <f aca="false">BL21/BK21*100-100</f>
        <v>-89.8163087957582</v>
      </c>
      <c r="BO21" s="29" t="n">
        <v>234.80456</v>
      </c>
      <c r="BP21" s="29" t="n">
        <v>520.9929</v>
      </c>
      <c r="BQ21" s="28" t="n">
        <f aca="false">BP21-BO21</f>
        <v>286.18834</v>
      </c>
      <c r="BR21" s="28" t="n">
        <f aca="false">BP21/BO21*100-100</f>
        <v>121.883638034968</v>
      </c>
      <c r="BS21" s="29" t="n">
        <v>0</v>
      </c>
      <c r="BT21" s="29" t="n">
        <v>202.95072</v>
      </c>
      <c r="BU21" s="28" t="n">
        <f aca="false">BT21-BS21</f>
        <v>202.95072</v>
      </c>
      <c r="BV21" s="28"/>
      <c r="BW21" s="27" t="n">
        <v>39527.96968</v>
      </c>
      <c r="BX21" s="27" t="n">
        <v>33098.37752</v>
      </c>
      <c r="BY21" s="28" t="n">
        <f aca="false">BX21-BW21</f>
        <v>-6429.59216</v>
      </c>
      <c r="BZ21" s="28" t="n">
        <f aca="false">BX21/BW21*100-100</f>
        <v>-16.2659307119768</v>
      </c>
      <c r="CA21" s="27" t="n">
        <v>64971.7392</v>
      </c>
      <c r="CB21" s="27" t="n">
        <v>70612.97999</v>
      </c>
      <c r="CC21" s="28" t="n">
        <f aca="false">CB21-CA21</f>
        <v>5641.24078999999</v>
      </c>
      <c r="CD21" s="28" t="n">
        <f aca="false">CB21/CA21*100-100</f>
        <v>8.6826070218542</v>
      </c>
      <c r="CF21" s="31"/>
      <c r="CG21" s="31"/>
      <c r="CH21" s="32"/>
      <c r="CI21" s="32"/>
    </row>
    <row r="22" customFormat="false" ht="17.1" hidden="false" customHeight="true" outlineLevel="0" collapsed="false">
      <c r="A22" s="25" t="n">
        <v>18</v>
      </c>
      <c r="B22" s="26" t="s">
        <v>56</v>
      </c>
      <c r="C22" s="27" t="n">
        <v>52028.7454</v>
      </c>
      <c r="D22" s="27" t="n">
        <v>48060.42734</v>
      </c>
      <c r="E22" s="28" t="n">
        <f aca="false">D22-C22</f>
        <v>-3968.31806</v>
      </c>
      <c r="F22" s="28" t="n">
        <f aca="false">D22/C22*100-100</f>
        <v>-7.62716461735016</v>
      </c>
      <c r="G22" s="27" t="n">
        <v>46784.94296</v>
      </c>
      <c r="H22" s="27" t="n">
        <v>42853.55171</v>
      </c>
      <c r="I22" s="28" t="n">
        <f aca="false">H22-G22</f>
        <v>-3931.39124999999</v>
      </c>
      <c r="J22" s="28" t="n">
        <f aca="false">H22/G22*100-100</f>
        <v>-8.40311220078058</v>
      </c>
      <c r="K22" s="29" t="n">
        <v>28985.97882</v>
      </c>
      <c r="L22" s="29" t="n">
        <v>28308.60491</v>
      </c>
      <c r="M22" s="28" t="n">
        <f aca="false">L22-K22</f>
        <v>-677.373909999998</v>
      </c>
      <c r="N22" s="28" t="n">
        <f aca="false">L22/K22*100-100</f>
        <v>-2.33690196976414</v>
      </c>
      <c r="O22" s="29" t="n">
        <v>7050.28117</v>
      </c>
      <c r="P22" s="29" t="n">
        <v>6484.96378</v>
      </c>
      <c r="Q22" s="28" t="n">
        <f aca="false">P22-O22</f>
        <v>-565.31739</v>
      </c>
      <c r="R22" s="28" t="n">
        <f aca="false">P22/O22*100-100</f>
        <v>-8.01836659232131</v>
      </c>
      <c r="S22" s="29" t="n">
        <v>2564.06989</v>
      </c>
      <c r="T22" s="29" t="n">
        <v>2139.17759</v>
      </c>
      <c r="U22" s="28" t="n">
        <f aca="false">T22-S22</f>
        <v>-424.8923</v>
      </c>
      <c r="V22" s="28" t="n">
        <f aca="false">T22/S22*100-100</f>
        <v>-16.5710108627343</v>
      </c>
      <c r="W22" s="29" t="n">
        <v>5189.85811</v>
      </c>
      <c r="X22" s="29" t="n">
        <v>3605.64079</v>
      </c>
      <c r="Y22" s="28" t="n">
        <f aca="false">X22-W22</f>
        <v>-1584.21732</v>
      </c>
      <c r="Z22" s="28" t="n">
        <f aca="false">X22/W22*100-100</f>
        <v>-30.5252530304725</v>
      </c>
      <c r="AA22" s="29" t="n">
        <v>10</v>
      </c>
      <c r="AB22" s="29" t="n">
        <v>25</v>
      </c>
      <c r="AC22" s="28" t="n">
        <f aca="false">AB22-AA22</f>
        <v>15</v>
      </c>
      <c r="AD22" s="28" t="n">
        <f aca="false">AB22/AA22*100-100</f>
        <v>150</v>
      </c>
      <c r="AE22" s="29" t="n">
        <v>38.15122</v>
      </c>
      <c r="AF22" s="29" t="n">
        <v>34.84215</v>
      </c>
      <c r="AG22" s="28" t="n">
        <f aca="false">AF22-AE22</f>
        <v>-3.30907</v>
      </c>
      <c r="AH22" s="28" t="n">
        <f aca="false">AF22/AE22*100-100</f>
        <v>-8.67356273272519</v>
      </c>
      <c r="AI22" s="29" t="n">
        <v>2468.34149</v>
      </c>
      <c r="AJ22" s="30" t="n">
        <v>1725.39706</v>
      </c>
      <c r="AK22" s="28" t="n">
        <f aca="false">AJ22-AI22</f>
        <v>-742.94443</v>
      </c>
      <c r="AL22" s="28" t="n">
        <f aca="false">AJ22/AI22*100-100</f>
        <v>-30.0989321376274</v>
      </c>
      <c r="AM22" s="29" t="n">
        <v>492.41974</v>
      </c>
      <c r="AN22" s="29" t="n">
        <v>529.92543</v>
      </c>
      <c r="AO22" s="28" t="n">
        <f aca="false">AN22-AM22</f>
        <v>37.50569</v>
      </c>
      <c r="AP22" s="28" t="n">
        <f aca="false">AN22/AM22*100-100</f>
        <v>7.61660976466946</v>
      </c>
      <c r="AQ22" s="29" t="n">
        <v>-14.15748</v>
      </c>
      <c r="AR22" s="29" t="n">
        <v>0</v>
      </c>
      <c r="AS22" s="28" t="n">
        <f aca="false">AR22-AQ22</f>
        <v>14.15748</v>
      </c>
      <c r="AT22" s="28"/>
      <c r="AU22" s="27" t="n">
        <v>5243.80244</v>
      </c>
      <c r="AV22" s="27" t="n">
        <v>5206.87563</v>
      </c>
      <c r="AW22" s="28" t="n">
        <f aca="false">AV22-AU22</f>
        <v>-36.926809999999</v>
      </c>
      <c r="AX22" s="28" t="n">
        <f aca="false">AV22/AU22*100-100</f>
        <v>-0.704199107851949</v>
      </c>
      <c r="AY22" s="29" t="n">
        <v>1302.6622</v>
      </c>
      <c r="AZ22" s="29" t="n">
        <v>1240.49218</v>
      </c>
      <c r="BA22" s="28" t="n">
        <f aca="false">AZ22-AY22</f>
        <v>-62.17002</v>
      </c>
      <c r="BB22" s="28" t="n">
        <f aca="false">AZ22/AY22*100-100</f>
        <v>-4.77253581166323</v>
      </c>
      <c r="BC22" s="29" t="n">
        <v>85.61719</v>
      </c>
      <c r="BD22" s="29" t="n">
        <v>129.30746</v>
      </c>
      <c r="BE22" s="28" t="n">
        <f aca="false">BD22-BC22</f>
        <v>43.69027</v>
      </c>
      <c r="BF22" s="28" t="n">
        <f aca="false">BD22/BC22*100-100</f>
        <v>51.0297873592908</v>
      </c>
      <c r="BG22" s="29" t="n">
        <v>3148.84667</v>
      </c>
      <c r="BH22" s="29" t="n">
        <v>2960.73368</v>
      </c>
      <c r="BI22" s="28" t="n">
        <f aca="false">BH22-BG22</f>
        <v>-188.11299</v>
      </c>
      <c r="BJ22" s="28" t="n">
        <f aca="false">BH22/BG22*100-100</f>
        <v>-5.97402826222718</v>
      </c>
      <c r="BK22" s="29" t="n">
        <v>410.83252</v>
      </c>
      <c r="BL22" s="29" t="n">
        <v>474.01079</v>
      </c>
      <c r="BM22" s="28" t="n">
        <f aca="false">BL22-BK22</f>
        <v>63.1782699999999</v>
      </c>
      <c r="BN22" s="28" t="n">
        <f aca="false">BL22/BK22*100-100</f>
        <v>15.378108334754</v>
      </c>
      <c r="BO22" s="29" t="n">
        <v>296.01386</v>
      </c>
      <c r="BP22" s="29" t="n">
        <v>402.33152</v>
      </c>
      <c r="BQ22" s="28" t="n">
        <f aca="false">BP22-BO22</f>
        <v>106.31766</v>
      </c>
      <c r="BR22" s="28" t="n">
        <f aca="false">BP22/BO22*100-100</f>
        <v>35.9164466150335</v>
      </c>
      <c r="BS22" s="29" t="n">
        <v>-0.17</v>
      </c>
      <c r="BT22" s="29" t="n">
        <v>0</v>
      </c>
      <c r="BU22" s="28" t="n">
        <f aca="false">BT22-BS22</f>
        <v>0.17</v>
      </c>
      <c r="BV22" s="28"/>
      <c r="BW22" s="27" t="n">
        <v>77181.29406</v>
      </c>
      <c r="BX22" s="27" t="n">
        <v>72881.13584</v>
      </c>
      <c r="BY22" s="28" t="n">
        <f aca="false">BX22-BW22</f>
        <v>-4300.15822</v>
      </c>
      <c r="BZ22" s="28" t="n">
        <f aca="false">BX22/BW22*100-100</f>
        <v>-5.57150313734969</v>
      </c>
      <c r="CA22" s="27" t="n">
        <v>129210.03946</v>
      </c>
      <c r="CB22" s="27" t="n">
        <v>120941.56318</v>
      </c>
      <c r="CC22" s="28" t="n">
        <f aca="false">CB22-CA22</f>
        <v>-8268.47627999999</v>
      </c>
      <c r="CD22" s="28" t="n">
        <f aca="false">CB22/CA22*100-100</f>
        <v>-6.39925219012079</v>
      </c>
      <c r="CF22" s="31"/>
      <c r="CG22" s="31"/>
      <c r="CH22" s="32"/>
      <c r="CI22" s="32"/>
    </row>
    <row r="23" customFormat="false" ht="17.1" hidden="false" customHeight="true" outlineLevel="0" collapsed="false">
      <c r="A23" s="25" t="n">
        <v>19</v>
      </c>
      <c r="B23" s="26" t="s">
        <v>57</v>
      </c>
      <c r="C23" s="27" t="n">
        <v>73206.06786</v>
      </c>
      <c r="D23" s="27" t="n">
        <v>70968.92854</v>
      </c>
      <c r="E23" s="28" t="n">
        <f aca="false">D23-C23</f>
        <v>-2237.13931999999</v>
      </c>
      <c r="F23" s="28" t="n">
        <f aca="false">D23/C23*100-100</f>
        <v>-3.05594793628079</v>
      </c>
      <c r="G23" s="27" t="n">
        <v>54837.7326</v>
      </c>
      <c r="H23" s="27" t="n">
        <v>56606.76739</v>
      </c>
      <c r="I23" s="28" t="n">
        <f aca="false">H23-G23</f>
        <v>1769.03479</v>
      </c>
      <c r="J23" s="28" t="n">
        <f aca="false">H23/G23*100-100</f>
        <v>3.22594444760102</v>
      </c>
      <c r="K23" s="29" t="n">
        <v>32886.68769</v>
      </c>
      <c r="L23" s="29" t="n">
        <v>31992.77338</v>
      </c>
      <c r="M23" s="28" t="n">
        <f aca="false">L23-K23</f>
        <v>-893.91431</v>
      </c>
      <c r="N23" s="28" t="n">
        <f aca="false">L23/K23*100-100</f>
        <v>-2.71816462158279</v>
      </c>
      <c r="O23" s="29" t="n">
        <v>5288.39931</v>
      </c>
      <c r="P23" s="29" t="n">
        <v>4940.31689</v>
      </c>
      <c r="Q23" s="28" t="n">
        <f aca="false">P23-O23</f>
        <v>-348.08242</v>
      </c>
      <c r="R23" s="28" t="n">
        <f aca="false">P23/O23*100-100</f>
        <v>-6.58199957294828</v>
      </c>
      <c r="S23" s="29" t="n">
        <v>4114.69583</v>
      </c>
      <c r="T23" s="29" t="n">
        <v>3939.62916</v>
      </c>
      <c r="U23" s="28" t="n">
        <f aca="false">T23-S23</f>
        <v>-175.06667</v>
      </c>
      <c r="V23" s="28" t="n">
        <f aca="false">T23/S23*100-100</f>
        <v>-4.25466856440758</v>
      </c>
      <c r="W23" s="29" t="n">
        <v>4153.58985</v>
      </c>
      <c r="X23" s="29" t="n">
        <v>9977.33405</v>
      </c>
      <c r="Y23" s="28" t="n">
        <f aca="false">X23-W23</f>
        <v>5823.7442</v>
      </c>
      <c r="Z23" s="28" t="n">
        <f aca="false">X23/W23*100-100</f>
        <v>140.209900599598</v>
      </c>
      <c r="AA23" s="29" t="n">
        <v>3</v>
      </c>
      <c r="AB23" s="29" t="n">
        <v>0</v>
      </c>
      <c r="AC23" s="28" t="n">
        <f aca="false">AB23-AA23</f>
        <v>-3</v>
      </c>
      <c r="AD23" s="28" t="n">
        <f aca="false">AB23/AA23*100-100</f>
        <v>-100</v>
      </c>
      <c r="AE23" s="29" t="n">
        <v>205.79758</v>
      </c>
      <c r="AF23" s="29" t="n">
        <v>120.62181</v>
      </c>
      <c r="AG23" s="28" t="n">
        <f aca="false">AF23-AE23</f>
        <v>-85.17577</v>
      </c>
      <c r="AH23" s="28" t="n">
        <f aca="false">AF23/AE23*100-100</f>
        <v>-41.38813002563</v>
      </c>
      <c r="AI23" s="29" t="n">
        <v>7522.63984</v>
      </c>
      <c r="AJ23" s="30" t="n">
        <v>5093.52142</v>
      </c>
      <c r="AK23" s="28" t="n">
        <f aca="false">AJ23-AI23</f>
        <v>-2429.11842</v>
      </c>
      <c r="AL23" s="28" t="n">
        <f aca="false">AJ23/AI23*100-100</f>
        <v>-32.2907712141646</v>
      </c>
      <c r="AM23" s="29" t="n">
        <v>662.40676</v>
      </c>
      <c r="AN23" s="29" t="n">
        <v>536.74414</v>
      </c>
      <c r="AO23" s="28" t="n">
        <f aca="false">AN23-AM23</f>
        <v>-125.66262</v>
      </c>
      <c r="AP23" s="28" t="n">
        <f aca="false">AN23/AM23*100-100</f>
        <v>-18.9706125583622</v>
      </c>
      <c r="AQ23" s="29" t="n">
        <v>0.51574</v>
      </c>
      <c r="AR23" s="29" t="n">
        <v>5.82654</v>
      </c>
      <c r="AS23" s="28" t="n">
        <f aca="false">AR23-AQ23</f>
        <v>5.3108</v>
      </c>
      <c r="AT23" s="28" t="s">
        <v>58</v>
      </c>
      <c r="AU23" s="27" t="n">
        <v>18368.33526</v>
      </c>
      <c r="AV23" s="27" t="n">
        <v>14362.16115</v>
      </c>
      <c r="AW23" s="28" t="n">
        <f aca="false">AV23-AU23</f>
        <v>-4006.17411</v>
      </c>
      <c r="AX23" s="28" t="n">
        <f aca="false">AV23/AU23*100-100</f>
        <v>-21.8102187993274</v>
      </c>
      <c r="AY23" s="29" t="n">
        <v>12104.76357</v>
      </c>
      <c r="AZ23" s="29" t="n">
        <v>8808.32787</v>
      </c>
      <c r="BA23" s="28" t="n">
        <f aca="false">AZ23-AY23</f>
        <v>-3296.4357</v>
      </c>
      <c r="BB23" s="28" t="n">
        <f aca="false">AZ23/AY23*100-100</f>
        <v>-27.2325492434215</v>
      </c>
      <c r="BC23" s="29" t="n">
        <v>448.58665</v>
      </c>
      <c r="BD23" s="29" t="n">
        <v>519.13842</v>
      </c>
      <c r="BE23" s="28" t="n">
        <f aca="false">BD23-BC23</f>
        <v>70.55177</v>
      </c>
      <c r="BF23" s="28" t="n">
        <f aca="false">BD23/BC23*100-100</f>
        <v>15.7275679068916</v>
      </c>
      <c r="BG23" s="29" t="n">
        <v>2376.71263</v>
      </c>
      <c r="BH23" s="29" t="n">
        <v>3321.15726</v>
      </c>
      <c r="BI23" s="28" t="n">
        <f aca="false">BH23-BG23</f>
        <v>944.44463</v>
      </c>
      <c r="BJ23" s="28" t="n">
        <f aca="false">BH23/BG23*100-100</f>
        <v>39.7374347272266</v>
      </c>
      <c r="BK23" s="29" t="n">
        <v>3050.55807</v>
      </c>
      <c r="BL23" s="29" t="n">
        <v>1439.72928</v>
      </c>
      <c r="BM23" s="28" t="n">
        <f aca="false">BL23-BK23</f>
        <v>-1610.82879</v>
      </c>
      <c r="BN23" s="28" t="n">
        <f aca="false">BL23/BK23*100-100</f>
        <v>-52.8043968689309</v>
      </c>
      <c r="BO23" s="29" t="n">
        <v>281.57668</v>
      </c>
      <c r="BP23" s="29" t="n">
        <v>273.80845</v>
      </c>
      <c r="BQ23" s="28" t="n">
        <f aca="false">BP23-BO23</f>
        <v>-7.76823000000002</v>
      </c>
      <c r="BR23" s="28" t="n">
        <f aca="false">BP23/BO23*100-100</f>
        <v>-2.75883286925608</v>
      </c>
      <c r="BS23" s="29" t="n">
        <v>106.13766</v>
      </c>
      <c r="BT23" s="29" t="n">
        <v>-0.00013</v>
      </c>
      <c r="BU23" s="28" t="n">
        <f aca="false">BT23-BS23</f>
        <v>-106.13779</v>
      </c>
      <c r="BV23" s="28"/>
      <c r="BW23" s="27" t="n">
        <v>66665.18497</v>
      </c>
      <c r="BX23" s="27" t="n">
        <v>71009.31213</v>
      </c>
      <c r="BY23" s="28" t="n">
        <f aca="false">BX23-BW23</f>
        <v>4344.12715999999</v>
      </c>
      <c r="BZ23" s="28" t="n">
        <f aca="false">BX23/BW23*100-100</f>
        <v>6.51633556849033</v>
      </c>
      <c r="CA23" s="27" t="n">
        <v>139871.25283</v>
      </c>
      <c r="CB23" s="27" t="n">
        <v>141978.24067</v>
      </c>
      <c r="CC23" s="28" t="n">
        <f aca="false">CB23-CA23</f>
        <v>2106.98783999999</v>
      </c>
      <c r="CD23" s="28" t="n">
        <f aca="false">CB23/CA23*100-100</f>
        <v>1.50637661232706</v>
      </c>
      <c r="CF23" s="31"/>
      <c r="CG23" s="31"/>
      <c r="CH23" s="32"/>
      <c r="CI23" s="32"/>
    </row>
    <row r="24" customFormat="false" ht="17.1" hidden="false" customHeight="true" outlineLevel="0" collapsed="false">
      <c r="A24" s="25" t="n">
        <v>20</v>
      </c>
      <c r="B24" s="26" t="s">
        <v>59</v>
      </c>
      <c r="C24" s="27" t="n">
        <v>43466.43284</v>
      </c>
      <c r="D24" s="27" t="n">
        <v>49472.09009</v>
      </c>
      <c r="E24" s="28" t="n">
        <f aca="false">D24-C24</f>
        <v>6005.65725</v>
      </c>
      <c r="F24" s="28" t="n">
        <f aca="false">D24/C24*100-100</f>
        <v>13.8167704538968</v>
      </c>
      <c r="G24" s="27" t="n">
        <v>37601.85611</v>
      </c>
      <c r="H24" s="27" t="n">
        <v>44605.6522</v>
      </c>
      <c r="I24" s="28" t="n">
        <f aca="false">H24-G24</f>
        <v>7003.79609</v>
      </c>
      <c r="J24" s="28" t="n">
        <f aca="false">H24/G24*100-100</f>
        <v>18.6261977853199</v>
      </c>
      <c r="K24" s="29" t="n">
        <v>22867.93153</v>
      </c>
      <c r="L24" s="29" t="n">
        <v>26058.83197</v>
      </c>
      <c r="M24" s="28" t="n">
        <f aca="false">L24-K24</f>
        <v>3190.90044</v>
      </c>
      <c r="N24" s="28" t="n">
        <f aca="false">L24/K24*100-100</f>
        <v>13.953603262341</v>
      </c>
      <c r="O24" s="29" t="n">
        <v>3315.91734</v>
      </c>
      <c r="P24" s="29" t="n">
        <v>3123.76116</v>
      </c>
      <c r="Q24" s="28" t="n">
        <f aca="false">P24-O24</f>
        <v>-192.15618</v>
      </c>
      <c r="R24" s="28" t="n">
        <f aca="false">P24/O24*100-100</f>
        <v>-5.79496291062551</v>
      </c>
      <c r="S24" s="29" t="n">
        <v>2362.60316</v>
      </c>
      <c r="T24" s="29" t="n">
        <v>1847.74336</v>
      </c>
      <c r="U24" s="28" t="n">
        <f aca="false">T24-S24</f>
        <v>-514.8598</v>
      </c>
      <c r="V24" s="28" t="n">
        <f aca="false">T24/S24*100-100</f>
        <v>-21.7920558440293</v>
      </c>
      <c r="W24" s="29" t="n">
        <v>3156.40085</v>
      </c>
      <c r="X24" s="29" t="n">
        <v>9070.28895</v>
      </c>
      <c r="Y24" s="28" t="n">
        <f aca="false">X24-W24</f>
        <v>5913.8881</v>
      </c>
      <c r="Z24" s="28" t="n">
        <f aca="false">X24/W24*100-100</f>
        <v>187.361757300249</v>
      </c>
      <c r="AA24" s="29" t="n">
        <v>28.04126</v>
      </c>
      <c r="AB24" s="29" t="n">
        <v>63.793</v>
      </c>
      <c r="AC24" s="28" t="n">
        <f aca="false">AB24-AA24</f>
        <v>35.75174</v>
      </c>
      <c r="AD24" s="28" t="n">
        <f aca="false">AB24/AA24*100-100</f>
        <v>127.49690991061</v>
      </c>
      <c r="AE24" s="29" t="n">
        <v>51.58169</v>
      </c>
      <c r="AF24" s="29" t="n">
        <v>8.80037</v>
      </c>
      <c r="AG24" s="28" t="n">
        <f aca="false">AF24-AE24</f>
        <v>-42.78132</v>
      </c>
      <c r="AH24" s="28" t="n">
        <f aca="false">AF24/AE24*100-100</f>
        <v>-82.9389653576686</v>
      </c>
      <c r="AI24" s="29" t="n">
        <v>5537.41167</v>
      </c>
      <c r="AJ24" s="30" t="n">
        <v>4208.93894</v>
      </c>
      <c r="AK24" s="28" t="n">
        <f aca="false">AJ24-AI24</f>
        <v>-1328.47273</v>
      </c>
      <c r="AL24" s="28" t="n">
        <f aca="false">AJ24/AI24*100-100</f>
        <v>-23.9908608781474</v>
      </c>
      <c r="AM24" s="29" t="n">
        <v>281.96861</v>
      </c>
      <c r="AN24" s="29" t="n">
        <v>223.49445</v>
      </c>
      <c r="AO24" s="28" t="n">
        <f aca="false">AN24-AM24</f>
        <v>-58.47416</v>
      </c>
      <c r="AP24" s="28" t="n">
        <f aca="false">AN24/AM24*100-100</f>
        <v>-20.737826100572</v>
      </c>
      <c r="AQ24" s="29" t="n">
        <v>0</v>
      </c>
      <c r="AR24" s="29" t="n">
        <v>0</v>
      </c>
      <c r="AS24" s="28" t="n">
        <f aca="false">AR24-AQ24</f>
        <v>0</v>
      </c>
      <c r="AT24" s="28"/>
      <c r="AU24" s="27" t="n">
        <v>5864.57673</v>
      </c>
      <c r="AV24" s="27" t="n">
        <v>4866.43789</v>
      </c>
      <c r="AW24" s="28" t="n">
        <f aca="false">AV24-AU24</f>
        <v>-998.138840000001</v>
      </c>
      <c r="AX24" s="28" t="n">
        <f aca="false">AV24/AU24*100-100</f>
        <v>-17.0197933449155</v>
      </c>
      <c r="AY24" s="29" t="n">
        <v>2689.35772</v>
      </c>
      <c r="AZ24" s="29" t="n">
        <v>1953.59785</v>
      </c>
      <c r="BA24" s="28" t="n">
        <f aca="false">AZ24-AY24</f>
        <v>-735.75987</v>
      </c>
      <c r="BB24" s="28" t="n">
        <f aca="false">AZ24/AY24*100-100</f>
        <v>-27.3582002322845</v>
      </c>
      <c r="BC24" s="29" t="n">
        <v>125.06842</v>
      </c>
      <c r="BD24" s="29" t="n">
        <v>179.47059</v>
      </c>
      <c r="BE24" s="28" t="n">
        <f aca="false">BD24-BC24</f>
        <v>54.40217</v>
      </c>
      <c r="BF24" s="28" t="n">
        <f aca="false">BD24/BC24*100-100</f>
        <v>43.4979269746911</v>
      </c>
      <c r="BG24" s="29" t="n">
        <v>1780.39288</v>
      </c>
      <c r="BH24" s="29" t="n">
        <v>1830.63235</v>
      </c>
      <c r="BI24" s="28" t="n">
        <f aca="false">BH24-BG24</f>
        <v>50.2394700000002</v>
      </c>
      <c r="BJ24" s="28" t="n">
        <f aca="false">BH24/BG24*100-100</f>
        <v>2.82181930541086</v>
      </c>
      <c r="BK24" s="29" t="n">
        <v>1033.82567</v>
      </c>
      <c r="BL24" s="29" t="n">
        <v>467.82752</v>
      </c>
      <c r="BM24" s="28" t="n">
        <f aca="false">BL24-BK24</f>
        <v>-565.99815</v>
      </c>
      <c r="BN24" s="28" t="n">
        <f aca="false">BL24/BK24*100-100</f>
        <v>-54.7479296001617</v>
      </c>
      <c r="BO24" s="29" t="n">
        <v>226.80092</v>
      </c>
      <c r="BP24" s="29" t="n">
        <v>311.7366</v>
      </c>
      <c r="BQ24" s="28" t="n">
        <f aca="false">BP24-BO24</f>
        <v>84.9356799999999</v>
      </c>
      <c r="BR24" s="28" t="n">
        <f aca="false">BP24/BO24*100-100</f>
        <v>37.4494424449424</v>
      </c>
      <c r="BS24" s="29" t="n">
        <v>9.13112</v>
      </c>
      <c r="BT24" s="29" t="n">
        <v>123.17298</v>
      </c>
      <c r="BU24" s="28" t="n">
        <f aca="false">BT24-BS24</f>
        <v>114.04186</v>
      </c>
      <c r="BV24" s="28" t="s">
        <v>60</v>
      </c>
      <c r="BW24" s="27" t="n">
        <v>64335.96505</v>
      </c>
      <c r="BX24" s="27" t="n">
        <v>56835.98226</v>
      </c>
      <c r="BY24" s="28" t="n">
        <f aca="false">BX24-BW24</f>
        <v>-7499.98279</v>
      </c>
      <c r="BZ24" s="28" t="n">
        <f aca="false">BX24/BW24*100-100</f>
        <v>-11.6575274563321</v>
      </c>
      <c r="CA24" s="27" t="n">
        <v>107802.39789</v>
      </c>
      <c r="CB24" s="27" t="n">
        <v>106308.07235</v>
      </c>
      <c r="CC24" s="28" t="n">
        <f aca="false">CB24-CA24</f>
        <v>-1494.32554000002</v>
      </c>
      <c r="CD24" s="28" t="n">
        <f aca="false">CB24/CA24*100-100</f>
        <v>-1.38617096581173</v>
      </c>
      <c r="CF24" s="31"/>
      <c r="CG24" s="31"/>
      <c r="CH24" s="32"/>
      <c r="CI24" s="32"/>
    </row>
    <row r="25" customFormat="false" ht="17.1" hidden="false" customHeight="true" outlineLevel="0" collapsed="false">
      <c r="A25" s="25" t="n">
        <v>21</v>
      </c>
      <c r="B25" s="26" t="s">
        <v>61</v>
      </c>
      <c r="C25" s="27" t="n">
        <v>34904.9974</v>
      </c>
      <c r="D25" s="27" t="n">
        <v>45798.5879</v>
      </c>
      <c r="E25" s="28" t="n">
        <f aca="false">D25-C25</f>
        <v>10893.5905</v>
      </c>
      <c r="F25" s="28" t="n">
        <f aca="false">D25/C25*100-100</f>
        <v>31.2092574457547</v>
      </c>
      <c r="G25" s="27" t="n">
        <v>29634.04102</v>
      </c>
      <c r="H25" s="27" t="n">
        <v>38126.03271</v>
      </c>
      <c r="I25" s="28" t="n">
        <f aca="false">H25-G25</f>
        <v>8491.99169</v>
      </c>
      <c r="J25" s="28" t="n">
        <f aca="false">H25/G25*100-100</f>
        <v>28.6562054910728</v>
      </c>
      <c r="K25" s="29" t="n">
        <v>19768.48924</v>
      </c>
      <c r="L25" s="29" t="n">
        <v>26662.13708</v>
      </c>
      <c r="M25" s="28" t="n">
        <f aca="false">L25-K25</f>
        <v>6893.64784</v>
      </c>
      <c r="N25" s="28" t="n">
        <f aca="false">L25/K25*100-100</f>
        <v>34.8719002059664</v>
      </c>
      <c r="O25" s="29" t="n">
        <v>2733.67037</v>
      </c>
      <c r="P25" s="29" t="n">
        <v>2495.68975</v>
      </c>
      <c r="Q25" s="28" t="n">
        <f aca="false">P25-O25</f>
        <v>-237.98062</v>
      </c>
      <c r="R25" s="28" t="n">
        <f aca="false">P25/O25*100-100</f>
        <v>-8.70553460328138</v>
      </c>
      <c r="S25" s="29" t="n">
        <v>1716.25869</v>
      </c>
      <c r="T25" s="29" t="n">
        <v>1841.00306</v>
      </c>
      <c r="U25" s="28" t="n">
        <f aca="false">T25-S25</f>
        <v>124.74437</v>
      </c>
      <c r="V25" s="28" t="n">
        <f aca="false">T25/S25*100-100</f>
        <v>7.26838970877985</v>
      </c>
      <c r="W25" s="29" t="n">
        <v>3170.6601</v>
      </c>
      <c r="X25" s="29" t="n">
        <v>7131.35884</v>
      </c>
      <c r="Y25" s="28" t="n">
        <f aca="false">X25-W25</f>
        <v>3960.69874</v>
      </c>
      <c r="Z25" s="28" t="n">
        <f aca="false">X25/W25*100-100</f>
        <v>124.917165986982</v>
      </c>
      <c r="AA25" s="29" t="n">
        <v>0</v>
      </c>
      <c r="AB25" s="29" t="n">
        <v>0</v>
      </c>
      <c r="AC25" s="28" t="n">
        <f aca="false">AB25-AA25</f>
        <v>0</v>
      </c>
      <c r="AD25" s="28"/>
      <c r="AE25" s="29" t="n">
        <v>37.21634</v>
      </c>
      <c r="AF25" s="29" t="n">
        <v>10.73718</v>
      </c>
      <c r="AG25" s="28" t="n">
        <f aca="false">AF25-AE25</f>
        <v>-26.47916</v>
      </c>
      <c r="AH25" s="28" t="n">
        <f aca="false">AF25/AE25*100-100</f>
        <v>-71.1492855020134</v>
      </c>
      <c r="AI25" s="29" t="n">
        <v>1942.04331</v>
      </c>
      <c r="AJ25" s="30" t="n">
        <v>-428.06203</v>
      </c>
      <c r="AK25" s="28" t="n">
        <f aca="false">AJ25-AI25</f>
        <v>-2370.10534</v>
      </c>
      <c r="AL25" s="28" t="n">
        <f aca="false">AJ25/AI25*100-100</f>
        <v>-122.041837470659</v>
      </c>
      <c r="AM25" s="29" t="n">
        <v>265.22711</v>
      </c>
      <c r="AN25" s="29" t="n">
        <v>412.99138</v>
      </c>
      <c r="AO25" s="28" t="n">
        <f aca="false">AN25-AM25</f>
        <v>147.76427</v>
      </c>
      <c r="AP25" s="28" t="n">
        <f aca="false">AN25/AM25*100-100</f>
        <v>55.7123553470835</v>
      </c>
      <c r="AQ25" s="29" t="n">
        <v>0.47586</v>
      </c>
      <c r="AR25" s="29" t="n">
        <v>0.17745</v>
      </c>
      <c r="AS25" s="28" t="n">
        <f aca="false">AR25-AQ25</f>
        <v>-0.29841</v>
      </c>
      <c r="AT25" s="28" t="n">
        <f aca="false">AR25/AQ25*100-100</f>
        <v>-62.7096204766108</v>
      </c>
      <c r="AU25" s="27" t="n">
        <v>5270.95638</v>
      </c>
      <c r="AV25" s="27" t="n">
        <v>7672.55519</v>
      </c>
      <c r="AW25" s="28" t="n">
        <f aca="false">AV25-AU25</f>
        <v>2401.59881</v>
      </c>
      <c r="AX25" s="28" t="n">
        <f aca="false">AV25/AU25*100-100</f>
        <v>45.5628663350843</v>
      </c>
      <c r="AY25" s="29" t="n">
        <v>3376.04917</v>
      </c>
      <c r="AZ25" s="29" t="n">
        <v>4538.1064</v>
      </c>
      <c r="BA25" s="28" t="n">
        <f aca="false">AZ25-AY25</f>
        <v>1162.05723</v>
      </c>
      <c r="BB25" s="28" t="n">
        <f aca="false">AZ25/AY25*100-100</f>
        <v>34.420625159319</v>
      </c>
      <c r="BC25" s="29" t="n">
        <v>89.29332</v>
      </c>
      <c r="BD25" s="29" t="n">
        <v>141.51181</v>
      </c>
      <c r="BE25" s="28" t="n">
        <f aca="false">BD25-BC25</f>
        <v>52.21849</v>
      </c>
      <c r="BF25" s="28" t="n">
        <f aca="false">BD25/BC25*100-100</f>
        <v>58.4797272629128</v>
      </c>
      <c r="BG25" s="29" t="n">
        <v>1373.3743</v>
      </c>
      <c r="BH25" s="29" t="n">
        <v>1667.67384</v>
      </c>
      <c r="BI25" s="28" t="n">
        <f aca="false">BH25-BG25</f>
        <v>294.29954</v>
      </c>
      <c r="BJ25" s="28" t="n">
        <f aca="false">BH25/BG25*100-100</f>
        <v>21.4289389280111</v>
      </c>
      <c r="BK25" s="29" t="n">
        <v>64.49149</v>
      </c>
      <c r="BL25" s="29" t="n">
        <v>114.65995</v>
      </c>
      <c r="BM25" s="28" t="n">
        <f aca="false">BL25-BK25</f>
        <v>50.16846</v>
      </c>
      <c r="BN25" s="28" t="n">
        <f aca="false">BL25/BK25*100-100</f>
        <v>77.7908217037628</v>
      </c>
      <c r="BO25" s="29" t="n">
        <v>367.55821</v>
      </c>
      <c r="BP25" s="29" t="n">
        <v>1204.61167</v>
      </c>
      <c r="BQ25" s="28" t="n">
        <f aca="false">BP25-BO25</f>
        <v>837.05346</v>
      </c>
      <c r="BR25" s="28" t="s">
        <v>62</v>
      </c>
      <c r="BS25" s="29" t="n">
        <v>0.18989</v>
      </c>
      <c r="BT25" s="29" t="n">
        <v>5.99152</v>
      </c>
      <c r="BU25" s="28" t="n">
        <f aca="false">BT25-BS25</f>
        <v>5.80163</v>
      </c>
      <c r="BV25" s="28" t="s">
        <v>63</v>
      </c>
      <c r="BW25" s="27" t="n">
        <v>65529.12462</v>
      </c>
      <c r="BX25" s="27" t="n">
        <v>64621.86047</v>
      </c>
      <c r="BY25" s="28" t="n">
        <f aca="false">BX25-BW25</f>
        <v>-907.264149999995</v>
      </c>
      <c r="BZ25" s="28" t="n">
        <f aca="false">BX25/BW25*100-100</f>
        <v>-1.38452047888808</v>
      </c>
      <c r="CA25" s="27" t="n">
        <v>100434.12202</v>
      </c>
      <c r="CB25" s="27" t="n">
        <v>110420.44837</v>
      </c>
      <c r="CC25" s="28" t="n">
        <f aca="false">CB25-CA25</f>
        <v>9986.32635</v>
      </c>
      <c r="CD25" s="28" t="n">
        <f aca="false">CB25/CA25*100-100</f>
        <v>9.94316089905318</v>
      </c>
      <c r="CF25" s="31"/>
      <c r="CG25" s="31"/>
      <c r="CH25" s="32"/>
      <c r="CI25" s="32"/>
    </row>
    <row r="26" customFormat="false" ht="17.1" hidden="false" customHeight="true" outlineLevel="0" collapsed="false">
      <c r="A26" s="25" t="n">
        <v>22</v>
      </c>
      <c r="B26" s="26" t="s">
        <v>64</v>
      </c>
      <c r="C26" s="27" t="n">
        <v>28140.71535</v>
      </c>
      <c r="D26" s="27" t="n">
        <v>29338.64439</v>
      </c>
      <c r="E26" s="28" t="n">
        <f aca="false">D26-C26</f>
        <v>1197.92904</v>
      </c>
      <c r="F26" s="28" t="n">
        <f aca="false">D26/C26*100-100</f>
        <v>4.25692462007723</v>
      </c>
      <c r="G26" s="27" t="n">
        <v>25164.89848</v>
      </c>
      <c r="H26" s="27" t="n">
        <v>26242.73703</v>
      </c>
      <c r="I26" s="28" t="n">
        <f aca="false">H26-G26</f>
        <v>1077.83855000001</v>
      </c>
      <c r="J26" s="28" t="n">
        <f aca="false">H26/G26*100-100</f>
        <v>4.28310311228408</v>
      </c>
      <c r="K26" s="29" t="n">
        <v>19746.48293</v>
      </c>
      <c r="L26" s="29" t="n">
        <v>22007.22705</v>
      </c>
      <c r="M26" s="28" t="n">
        <f aca="false">L26-K26</f>
        <v>2260.74412</v>
      </c>
      <c r="N26" s="28" t="n">
        <f aca="false">L26/K26*100-100</f>
        <v>11.4488444753134</v>
      </c>
      <c r="O26" s="29" t="n">
        <v>1944.95267</v>
      </c>
      <c r="P26" s="29" t="n">
        <v>1778.25872</v>
      </c>
      <c r="Q26" s="28" t="n">
        <f aca="false">P26-O26</f>
        <v>-166.69395</v>
      </c>
      <c r="R26" s="28" t="n">
        <f aca="false">P26/O26*100-100</f>
        <v>-8.57059159182521</v>
      </c>
      <c r="S26" s="29" t="n">
        <v>1763.41959</v>
      </c>
      <c r="T26" s="29" t="n">
        <v>1568.35611</v>
      </c>
      <c r="U26" s="28" t="n">
        <f aca="false">T26-S26</f>
        <v>-195.06348</v>
      </c>
      <c r="V26" s="28" t="n">
        <f aca="false">T26/S26*100-100</f>
        <v>-11.0616600329363</v>
      </c>
      <c r="W26" s="29" t="n">
        <v>337.992</v>
      </c>
      <c r="X26" s="29" t="n">
        <v>335.364</v>
      </c>
      <c r="Y26" s="28" t="n">
        <f aca="false">X26-W26</f>
        <v>-2.62800000000004</v>
      </c>
      <c r="Z26" s="28" t="n">
        <f aca="false">X26/W26*100-100</f>
        <v>-0.777533196051991</v>
      </c>
      <c r="AA26" s="29" t="n">
        <v>12</v>
      </c>
      <c r="AB26" s="29" t="n">
        <v>0</v>
      </c>
      <c r="AC26" s="28" t="n">
        <f aca="false">AB26-AA26</f>
        <v>-12</v>
      </c>
      <c r="AD26" s="28" t="n">
        <f aca="false">AB26/AA26*100-100</f>
        <v>-100</v>
      </c>
      <c r="AE26" s="29" t="n">
        <v>38.09913</v>
      </c>
      <c r="AF26" s="29" t="n">
        <v>-1.47079</v>
      </c>
      <c r="AG26" s="28" t="n">
        <f aca="false">AF26-AE26</f>
        <v>-39.56992</v>
      </c>
      <c r="AH26" s="28"/>
      <c r="AI26" s="29" t="n">
        <v>1058.01978</v>
      </c>
      <c r="AJ26" s="30" t="n">
        <v>345.1851</v>
      </c>
      <c r="AK26" s="28" t="n">
        <f aca="false">AJ26-AI26</f>
        <v>-712.83468</v>
      </c>
      <c r="AL26" s="28" t="n">
        <f aca="false">AJ26/AI26*100-100</f>
        <v>-67.3744190302378</v>
      </c>
      <c r="AM26" s="29" t="n">
        <v>263.93238</v>
      </c>
      <c r="AN26" s="29" t="n">
        <v>209.81684</v>
      </c>
      <c r="AO26" s="28" t="n">
        <f aca="false">AN26-AM26</f>
        <v>-54.11554</v>
      </c>
      <c r="AP26" s="28" t="n">
        <f aca="false">AN26/AM26*100-100</f>
        <v>-20.5035623139533</v>
      </c>
      <c r="AQ26" s="29" t="n">
        <v>0</v>
      </c>
      <c r="AR26" s="29" t="n">
        <v>0</v>
      </c>
      <c r="AS26" s="28" t="n">
        <f aca="false">AR26-AQ26</f>
        <v>0</v>
      </c>
      <c r="AT26" s="28"/>
      <c r="AU26" s="27" t="n">
        <v>2975.81687</v>
      </c>
      <c r="AV26" s="27" t="n">
        <v>3095.90736</v>
      </c>
      <c r="AW26" s="28" t="n">
        <f aca="false">AV26-AU26</f>
        <v>120.09049</v>
      </c>
      <c r="AX26" s="28" t="n">
        <f aca="false">AV26/AU26*100-100</f>
        <v>4.03554705300127</v>
      </c>
      <c r="AY26" s="29" t="n">
        <v>765.86414</v>
      </c>
      <c r="AZ26" s="29" t="n">
        <v>1245.17039</v>
      </c>
      <c r="BA26" s="28" t="n">
        <f aca="false">AZ26-AY26</f>
        <v>479.30625</v>
      </c>
      <c r="BB26" s="28" t="n">
        <f aca="false">AZ26/AY26*100-100</f>
        <v>62.5837175246252</v>
      </c>
      <c r="BC26" s="29" t="n">
        <v>88.58371</v>
      </c>
      <c r="BD26" s="29" t="n">
        <v>112.215</v>
      </c>
      <c r="BE26" s="28" t="n">
        <f aca="false">BD26-BC26</f>
        <v>23.63129</v>
      </c>
      <c r="BF26" s="28" t="n">
        <f aca="false">BD26/BC26*100-100</f>
        <v>26.6767896715999</v>
      </c>
      <c r="BG26" s="29" t="n">
        <v>1971.94194</v>
      </c>
      <c r="BH26" s="29" t="n">
        <v>1286.11195</v>
      </c>
      <c r="BI26" s="28" t="n">
        <f aca="false">BH26-BG26</f>
        <v>-685.82999</v>
      </c>
      <c r="BJ26" s="28" t="n">
        <f aca="false">BH26/BG26*100-100</f>
        <v>-34.7794210411692</v>
      </c>
      <c r="BK26" s="29" t="n">
        <v>18.42958</v>
      </c>
      <c r="BL26" s="29" t="n">
        <v>287.18315</v>
      </c>
      <c r="BM26" s="28" t="n">
        <f aca="false">BL26-BK26</f>
        <v>268.75357</v>
      </c>
      <c r="BN26" s="28" t="s">
        <v>65</v>
      </c>
      <c r="BO26" s="29" t="n">
        <v>99.15</v>
      </c>
      <c r="BP26" s="29" t="n">
        <v>175.40187</v>
      </c>
      <c r="BQ26" s="28" t="n">
        <f aca="false">BP26-BO26</f>
        <v>76.25187</v>
      </c>
      <c r="BR26" s="28" t="n">
        <f aca="false">BP26/BO26*100-100</f>
        <v>76.905567322239</v>
      </c>
      <c r="BS26" s="29" t="n">
        <v>31.8475</v>
      </c>
      <c r="BT26" s="29" t="n">
        <v>-10.175</v>
      </c>
      <c r="BU26" s="28" t="n">
        <f aca="false">BT26-BS26</f>
        <v>-42.0225</v>
      </c>
      <c r="BV26" s="28"/>
      <c r="BW26" s="27" t="n">
        <v>56013.25999</v>
      </c>
      <c r="BX26" s="27" t="n">
        <v>48442.71868</v>
      </c>
      <c r="BY26" s="28" t="n">
        <f aca="false">BX26-BW26</f>
        <v>-7570.54131</v>
      </c>
      <c r="BZ26" s="28" t="n">
        <f aca="false">BX26/BW26*100-100</f>
        <v>-13.5156234637148</v>
      </c>
      <c r="CA26" s="27" t="n">
        <v>84153.97534</v>
      </c>
      <c r="CB26" s="27" t="n">
        <v>77781.36307</v>
      </c>
      <c r="CC26" s="28" t="n">
        <f aca="false">CB26-CA26</f>
        <v>-6372.61227000001</v>
      </c>
      <c r="CD26" s="28" t="n">
        <f aca="false">CB26/CA26*100-100</f>
        <v>-7.57256237064654</v>
      </c>
      <c r="CF26" s="31"/>
      <c r="CG26" s="31"/>
      <c r="CH26" s="32"/>
      <c r="CI26" s="32"/>
    </row>
    <row r="27" customFormat="false" ht="17.1" hidden="false" customHeight="true" outlineLevel="0" collapsed="false">
      <c r="A27" s="25" t="n">
        <v>23</v>
      </c>
      <c r="B27" s="26" t="s">
        <v>66</v>
      </c>
      <c r="C27" s="27" t="n">
        <v>66443.09681</v>
      </c>
      <c r="D27" s="27" t="n">
        <v>73376.22977</v>
      </c>
      <c r="E27" s="28" t="n">
        <f aca="false">D27-C27</f>
        <v>6933.13295999999</v>
      </c>
      <c r="F27" s="28" t="n">
        <f aca="false">D27/C27*100-100</f>
        <v>10.4346926812064</v>
      </c>
      <c r="G27" s="27" t="n">
        <v>57719.92073</v>
      </c>
      <c r="H27" s="27" t="n">
        <v>63217.21959</v>
      </c>
      <c r="I27" s="28" t="n">
        <f aca="false">H27-G27</f>
        <v>5497.29886</v>
      </c>
      <c r="J27" s="28" t="n">
        <f aca="false">H27/G27*100-100</f>
        <v>9.52409287898202</v>
      </c>
      <c r="K27" s="29" t="n">
        <v>46185.53232</v>
      </c>
      <c r="L27" s="29" t="n">
        <v>52753.03789</v>
      </c>
      <c r="M27" s="28" t="n">
        <f aca="false">L27-K27</f>
        <v>6567.50557</v>
      </c>
      <c r="N27" s="28" t="n">
        <f aca="false">L27/K27*100-100</f>
        <v>14.2198330085199</v>
      </c>
      <c r="O27" s="29" t="n">
        <v>5059.90504</v>
      </c>
      <c r="P27" s="29" t="n">
        <v>4626.28132</v>
      </c>
      <c r="Q27" s="28" t="n">
        <f aca="false">P27-O27</f>
        <v>-433.62372</v>
      </c>
      <c r="R27" s="28" t="n">
        <f aca="false">P27/O27*100-100</f>
        <v>-8.56979956287874</v>
      </c>
      <c r="S27" s="29" t="n">
        <v>3474.34017</v>
      </c>
      <c r="T27" s="29" t="n">
        <v>2876.67529</v>
      </c>
      <c r="U27" s="28" t="n">
        <f aca="false">T27-S27</f>
        <v>-597.66488</v>
      </c>
      <c r="V27" s="28" t="n">
        <f aca="false">T27/S27*100-100</f>
        <v>-17.2022557019798</v>
      </c>
      <c r="W27" s="29" t="n">
        <v>424.19965</v>
      </c>
      <c r="X27" s="29" t="n">
        <v>774.83005</v>
      </c>
      <c r="Y27" s="28" t="n">
        <f aca="false">X27-W27</f>
        <v>350.6304</v>
      </c>
      <c r="Z27" s="28" t="n">
        <f aca="false">X27/W27*100-100</f>
        <v>82.6569281704971</v>
      </c>
      <c r="AA27" s="29" t="n">
        <v>0</v>
      </c>
      <c r="AB27" s="29" t="n">
        <v>0</v>
      </c>
      <c r="AC27" s="28" t="n">
        <f aca="false">AB27-AA27</f>
        <v>0</v>
      </c>
      <c r="AD27" s="28"/>
      <c r="AE27" s="29" t="n">
        <v>56.16824</v>
      </c>
      <c r="AF27" s="29" t="n">
        <v>3.06189</v>
      </c>
      <c r="AG27" s="28" t="n">
        <f aca="false">AF27-AE27</f>
        <v>-53.10635</v>
      </c>
      <c r="AH27" s="28" t="n">
        <f aca="false">AF27/AE27*100-100</f>
        <v>-94.5487164988613</v>
      </c>
      <c r="AI27" s="29" t="n">
        <v>1605.93703</v>
      </c>
      <c r="AJ27" s="30" t="n">
        <v>1461.37517</v>
      </c>
      <c r="AK27" s="28" t="n">
        <f aca="false">AJ27-AI27</f>
        <v>-144.56186</v>
      </c>
      <c r="AL27" s="28" t="n">
        <f aca="false">AJ27/AI27*100-100</f>
        <v>-9.00171409585094</v>
      </c>
      <c r="AM27" s="29" t="n">
        <v>913.32101</v>
      </c>
      <c r="AN27" s="29" t="n">
        <v>721.57989</v>
      </c>
      <c r="AO27" s="28" t="n">
        <f aca="false">AN27-AM27</f>
        <v>-191.74112</v>
      </c>
      <c r="AP27" s="28" t="n">
        <f aca="false">AN27/AM27*100-100</f>
        <v>-20.9938365482252</v>
      </c>
      <c r="AQ27" s="29" t="n">
        <v>0.51727</v>
      </c>
      <c r="AR27" s="29" t="n">
        <v>0.37809</v>
      </c>
      <c r="AS27" s="28" t="n">
        <f aca="false">AR27-AQ27</f>
        <v>-0.13918</v>
      </c>
      <c r="AT27" s="28" t="n">
        <f aca="false">AR27/AQ27*100-100</f>
        <v>-26.9066444990044</v>
      </c>
      <c r="AU27" s="27" t="n">
        <v>8723.17608</v>
      </c>
      <c r="AV27" s="27" t="n">
        <v>10159.01018</v>
      </c>
      <c r="AW27" s="28" t="n">
        <f aca="false">AV27-AU27</f>
        <v>1435.8341</v>
      </c>
      <c r="AX27" s="28" t="n">
        <f aca="false">AV27/AU27*100-100</f>
        <v>16.4599921729426</v>
      </c>
      <c r="AY27" s="29" t="n">
        <v>3174.85013</v>
      </c>
      <c r="AZ27" s="29" t="n">
        <v>3266.64376</v>
      </c>
      <c r="BA27" s="28" t="n">
        <f aca="false">AZ27-AY27</f>
        <v>91.7936300000001</v>
      </c>
      <c r="BB27" s="28" t="n">
        <f aca="false">AZ27/AY27*100-100</f>
        <v>2.89127443001537</v>
      </c>
      <c r="BC27" s="29" t="n">
        <v>124.34194</v>
      </c>
      <c r="BD27" s="29" t="n">
        <v>243.98866</v>
      </c>
      <c r="BE27" s="28" t="n">
        <f aca="false">BD27-BC27</f>
        <v>119.64672</v>
      </c>
      <c r="BF27" s="28" t="n">
        <f aca="false">BD27/BC27*100-100</f>
        <v>96.2239450341534</v>
      </c>
      <c r="BG27" s="29" t="n">
        <v>4027.52423</v>
      </c>
      <c r="BH27" s="29" t="n">
        <v>4375.48</v>
      </c>
      <c r="BI27" s="28" t="n">
        <f aca="false">BH27-BG27</f>
        <v>347.95577</v>
      </c>
      <c r="BJ27" s="28" t="n">
        <f aca="false">BH27/BG27*100-100</f>
        <v>8.63944572718312</v>
      </c>
      <c r="BK27" s="29" t="n">
        <v>613.94877</v>
      </c>
      <c r="BL27" s="29" t="n">
        <v>437.99792</v>
      </c>
      <c r="BM27" s="28" t="n">
        <f aca="false">BL27-BK27</f>
        <v>-175.95085</v>
      </c>
      <c r="BN27" s="28" t="n">
        <f aca="false">BL27/BK27*100-100</f>
        <v>-28.6588814242595</v>
      </c>
      <c r="BO27" s="29" t="n">
        <v>749.15743</v>
      </c>
      <c r="BP27" s="29" t="n">
        <v>1791.14379</v>
      </c>
      <c r="BQ27" s="28" t="n">
        <f aca="false">BP27-BO27</f>
        <v>1041.98636</v>
      </c>
      <c r="BR27" s="28" t="n">
        <f aca="false">BP27/BO27*100-100</f>
        <v>139.087769576016</v>
      </c>
      <c r="BS27" s="29" t="n">
        <v>33.35358</v>
      </c>
      <c r="BT27" s="29" t="n">
        <v>43.75605</v>
      </c>
      <c r="BU27" s="28" t="n">
        <f aca="false">BT27-BS27</f>
        <v>10.40247</v>
      </c>
      <c r="BV27" s="28" t="n">
        <f aca="false">BT27/BS27*100-100</f>
        <v>31.1884661256753</v>
      </c>
      <c r="BW27" s="27" t="n">
        <v>127842.62188</v>
      </c>
      <c r="BX27" s="27" t="n">
        <v>138805.09076</v>
      </c>
      <c r="BY27" s="28" t="n">
        <f aca="false">BX27-BW27</f>
        <v>10962.46888</v>
      </c>
      <c r="BZ27" s="28" t="n">
        <f aca="false">BX27/BW27*100-100</f>
        <v>8.57497188245245</v>
      </c>
      <c r="CA27" s="27" t="n">
        <v>194285.71869</v>
      </c>
      <c r="CB27" s="27" t="n">
        <v>212181.32053</v>
      </c>
      <c r="CC27" s="28" t="n">
        <f aca="false">CB27-CA27</f>
        <v>17895.60184</v>
      </c>
      <c r="CD27" s="28" t="n">
        <f aca="false">CB27/CA27*100-100</f>
        <v>9.21097132648951</v>
      </c>
      <c r="CF27" s="31"/>
      <c r="CG27" s="31"/>
      <c r="CH27" s="32"/>
      <c r="CI27" s="32"/>
    </row>
    <row r="28" customFormat="false" ht="17.1" hidden="false" customHeight="true" outlineLevel="0" collapsed="false">
      <c r="A28" s="25" t="n">
        <v>24</v>
      </c>
      <c r="B28" s="26" t="s">
        <v>67</v>
      </c>
      <c r="C28" s="27" t="n">
        <v>27268.09925</v>
      </c>
      <c r="D28" s="27" t="n">
        <v>29828.84266</v>
      </c>
      <c r="E28" s="28" t="n">
        <f aca="false">D28-C28</f>
        <v>2560.74341</v>
      </c>
      <c r="F28" s="28" t="n">
        <f aca="false">D28/C28*100-100</f>
        <v>9.39098609889355</v>
      </c>
      <c r="G28" s="27" t="n">
        <v>24843.83059</v>
      </c>
      <c r="H28" s="27" t="n">
        <v>27401.87024</v>
      </c>
      <c r="I28" s="28" t="n">
        <f aca="false">H28-G28</f>
        <v>2558.03965</v>
      </c>
      <c r="J28" s="28" t="n">
        <f aca="false">H28/G28*100-100</f>
        <v>10.2964783982614</v>
      </c>
      <c r="K28" s="29" t="n">
        <v>16226.01635</v>
      </c>
      <c r="L28" s="29" t="n">
        <v>19301.50863</v>
      </c>
      <c r="M28" s="28" t="n">
        <f aca="false">L28-K28</f>
        <v>3075.49228</v>
      </c>
      <c r="N28" s="28" t="n">
        <f aca="false">L28/K28*100-100</f>
        <v>18.9540809873521</v>
      </c>
      <c r="O28" s="29" t="n">
        <v>5386.12877</v>
      </c>
      <c r="P28" s="29" t="n">
        <v>4951.80611</v>
      </c>
      <c r="Q28" s="28" t="n">
        <f aca="false">P28-O28</f>
        <v>-434.322659999999</v>
      </c>
      <c r="R28" s="28" t="n">
        <f aca="false">P28/O28*100-100</f>
        <v>-8.06372588823194</v>
      </c>
      <c r="S28" s="29" t="n">
        <v>1346.21759</v>
      </c>
      <c r="T28" s="29" t="n">
        <v>1183.42017</v>
      </c>
      <c r="U28" s="28" t="n">
        <f aca="false">T28-S28</f>
        <v>-162.79742</v>
      </c>
      <c r="V28" s="28" t="n">
        <f aca="false">T28/S28*100-100</f>
        <v>-12.092949996293</v>
      </c>
      <c r="W28" s="29" t="n">
        <v>534.82209</v>
      </c>
      <c r="X28" s="29" t="n">
        <v>1270.42993</v>
      </c>
      <c r="Y28" s="28" t="n">
        <f aca="false">X28-W28</f>
        <v>735.60784</v>
      </c>
      <c r="Z28" s="28" t="n">
        <f aca="false">X28/W28*100-100</f>
        <v>137.542531199487</v>
      </c>
      <c r="AA28" s="29" t="n">
        <v>69.19</v>
      </c>
      <c r="AB28" s="29" t="n">
        <v>43.3636</v>
      </c>
      <c r="AC28" s="28" t="n">
        <f aca="false">AB28-AA28</f>
        <v>-25.8264</v>
      </c>
      <c r="AD28" s="28" t="n">
        <f aca="false">AB28/AA28*100-100</f>
        <v>-37.3267813267813</v>
      </c>
      <c r="AE28" s="29" t="n">
        <v>147.98591</v>
      </c>
      <c r="AF28" s="29" t="n">
        <v>-73.06713</v>
      </c>
      <c r="AG28" s="28" t="n">
        <f aca="false">AF28-AE28</f>
        <v>-221.05304</v>
      </c>
      <c r="AH28" s="28"/>
      <c r="AI28" s="29" t="n">
        <v>892.25634</v>
      </c>
      <c r="AJ28" s="30" t="n">
        <v>541.06364</v>
      </c>
      <c r="AK28" s="28" t="n">
        <f aca="false">AJ28-AI28</f>
        <v>-351.1927</v>
      </c>
      <c r="AL28" s="28" t="n">
        <f aca="false">AJ28/AI28*100-100</f>
        <v>-39.3600677581064</v>
      </c>
      <c r="AM28" s="29" t="n">
        <v>239.68077</v>
      </c>
      <c r="AN28" s="29" t="n">
        <v>183.21789</v>
      </c>
      <c r="AO28" s="28" t="n">
        <f aca="false">AN28-AM28</f>
        <v>-56.46288</v>
      </c>
      <c r="AP28" s="28" t="n">
        <f aca="false">AN28/AM28*100-100</f>
        <v>-23.557534465531</v>
      </c>
      <c r="AQ28" s="29" t="n">
        <v>1.53277</v>
      </c>
      <c r="AR28" s="29" t="n">
        <v>0.1274</v>
      </c>
      <c r="AS28" s="28" t="n">
        <f aca="false">AR28-AQ28</f>
        <v>-1.40537</v>
      </c>
      <c r="AT28" s="28" t="n">
        <f aca="false">AR28/AQ28*100-100</f>
        <v>-91.6882506834033</v>
      </c>
      <c r="AU28" s="27" t="n">
        <v>2424.26866</v>
      </c>
      <c r="AV28" s="27" t="n">
        <v>2426.97242</v>
      </c>
      <c r="AW28" s="28" t="n">
        <f aca="false">AV28-AU28</f>
        <v>2.70375999999987</v>
      </c>
      <c r="AX28" s="28" t="n">
        <f aca="false">AV28/AU28*100-100</f>
        <v>0.111528893006437</v>
      </c>
      <c r="AY28" s="29" t="n">
        <v>851.83772</v>
      </c>
      <c r="AZ28" s="29" t="n">
        <v>1098.67805</v>
      </c>
      <c r="BA28" s="28" t="n">
        <f aca="false">AZ28-AY28</f>
        <v>246.84033</v>
      </c>
      <c r="BB28" s="28" t="n">
        <f aca="false">AZ28/AY28*100-100</f>
        <v>28.9773890266329</v>
      </c>
      <c r="BC28" s="29" t="n">
        <v>73.47634</v>
      </c>
      <c r="BD28" s="29" t="n">
        <v>111.5778</v>
      </c>
      <c r="BE28" s="28" t="n">
        <f aca="false">BD28-BC28</f>
        <v>38.10146</v>
      </c>
      <c r="BF28" s="28" t="n">
        <f aca="false">BD28/BC28*100-100</f>
        <v>51.8554135930015</v>
      </c>
      <c r="BG28" s="29" t="n">
        <v>1194.40161</v>
      </c>
      <c r="BH28" s="29" t="n">
        <v>1034.35728</v>
      </c>
      <c r="BI28" s="28" t="n">
        <f aca="false">BH28-BG28</f>
        <v>-160.04433</v>
      </c>
      <c r="BJ28" s="28" t="n">
        <f aca="false">BH28/BG28*100-100</f>
        <v>-13.3995407122735</v>
      </c>
      <c r="BK28" s="29" t="n">
        <v>199.20722</v>
      </c>
      <c r="BL28" s="29" t="n">
        <v>44.78897</v>
      </c>
      <c r="BM28" s="28" t="n">
        <f aca="false">BL28-BK28</f>
        <v>-154.41825</v>
      </c>
      <c r="BN28" s="28" t="n">
        <f aca="false">BL28/BK28*100-100</f>
        <v>-77.5163922271492</v>
      </c>
      <c r="BO28" s="29" t="n">
        <v>104.61641</v>
      </c>
      <c r="BP28" s="29" t="n">
        <v>136.29835</v>
      </c>
      <c r="BQ28" s="28" t="n">
        <f aca="false">BP28-BO28</f>
        <v>31.68194</v>
      </c>
      <c r="BR28" s="28" t="n">
        <f aca="false">BP28/BO28*100-100</f>
        <v>30.2839105260829</v>
      </c>
      <c r="BS28" s="29" t="n">
        <v>0.72936</v>
      </c>
      <c r="BT28" s="29" t="n">
        <v>1.27197</v>
      </c>
      <c r="BU28" s="28" t="n">
        <f aca="false">BT28-BS28</f>
        <v>0.54261</v>
      </c>
      <c r="BV28" s="28" t="n">
        <f aca="false">BT28/BS28*100-100</f>
        <v>74.3953603158934</v>
      </c>
      <c r="BW28" s="27" t="n">
        <v>52037.80259</v>
      </c>
      <c r="BX28" s="27" t="n">
        <v>57866.73758</v>
      </c>
      <c r="BY28" s="28" t="n">
        <f aca="false">BX28-BW28</f>
        <v>5828.93498999999</v>
      </c>
      <c r="BZ28" s="28" t="n">
        <f aca="false">BX28/BW28*100-100</f>
        <v>11.2013472896339</v>
      </c>
      <c r="CA28" s="27" t="n">
        <v>79305.90184</v>
      </c>
      <c r="CB28" s="27" t="n">
        <v>87695.58024</v>
      </c>
      <c r="CC28" s="28" t="n">
        <f aca="false">CB28-CA28</f>
        <v>8389.67839999999</v>
      </c>
      <c r="CD28" s="28" t="n">
        <f aca="false">CB28/CA28*100-100</f>
        <v>10.5788827884792</v>
      </c>
      <c r="CF28" s="31"/>
      <c r="CG28" s="31"/>
      <c r="CH28" s="32"/>
      <c r="CI28" s="32"/>
    </row>
    <row r="29" customFormat="false" ht="17.1" hidden="false" customHeight="true" outlineLevel="0" collapsed="false">
      <c r="A29" s="25" t="n">
        <v>25</v>
      </c>
      <c r="B29" s="26" t="s">
        <v>68</v>
      </c>
      <c r="C29" s="27" t="n">
        <v>28512.98499</v>
      </c>
      <c r="D29" s="27" t="n">
        <v>37312.61241</v>
      </c>
      <c r="E29" s="28" t="n">
        <f aca="false">D29-C29</f>
        <v>8799.62742</v>
      </c>
      <c r="F29" s="28" t="n">
        <f aca="false">D29/C29*100-100</f>
        <v>30.8618246145964</v>
      </c>
      <c r="G29" s="27" t="n">
        <v>25115.45114</v>
      </c>
      <c r="H29" s="27" t="n">
        <v>33432.58454</v>
      </c>
      <c r="I29" s="28" t="n">
        <f aca="false">H29-G29</f>
        <v>8317.1334</v>
      </c>
      <c r="J29" s="28" t="n">
        <f aca="false">H29/G29*100-100</f>
        <v>33.1156042295962</v>
      </c>
      <c r="K29" s="29" t="n">
        <v>12956.11234</v>
      </c>
      <c r="L29" s="29" t="n">
        <v>20118.27962</v>
      </c>
      <c r="M29" s="28" t="n">
        <f aca="false">L29-K29</f>
        <v>7162.16728</v>
      </c>
      <c r="N29" s="28" t="n">
        <f aca="false">L29/K29*100-100</f>
        <v>55.280219035211</v>
      </c>
      <c r="O29" s="29" t="n">
        <v>2414.32881</v>
      </c>
      <c r="P29" s="29" t="n">
        <v>2205.90894</v>
      </c>
      <c r="Q29" s="28" t="n">
        <f aca="false">P29-O29</f>
        <v>-208.41987</v>
      </c>
      <c r="R29" s="28" t="n">
        <f aca="false">P29/O29*100-100</f>
        <v>-8.63262158562405</v>
      </c>
      <c r="S29" s="29" t="n">
        <v>1300.00707</v>
      </c>
      <c r="T29" s="29" t="n">
        <v>1058.08193</v>
      </c>
      <c r="U29" s="28" t="n">
        <f aca="false">T29-S29</f>
        <v>-241.92514</v>
      </c>
      <c r="V29" s="28" t="n">
        <f aca="false">T29/S29*100-100</f>
        <v>-18.6095249466605</v>
      </c>
      <c r="W29" s="29" t="n">
        <v>2100.35495</v>
      </c>
      <c r="X29" s="29" t="n">
        <v>5779.89512</v>
      </c>
      <c r="Y29" s="28" t="n">
        <f aca="false">X29-W29</f>
        <v>3679.54017</v>
      </c>
      <c r="Z29" s="28" t="n">
        <f aca="false">X29/W29*100-100</f>
        <v>175.18658786697</v>
      </c>
      <c r="AA29" s="29" t="n">
        <v>7.5</v>
      </c>
      <c r="AB29" s="29" t="n">
        <v>33.935</v>
      </c>
      <c r="AC29" s="28" t="n">
        <f aca="false">AB29-AA29</f>
        <v>26.435</v>
      </c>
      <c r="AD29" s="28" t="s">
        <v>69</v>
      </c>
      <c r="AE29" s="29" t="n">
        <v>113.69319</v>
      </c>
      <c r="AF29" s="29" t="n">
        <v>18.9377</v>
      </c>
      <c r="AG29" s="28" t="n">
        <f aca="false">AF29-AE29</f>
        <v>-94.75549</v>
      </c>
      <c r="AH29" s="28" t="n">
        <f aca="false">AF29/AE29*100-100</f>
        <v>-83.3431536224817</v>
      </c>
      <c r="AI29" s="29" t="n">
        <v>5847.42155</v>
      </c>
      <c r="AJ29" s="30" t="n">
        <v>4008.42808</v>
      </c>
      <c r="AK29" s="28" t="n">
        <f aca="false">AJ29-AI29</f>
        <v>-1838.99347</v>
      </c>
      <c r="AL29" s="28" t="n">
        <f aca="false">AJ29/AI29*100-100</f>
        <v>-31.4496475801373</v>
      </c>
      <c r="AM29" s="29" t="n">
        <v>376.03323</v>
      </c>
      <c r="AN29" s="29" t="n">
        <v>209.11815</v>
      </c>
      <c r="AO29" s="28" t="n">
        <f aca="false">AN29-AM29</f>
        <v>-166.91508</v>
      </c>
      <c r="AP29" s="28" t="n">
        <f aca="false">AN29/AM29*100-100</f>
        <v>-44.3883855690094</v>
      </c>
      <c r="AQ29" s="29" t="n">
        <v>0</v>
      </c>
      <c r="AR29" s="29" t="n">
        <v>0</v>
      </c>
      <c r="AS29" s="28" t="n">
        <f aca="false">AR29-AQ29</f>
        <v>0</v>
      </c>
      <c r="AT29" s="28"/>
      <c r="AU29" s="27" t="n">
        <v>3397.53385</v>
      </c>
      <c r="AV29" s="27" t="n">
        <v>3880.02787</v>
      </c>
      <c r="AW29" s="28" t="n">
        <f aca="false">AV29-AU29</f>
        <v>482.494020000001</v>
      </c>
      <c r="AX29" s="28" t="n">
        <f aca="false">AV29/AU29*100-100</f>
        <v>14.2013013350846</v>
      </c>
      <c r="AY29" s="29" t="n">
        <v>1483.3138</v>
      </c>
      <c r="AZ29" s="29" t="n">
        <v>1440.16107</v>
      </c>
      <c r="BA29" s="28" t="n">
        <f aca="false">AZ29-AY29</f>
        <v>-43.15273</v>
      </c>
      <c r="BB29" s="28" t="n">
        <f aca="false">AZ29/AY29*100-100</f>
        <v>-2.90921111904979</v>
      </c>
      <c r="BC29" s="29" t="n">
        <v>62.09446</v>
      </c>
      <c r="BD29" s="29" t="n">
        <v>486.09802</v>
      </c>
      <c r="BE29" s="28" t="n">
        <f aca="false">BD29-BC29</f>
        <v>424.00356</v>
      </c>
      <c r="BF29" s="28" t="s">
        <v>70</v>
      </c>
      <c r="BG29" s="29" t="n">
        <v>1506.17444</v>
      </c>
      <c r="BH29" s="29" t="n">
        <v>1430.19788</v>
      </c>
      <c r="BI29" s="28" t="n">
        <f aca="false">BH29-BG29</f>
        <v>-75.9765600000001</v>
      </c>
      <c r="BJ29" s="28" t="n">
        <f aca="false">BH29/BG29*100-100</f>
        <v>-5.0443400168177</v>
      </c>
      <c r="BK29" s="29" t="n">
        <v>182.63365</v>
      </c>
      <c r="BL29" s="29" t="n">
        <v>49.43849</v>
      </c>
      <c r="BM29" s="28" t="n">
        <f aca="false">BL29-BK29</f>
        <v>-133.19516</v>
      </c>
      <c r="BN29" s="28" t="n">
        <f aca="false">BL29/BK29*100-100</f>
        <v>-72.9302404020289</v>
      </c>
      <c r="BO29" s="29" t="n">
        <v>167.91041</v>
      </c>
      <c r="BP29" s="29" t="n">
        <v>435.44441</v>
      </c>
      <c r="BQ29" s="28" t="n">
        <f aca="false">BP29-BO29</f>
        <v>267.534</v>
      </c>
      <c r="BR29" s="28" t="n">
        <f aca="false">BP29/BO29*100-100</f>
        <v>159.331395831861</v>
      </c>
      <c r="BS29" s="29" t="n">
        <v>-4.59291</v>
      </c>
      <c r="BT29" s="29" t="n">
        <v>38.688</v>
      </c>
      <c r="BU29" s="28" t="n">
        <f aca="false">BT29-BS29</f>
        <v>43.28091</v>
      </c>
      <c r="BV29" s="28"/>
      <c r="BW29" s="27" t="n">
        <v>40572.84283</v>
      </c>
      <c r="BX29" s="27" t="n">
        <v>32639.25931</v>
      </c>
      <c r="BY29" s="28" t="n">
        <f aca="false">BX29-BW29</f>
        <v>-7933.58352</v>
      </c>
      <c r="BZ29" s="28" t="n">
        <f aca="false">BX29/BW29*100-100</f>
        <v>-19.5539256473639</v>
      </c>
      <c r="CA29" s="27" t="n">
        <v>69085.82782</v>
      </c>
      <c r="CB29" s="27" t="n">
        <v>69951.87172</v>
      </c>
      <c r="CC29" s="28" t="n">
        <f aca="false">CB29-CA29</f>
        <v>866.043900000004</v>
      </c>
      <c r="CD29" s="28" t="n">
        <f aca="false">CB29/CA29*100-100</f>
        <v>1.25357678604712</v>
      </c>
      <c r="CF29" s="31"/>
      <c r="CG29" s="31"/>
      <c r="CH29" s="32"/>
      <c r="CI29" s="32"/>
    </row>
    <row r="30" customFormat="false" ht="17.1" hidden="false" customHeight="true" outlineLevel="0" collapsed="false">
      <c r="A30" s="25" t="n">
        <v>26</v>
      </c>
      <c r="B30" s="26" t="s">
        <v>71</v>
      </c>
      <c r="C30" s="27" t="n">
        <v>76609.52574</v>
      </c>
      <c r="D30" s="27" t="n">
        <v>75490.87268</v>
      </c>
      <c r="E30" s="28" t="n">
        <f aca="false">D30-C30</f>
        <v>-1118.65306</v>
      </c>
      <c r="F30" s="28" t="n">
        <f aca="false">D30/C30*100-100</f>
        <v>-1.46020099875898</v>
      </c>
      <c r="G30" s="27" t="n">
        <v>60669.66485</v>
      </c>
      <c r="H30" s="27" t="n">
        <v>64290.14301</v>
      </c>
      <c r="I30" s="28" t="n">
        <f aca="false">H30-G30</f>
        <v>3620.47816000001</v>
      </c>
      <c r="J30" s="28" t="n">
        <f aca="false">H30/G30*100-100</f>
        <v>5.96752622410442</v>
      </c>
      <c r="K30" s="29" t="n">
        <v>37598.97615</v>
      </c>
      <c r="L30" s="29" t="n">
        <v>39111.42107</v>
      </c>
      <c r="M30" s="28" t="n">
        <f aca="false">L30-K30</f>
        <v>1512.44492</v>
      </c>
      <c r="N30" s="28" t="n">
        <f aca="false">L30/K30*100-100</f>
        <v>4.02256942839654</v>
      </c>
      <c r="O30" s="29" t="n">
        <v>2890.58794</v>
      </c>
      <c r="P30" s="29" t="n">
        <v>2674.40923</v>
      </c>
      <c r="Q30" s="28" t="n">
        <f aca="false">P30-O30</f>
        <v>-216.17871</v>
      </c>
      <c r="R30" s="28" t="n">
        <f aca="false">P30/O30*100-100</f>
        <v>-7.47871071516335</v>
      </c>
      <c r="S30" s="29" t="n">
        <v>2570.40144</v>
      </c>
      <c r="T30" s="29" t="n">
        <v>3098.57738</v>
      </c>
      <c r="U30" s="28" t="n">
        <f aca="false">T30-S30</f>
        <v>528.17594</v>
      </c>
      <c r="V30" s="28" t="n">
        <f aca="false">T30/S30*100-100</f>
        <v>20.5483832906661</v>
      </c>
      <c r="W30" s="29" t="n">
        <v>120.26328</v>
      </c>
      <c r="X30" s="29" t="n">
        <v>1056.97832</v>
      </c>
      <c r="Y30" s="28" t="n">
        <f aca="false">X30-W30</f>
        <v>936.71504</v>
      </c>
      <c r="Z30" s="28" t="n">
        <f aca="false">X30/W30*100-100</f>
        <v>778.886988613649</v>
      </c>
      <c r="AA30" s="29" t="n">
        <v>10</v>
      </c>
      <c r="AB30" s="29" t="n">
        <v>5</v>
      </c>
      <c r="AC30" s="28" t="n">
        <f aca="false">AB30-AA30</f>
        <v>-5</v>
      </c>
      <c r="AD30" s="28" t="n">
        <f aca="false">AB30/AA30*100-100</f>
        <v>-50</v>
      </c>
      <c r="AE30" s="29" t="n">
        <v>69.61958</v>
      </c>
      <c r="AF30" s="29" t="n">
        <v>97.18514</v>
      </c>
      <c r="AG30" s="28" t="n">
        <f aca="false">AF30-AE30</f>
        <v>27.56556</v>
      </c>
      <c r="AH30" s="28" t="n">
        <f aca="false">AF30/AE30*100-100</f>
        <v>39.5945508433116</v>
      </c>
      <c r="AI30" s="29" t="n">
        <v>16447.10909</v>
      </c>
      <c r="AJ30" s="30" t="n">
        <v>17446.0138</v>
      </c>
      <c r="AK30" s="28" t="n">
        <f aca="false">AJ30-AI30</f>
        <v>998.904710000003</v>
      </c>
      <c r="AL30" s="28" t="n">
        <f aca="false">AJ30/AI30*100-100</f>
        <v>6.0734363986638</v>
      </c>
      <c r="AM30" s="29" t="n">
        <v>964.0775</v>
      </c>
      <c r="AN30" s="29" t="n">
        <v>800.47071</v>
      </c>
      <c r="AO30" s="28" t="n">
        <f aca="false">AN30-AM30</f>
        <v>-163.60679</v>
      </c>
      <c r="AP30" s="28" t="n">
        <f aca="false">AN30/AM30*100-100</f>
        <v>-16.9702944006058</v>
      </c>
      <c r="AQ30" s="29" t="n">
        <v>-1.37013</v>
      </c>
      <c r="AR30" s="29" t="n">
        <v>0.08736</v>
      </c>
      <c r="AS30" s="28" t="n">
        <f aca="false">AR30-AQ30</f>
        <v>1.45749</v>
      </c>
      <c r="AT30" s="28"/>
      <c r="AU30" s="27" t="n">
        <v>15939.86089</v>
      </c>
      <c r="AV30" s="27" t="n">
        <v>11200.72967</v>
      </c>
      <c r="AW30" s="28" t="n">
        <f aca="false">AV30-AU30</f>
        <v>-4739.13122</v>
      </c>
      <c r="AX30" s="28" t="n">
        <f aca="false">AV30/AU30*100-100</f>
        <v>-29.7313210742832</v>
      </c>
      <c r="AY30" s="29" t="n">
        <v>11088.87344</v>
      </c>
      <c r="AZ30" s="29" t="n">
        <v>6753.53942</v>
      </c>
      <c r="BA30" s="28" t="n">
        <f aca="false">AZ30-AY30</f>
        <v>-4335.33402</v>
      </c>
      <c r="BB30" s="28" t="n">
        <f aca="false">AZ30/AY30*100-100</f>
        <v>-39.0962530455213</v>
      </c>
      <c r="BC30" s="29" t="n">
        <v>472.92909</v>
      </c>
      <c r="BD30" s="29" t="n">
        <v>677.04284</v>
      </c>
      <c r="BE30" s="28" t="n">
        <f aca="false">BD30-BC30</f>
        <v>204.11375</v>
      </c>
      <c r="BF30" s="28" t="n">
        <f aca="false">BD30/BC30*100-100</f>
        <v>43.1594829575825</v>
      </c>
      <c r="BG30" s="29" t="n">
        <v>2350.30531</v>
      </c>
      <c r="BH30" s="29" t="n">
        <v>2098.61476</v>
      </c>
      <c r="BI30" s="28" t="n">
        <f aca="false">BH30-BG30</f>
        <v>-251.69055</v>
      </c>
      <c r="BJ30" s="28" t="n">
        <f aca="false">BH30/BG30*100-100</f>
        <v>-10.7088448861991</v>
      </c>
      <c r="BK30" s="29" t="n">
        <v>1135.3514</v>
      </c>
      <c r="BL30" s="29" t="n">
        <v>156.45269</v>
      </c>
      <c r="BM30" s="28" t="n">
        <f aca="false">BL30-BK30</f>
        <v>-978.89871</v>
      </c>
      <c r="BN30" s="28" t="n">
        <f aca="false">BL30/BK30*100-100</f>
        <v>-86.2198883975481</v>
      </c>
      <c r="BO30" s="29" t="n">
        <v>587.80746</v>
      </c>
      <c r="BP30" s="29" t="n">
        <v>1442.7143</v>
      </c>
      <c r="BQ30" s="28" t="n">
        <f aca="false">BP30-BO30</f>
        <v>854.90684</v>
      </c>
      <c r="BR30" s="28" t="n">
        <f aca="false">BP30/BO30*100-100</f>
        <v>145.43994388911</v>
      </c>
      <c r="BS30" s="29" t="n">
        <v>304.59419</v>
      </c>
      <c r="BT30" s="29" t="n">
        <v>72.36566</v>
      </c>
      <c r="BU30" s="28" t="n">
        <f aca="false">BT30-BS30</f>
        <v>-232.22853</v>
      </c>
      <c r="BV30" s="28" t="n">
        <f aca="false">BT30/BS30*100-100</f>
        <v>-76.2419434198663</v>
      </c>
      <c r="BW30" s="27" t="n">
        <v>89859.77279</v>
      </c>
      <c r="BX30" s="27" t="n">
        <v>61950.41987</v>
      </c>
      <c r="BY30" s="28" t="n">
        <f aca="false">BX30-BW30</f>
        <v>-27909.35292</v>
      </c>
      <c r="BZ30" s="28" t="n">
        <f aca="false">BX30/BW30*100-100</f>
        <v>-31.058784207282</v>
      </c>
      <c r="CA30" s="27" t="n">
        <v>166469.29853</v>
      </c>
      <c r="CB30" s="27" t="n">
        <v>137441.29255</v>
      </c>
      <c r="CC30" s="28" t="n">
        <f aca="false">CB30-CA30</f>
        <v>-29028.00598</v>
      </c>
      <c r="CD30" s="28" t="n">
        <f aca="false">CB30/CA30*100-100</f>
        <v>-17.4374531738468</v>
      </c>
      <c r="CF30" s="31"/>
      <c r="CG30" s="31"/>
      <c r="CH30" s="32"/>
      <c r="CI30" s="32"/>
    </row>
    <row r="31" customFormat="false" ht="17.1" hidden="false" customHeight="true" outlineLevel="0" collapsed="false">
      <c r="A31" s="25" t="n">
        <v>27</v>
      </c>
      <c r="B31" s="26" t="s">
        <v>72</v>
      </c>
      <c r="C31" s="27" t="n">
        <v>33391.52449</v>
      </c>
      <c r="D31" s="27" t="n">
        <v>33551.0394</v>
      </c>
      <c r="E31" s="28" t="n">
        <f aca="false">D31-C31</f>
        <v>159.514910000005</v>
      </c>
      <c r="F31" s="28" t="n">
        <f aca="false">D31/C31*100-100</f>
        <v>0.477710773725761</v>
      </c>
      <c r="G31" s="27" t="n">
        <v>31292.14937</v>
      </c>
      <c r="H31" s="27" t="n">
        <v>31350.96725</v>
      </c>
      <c r="I31" s="28" t="n">
        <f aca="false">H31-G31</f>
        <v>58.8178799999987</v>
      </c>
      <c r="J31" s="28" t="n">
        <f aca="false">H31/G31*100-100</f>
        <v>0.187963694358388</v>
      </c>
      <c r="K31" s="29" t="n">
        <v>19867.15509</v>
      </c>
      <c r="L31" s="29" t="n">
        <v>22260.837</v>
      </c>
      <c r="M31" s="28" t="n">
        <f aca="false">L31-K31</f>
        <v>2393.68191</v>
      </c>
      <c r="N31" s="28" t="n">
        <f aca="false">L31/K31*100-100</f>
        <v>12.0484382346461</v>
      </c>
      <c r="O31" s="29" t="n">
        <v>3525.14091</v>
      </c>
      <c r="P31" s="29" t="n">
        <v>3218.22705</v>
      </c>
      <c r="Q31" s="28" t="n">
        <f aca="false">P31-O31</f>
        <v>-306.91386</v>
      </c>
      <c r="R31" s="28" t="n">
        <f aca="false">P31/O31*100-100</f>
        <v>-8.70642813537914</v>
      </c>
      <c r="S31" s="29" t="n">
        <v>2215.88174</v>
      </c>
      <c r="T31" s="29" t="n">
        <v>2055.09962</v>
      </c>
      <c r="U31" s="28" t="n">
        <f aca="false">T31-S31</f>
        <v>-160.78212</v>
      </c>
      <c r="V31" s="28" t="n">
        <f aca="false">T31/S31*100-100</f>
        <v>-7.25589805167131</v>
      </c>
      <c r="W31" s="29" t="n">
        <v>2892.93321</v>
      </c>
      <c r="X31" s="29" t="n">
        <v>1923.89781</v>
      </c>
      <c r="Y31" s="28" t="n">
        <f aca="false">X31-W31</f>
        <v>-969.0354</v>
      </c>
      <c r="Z31" s="28" t="n">
        <f aca="false">X31/W31*100-100</f>
        <v>-33.496639212075</v>
      </c>
      <c r="AA31" s="29" t="n">
        <v>258.808</v>
      </c>
      <c r="AB31" s="29" t="n">
        <v>345.567</v>
      </c>
      <c r="AC31" s="28" t="n">
        <f aca="false">AB31-AA31</f>
        <v>86.759</v>
      </c>
      <c r="AD31" s="28" t="n">
        <f aca="false">AB31/AA31*100-100</f>
        <v>33.5225340793175</v>
      </c>
      <c r="AE31" s="29" t="n">
        <v>24.39451</v>
      </c>
      <c r="AF31" s="29" t="n">
        <v>11.17193</v>
      </c>
      <c r="AG31" s="28" t="n">
        <f aca="false">AF31-AE31</f>
        <v>-13.22258</v>
      </c>
      <c r="AH31" s="28" t="n">
        <f aca="false">AF31/AE31*100-100</f>
        <v>-54.2030973362449</v>
      </c>
      <c r="AI31" s="29" t="n">
        <v>2177.24178</v>
      </c>
      <c r="AJ31" s="30" t="n">
        <v>1089.90683</v>
      </c>
      <c r="AK31" s="28" t="n">
        <f aca="false">AJ31-AI31</f>
        <v>-1087.33495</v>
      </c>
      <c r="AL31" s="28" t="n">
        <f aca="false">AJ31/AI31*100-100</f>
        <v>-49.9409371980727</v>
      </c>
      <c r="AM31" s="29" t="n">
        <v>329.94821</v>
      </c>
      <c r="AN31" s="29" t="n">
        <v>446.04109</v>
      </c>
      <c r="AO31" s="28" t="n">
        <f aca="false">AN31-AM31</f>
        <v>116.09288</v>
      </c>
      <c r="AP31" s="28" t="n">
        <f aca="false">AN31/AM31*100-100</f>
        <v>35.1851825472853</v>
      </c>
      <c r="AQ31" s="29" t="n">
        <v>0.64592</v>
      </c>
      <c r="AR31" s="29" t="n">
        <v>0.21892</v>
      </c>
      <c r="AS31" s="28" t="n">
        <f aca="false">AR31-AQ31</f>
        <v>-0.427</v>
      </c>
      <c r="AT31" s="28" t="n">
        <f aca="false">AR31/AQ31*100-100</f>
        <v>-66.1072578647511</v>
      </c>
      <c r="AU31" s="27" t="n">
        <v>2099.37512</v>
      </c>
      <c r="AV31" s="27" t="n">
        <v>2200.07215</v>
      </c>
      <c r="AW31" s="28" t="n">
        <f aca="false">AV31-AU31</f>
        <v>100.69703</v>
      </c>
      <c r="AX31" s="28" t="n">
        <f aca="false">AV31/AU31*100-100</f>
        <v>4.79652392946338</v>
      </c>
      <c r="AY31" s="29" t="n">
        <v>608.52808</v>
      </c>
      <c r="AZ31" s="29" t="n">
        <v>813.67513</v>
      </c>
      <c r="BA31" s="28" t="n">
        <f aca="false">AZ31-AY31</f>
        <v>205.14705</v>
      </c>
      <c r="BB31" s="28" t="n">
        <f aca="false">AZ31/AY31*100-100</f>
        <v>33.7120104630176</v>
      </c>
      <c r="BC31" s="29" t="n">
        <v>74.85186</v>
      </c>
      <c r="BD31" s="29" t="n">
        <v>105.99364</v>
      </c>
      <c r="BE31" s="28" t="n">
        <f aca="false">BD31-BC31</f>
        <v>31.14178</v>
      </c>
      <c r="BF31" s="28" t="n">
        <f aca="false">BD31/BC31*100-100</f>
        <v>41.6045506417609</v>
      </c>
      <c r="BG31" s="29" t="n">
        <v>721.21987</v>
      </c>
      <c r="BH31" s="29" t="n">
        <v>716.571</v>
      </c>
      <c r="BI31" s="28" t="n">
        <f aca="false">BH31-BG31</f>
        <v>-4.64886999999999</v>
      </c>
      <c r="BJ31" s="28" t="n">
        <f aca="false">BH31/BG31*100-100</f>
        <v>-0.644584292997919</v>
      </c>
      <c r="BK31" s="29" t="n">
        <v>278.92824</v>
      </c>
      <c r="BL31" s="29" t="n">
        <v>244.16236</v>
      </c>
      <c r="BM31" s="28" t="n">
        <f aca="false">BL31-BK31</f>
        <v>-34.76588</v>
      </c>
      <c r="BN31" s="28" t="n">
        <f aca="false">BL31/BK31*100-100</f>
        <v>-12.4640947076567</v>
      </c>
      <c r="BO31" s="29" t="n">
        <v>380.77673</v>
      </c>
      <c r="BP31" s="29" t="n">
        <v>319.63802</v>
      </c>
      <c r="BQ31" s="28" t="n">
        <f aca="false">BP31-BO31</f>
        <v>-61.1387099999999</v>
      </c>
      <c r="BR31" s="28" t="n">
        <f aca="false">BP31/BO31*100-100</f>
        <v>-16.0563146807842</v>
      </c>
      <c r="BS31" s="29" t="n">
        <v>35.07034</v>
      </c>
      <c r="BT31" s="29" t="n">
        <v>0.032</v>
      </c>
      <c r="BU31" s="28" t="n">
        <f aca="false">BT31-BS31</f>
        <v>-35.03834</v>
      </c>
      <c r="BV31" s="28" t="n">
        <f aca="false">BT31/BS31*100-100</f>
        <v>-99.9087548053426</v>
      </c>
      <c r="BW31" s="27" t="n">
        <v>66287.6</v>
      </c>
      <c r="BX31" s="27" t="n">
        <v>68197.62647</v>
      </c>
      <c r="BY31" s="28" t="n">
        <f aca="false">BX31-BW31</f>
        <v>1910.02647</v>
      </c>
      <c r="BZ31" s="28" t="n">
        <f aca="false">BX31/BW31*100-100</f>
        <v>2.88142347890104</v>
      </c>
      <c r="CA31" s="27" t="n">
        <v>99679.12449</v>
      </c>
      <c r="CB31" s="27" t="n">
        <v>101748.66587</v>
      </c>
      <c r="CC31" s="28" t="n">
        <f aca="false">CB31-CA31</f>
        <v>2069.54138000002</v>
      </c>
      <c r="CD31" s="28" t="n">
        <f aca="false">CB31/CA31*100-100</f>
        <v>2.07620340827496</v>
      </c>
      <c r="CF31" s="31"/>
      <c r="CG31" s="31"/>
      <c r="CH31" s="32"/>
      <c r="CI31" s="32"/>
    </row>
    <row r="32" customFormat="false" ht="17.1" hidden="false" customHeight="true" outlineLevel="0" collapsed="false">
      <c r="A32" s="25" t="n">
        <v>28</v>
      </c>
      <c r="B32" s="26" t="s">
        <v>73</v>
      </c>
      <c r="C32" s="27" t="n">
        <v>64207.81116</v>
      </c>
      <c r="D32" s="27" t="n">
        <v>71407.02252</v>
      </c>
      <c r="E32" s="28" t="n">
        <f aca="false">D32-C32</f>
        <v>7199.21136</v>
      </c>
      <c r="F32" s="28" t="n">
        <f aca="false">D32/C32*100-100</f>
        <v>11.2123606613224</v>
      </c>
      <c r="G32" s="27" t="n">
        <v>51510.57483</v>
      </c>
      <c r="H32" s="27" t="n">
        <v>60858.87064</v>
      </c>
      <c r="I32" s="28" t="n">
        <f aca="false">H32-G32</f>
        <v>9348.29581</v>
      </c>
      <c r="J32" s="28" t="n">
        <f aca="false">H32/G32*100-100</f>
        <v>18.1483041896778</v>
      </c>
      <c r="K32" s="29" t="n">
        <v>38225.73991</v>
      </c>
      <c r="L32" s="29" t="n">
        <v>46036.33651</v>
      </c>
      <c r="M32" s="28" t="n">
        <f aca="false">L32-K32</f>
        <v>7810.5966</v>
      </c>
      <c r="N32" s="28" t="n">
        <f aca="false">L32/K32*100-100</f>
        <v>20.4328199228832</v>
      </c>
      <c r="O32" s="29" t="n">
        <v>2414.32938</v>
      </c>
      <c r="P32" s="29" t="n">
        <v>2222.5043</v>
      </c>
      <c r="Q32" s="28" t="n">
        <f aca="false">P32-O32</f>
        <v>-191.82508</v>
      </c>
      <c r="R32" s="28" t="n">
        <f aca="false">P32/O32*100-100</f>
        <v>-7.94527381346782</v>
      </c>
      <c r="S32" s="29" t="n">
        <v>4316.89194</v>
      </c>
      <c r="T32" s="29" t="n">
        <v>4193.68392</v>
      </c>
      <c r="U32" s="28" t="n">
        <f aca="false">T32-S32</f>
        <v>-123.208020000001</v>
      </c>
      <c r="V32" s="28" t="n">
        <f aca="false">T32/S32*100-100</f>
        <v>-2.85409089948175</v>
      </c>
      <c r="W32" s="29" t="n">
        <v>450.14231</v>
      </c>
      <c r="X32" s="29" t="n">
        <v>1466.6086</v>
      </c>
      <c r="Y32" s="28" t="n">
        <f aca="false">X32-W32</f>
        <v>1016.46629</v>
      </c>
      <c r="Z32" s="28" t="s">
        <v>74</v>
      </c>
      <c r="AA32" s="29" t="n">
        <v>30</v>
      </c>
      <c r="AB32" s="29" t="n">
        <v>317.16974</v>
      </c>
      <c r="AC32" s="28" t="n">
        <f aca="false">AB32-AA32</f>
        <v>287.16974</v>
      </c>
      <c r="AD32" s="28" t="s">
        <v>75</v>
      </c>
      <c r="AE32" s="29" t="n">
        <v>232.34165</v>
      </c>
      <c r="AF32" s="29" t="n">
        <v>628.06722</v>
      </c>
      <c r="AG32" s="28" t="n">
        <f aca="false">AF32-AE32</f>
        <v>395.72557</v>
      </c>
      <c r="AH32" s="28" t="n">
        <f aca="false">AF32/AE32*100-100</f>
        <v>170.32054734913</v>
      </c>
      <c r="AI32" s="29" t="n">
        <v>4653.01878</v>
      </c>
      <c r="AJ32" s="30" t="n">
        <v>4606.38642</v>
      </c>
      <c r="AK32" s="28" t="n">
        <f aca="false">AJ32-AI32</f>
        <v>-46.6323600000005</v>
      </c>
      <c r="AL32" s="28" t="n">
        <f aca="false">AJ32/AI32*100-100</f>
        <v>-1.00219582608261</v>
      </c>
      <c r="AM32" s="29" t="n">
        <v>1188.10802</v>
      </c>
      <c r="AN32" s="29" t="n">
        <v>1380.18312</v>
      </c>
      <c r="AO32" s="28" t="n">
        <f aca="false">AN32-AM32</f>
        <v>192.0751</v>
      </c>
      <c r="AP32" s="28" t="n">
        <f aca="false">AN32/AM32*100-100</f>
        <v>16.1664677593877</v>
      </c>
      <c r="AQ32" s="29" t="n">
        <v>0.00284</v>
      </c>
      <c r="AR32" s="29" t="n">
        <v>7.93081</v>
      </c>
      <c r="AS32" s="28" t="n">
        <f aca="false">AR32-AQ32</f>
        <v>7.92797</v>
      </c>
      <c r="AT32" s="28" t="s">
        <v>76</v>
      </c>
      <c r="AU32" s="27" t="n">
        <v>12697.23633</v>
      </c>
      <c r="AV32" s="27" t="n">
        <v>10548.15188</v>
      </c>
      <c r="AW32" s="28" t="n">
        <f aca="false">AV32-AU32</f>
        <v>-2149.08445</v>
      </c>
      <c r="AX32" s="28" t="n">
        <f aca="false">AV32/AU32*100-100</f>
        <v>-16.9256080153625</v>
      </c>
      <c r="AY32" s="29" t="n">
        <v>4031.62131</v>
      </c>
      <c r="AZ32" s="29" t="n">
        <v>2308.11419</v>
      </c>
      <c r="BA32" s="28" t="n">
        <f aca="false">AZ32-AY32</f>
        <v>-1723.50712</v>
      </c>
      <c r="BB32" s="28" t="n">
        <f aca="false">AZ32/AY32*100-100</f>
        <v>-42.749727404333</v>
      </c>
      <c r="BC32" s="29" t="n">
        <v>766.28844</v>
      </c>
      <c r="BD32" s="29" t="n">
        <v>402.3387</v>
      </c>
      <c r="BE32" s="28" t="n">
        <f aca="false">BD32-BC32</f>
        <v>-363.94974</v>
      </c>
      <c r="BF32" s="28" t="n">
        <f aca="false">BD32/BC32*100-100</f>
        <v>-47.4951364266959</v>
      </c>
      <c r="BG32" s="29" t="n">
        <v>5881.69617</v>
      </c>
      <c r="BH32" s="29" t="n">
        <v>7221.80691</v>
      </c>
      <c r="BI32" s="28" t="n">
        <f aca="false">BH32-BG32</f>
        <v>1340.11074</v>
      </c>
      <c r="BJ32" s="28" t="n">
        <f aca="false">BH32/BG32*100-100</f>
        <v>22.7844264862801</v>
      </c>
      <c r="BK32" s="29" t="n">
        <v>1073.23351</v>
      </c>
      <c r="BL32" s="29" t="n">
        <v>129.06273</v>
      </c>
      <c r="BM32" s="28" t="n">
        <f aca="false">BL32-BK32</f>
        <v>-944.17078</v>
      </c>
      <c r="BN32" s="28" t="n">
        <f aca="false">BL32/BK32*100-100</f>
        <v>-87.9744036318806</v>
      </c>
      <c r="BO32" s="29" t="n">
        <v>522.94538</v>
      </c>
      <c r="BP32" s="29" t="n">
        <v>356.31478</v>
      </c>
      <c r="BQ32" s="28" t="n">
        <f aca="false">BP32-BO32</f>
        <v>-166.6306</v>
      </c>
      <c r="BR32" s="28" t="n">
        <f aca="false">BP32/BO32*100-100</f>
        <v>-31.8638631055503</v>
      </c>
      <c r="BS32" s="29" t="n">
        <v>421.45152</v>
      </c>
      <c r="BT32" s="29" t="n">
        <v>130.51457</v>
      </c>
      <c r="BU32" s="28" t="n">
        <f aca="false">BT32-BS32</f>
        <v>-290.93695</v>
      </c>
      <c r="BV32" s="28" t="n">
        <f aca="false">BT32/BS32*100-100</f>
        <v>-69.0321273488348</v>
      </c>
      <c r="BW32" s="27" t="n">
        <v>199086.88229</v>
      </c>
      <c r="BX32" s="27" t="n">
        <v>133235.95681</v>
      </c>
      <c r="BY32" s="28" t="n">
        <f aca="false">BX32-BW32</f>
        <v>-65850.92548</v>
      </c>
      <c r="BZ32" s="28" t="n">
        <f aca="false">BX32/BW32*100-100</f>
        <v>-33.0764763215681</v>
      </c>
      <c r="CA32" s="27" t="n">
        <v>263294.69345</v>
      </c>
      <c r="CB32" s="27" t="n">
        <v>204642.97933</v>
      </c>
      <c r="CC32" s="28" t="n">
        <f aca="false">CB32-CA32</f>
        <v>-58651.71412</v>
      </c>
      <c r="CD32" s="28" t="n">
        <f aca="false">CB32/CA32*100-100</f>
        <v>-22.276071481531</v>
      </c>
      <c r="CF32" s="31"/>
      <c r="CG32" s="31"/>
      <c r="CH32" s="32"/>
      <c r="CI32" s="32"/>
    </row>
    <row r="33" customFormat="false" ht="17.1" hidden="false" customHeight="true" outlineLevel="0" collapsed="false">
      <c r="A33" s="25" t="n">
        <v>29</v>
      </c>
      <c r="B33" s="26" t="s">
        <v>77</v>
      </c>
      <c r="C33" s="27" t="n">
        <v>36096.26388</v>
      </c>
      <c r="D33" s="27" t="n">
        <v>30858.80493</v>
      </c>
      <c r="E33" s="28" t="n">
        <f aca="false">D33-C33</f>
        <v>-5237.45895000001</v>
      </c>
      <c r="F33" s="28" t="n">
        <f aca="false">D33/C33*100-100</f>
        <v>-14.5096981987157</v>
      </c>
      <c r="G33" s="27" t="n">
        <v>30909.19288</v>
      </c>
      <c r="H33" s="27" t="n">
        <v>25033.22943</v>
      </c>
      <c r="I33" s="28" t="n">
        <f aca="false">H33-G33</f>
        <v>-5875.96345000001</v>
      </c>
      <c r="J33" s="28" t="n">
        <f aca="false">H33/G33*100-100</f>
        <v>-19.0104072688423</v>
      </c>
      <c r="K33" s="29" t="n">
        <v>23871.65097</v>
      </c>
      <c r="L33" s="29" t="n">
        <v>18377.77707</v>
      </c>
      <c r="M33" s="28" t="n">
        <f aca="false">L33-K33</f>
        <v>-5493.8739</v>
      </c>
      <c r="N33" s="28" t="n">
        <f aca="false">L33/K33*100-100</f>
        <v>-23.0142184422195</v>
      </c>
      <c r="O33" s="29" t="n">
        <v>3091.5531</v>
      </c>
      <c r="P33" s="29" t="n">
        <v>2844.19271</v>
      </c>
      <c r="Q33" s="28" t="n">
        <f aca="false">P33-O33</f>
        <v>-247.36039</v>
      </c>
      <c r="R33" s="28" t="n">
        <f aca="false">P33/O33*100-100</f>
        <v>-8.00116905642024</v>
      </c>
      <c r="S33" s="29" t="n">
        <v>1281.82554</v>
      </c>
      <c r="T33" s="29" t="n">
        <v>1279.51857</v>
      </c>
      <c r="U33" s="28" t="n">
        <f aca="false">T33-S33</f>
        <v>-2.30697000000009</v>
      </c>
      <c r="V33" s="28" t="n">
        <f aca="false">T33/S33*100-100</f>
        <v>-0.179975349843645</v>
      </c>
      <c r="W33" s="29" t="n">
        <v>327.57772</v>
      </c>
      <c r="X33" s="29" t="n">
        <v>583.78481</v>
      </c>
      <c r="Y33" s="28" t="n">
        <f aca="false">X33-W33</f>
        <v>256.20709</v>
      </c>
      <c r="Z33" s="28" t="n">
        <f aca="false">X33/W33*100-100</f>
        <v>78.2126116513663</v>
      </c>
      <c r="AA33" s="29" t="n">
        <v>15</v>
      </c>
      <c r="AB33" s="29" t="n">
        <v>15</v>
      </c>
      <c r="AC33" s="28" t="n">
        <f aca="false">AB33-AA33</f>
        <v>0</v>
      </c>
      <c r="AD33" s="28" t="n">
        <f aca="false">AB33/AA33*100-100</f>
        <v>0</v>
      </c>
      <c r="AE33" s="29" t="n">
        <v>13.60451</v>
      </c>
      <c r="AF33" s="29" t="n">
        <v>10.26795</v>
      </c>
      <c r="AG33" s="28" t="n">
        <f aca="false">AF33-AE33</f>
        <v>-3.33656</v>
      </c>
      <c r="AH33" s="28" t="n">
        <f aca="false">AF33/AE33*100-100</f>
        <v>-24.5253963575314</v>
      </c>
      <c r="AI33" s="29" t="n">
        <v>1911.06722</v>
      </c>
      <c r="AJ33" s="30" t="n">
        <v>1496.1406</v>
      </c>
      <c r="AK33" s="28" t="n">
        <f aca="false">AJ33-AI33</f>
        <v>-414.92662</v>
      </c>
      <c r="AL33" s="28" t="n">
        <f aca="false">AJ33/AI33*100-100</f>
        <v>-21.7117752665968</v>
      </c>
      <c r="AM33" s="29" t="n">
        <v>384.73748</v>
      </c>
      <c r="AN33" s="29" t="n">
        <v>420.19527</v>
      </c>
      <c r="AO33" s="28" t="n">
        <f aca="false">AN33-AM33</f>
        <v>35.45779</v>
      </c>
      <c r="AP33" s="28" t="n">
        <f aca="false">AN33/AM33*100-100</f>
        <v>9.21609976756099</v>
      </c>
      <c r="AQ33" s="29" t="n">
        <v>12.17634</v>
      </c>
      <c r="AR33" s="29" t="n">
        <v>6.35245</v>
      </c>
      <c r="AS33" s="28" t="n">
        <f aca="false">AR33-AQ33</f>
        <v>-5.82389</v>
      </c>
      <c r="AT33" s="28" t="n">
        <f aca="false">AR33/AQ33*100-100</f>
        <v>-47.8295612638938</v>
      </c>
      <c r="AU33" s="27" t="n">
        <v>5187.071</v>
      </c>
      <c r="AV33" s="27" t="n">
        <v>5825.5755</v>
      </c>
      <c r="AW33" s="28" t="n">
        <f aca="false">AV33-AU33</f>
        <v>638.504499999999</v>
      </c>
      <c r="AX33" s="28" t="n">
        <f aca="false">AV33/AU33*100-100</f>
        <v>12.3095384659281</v>
      </c>
      <c r="AY33" s="29" t="n">
        <v>3823.03302</v>
      </c>
      <c r="AZ33" s="29" t="n">
        <v>4113.67372</v>
      </c>
      <c r="BA33" s="28" t="n">
        <f aca="false">AZ33-AY33</f>
        <v>290.6407</v>
      </c>
      <c r="BB33" s="28" t="n">
        <f aca="false">AZ33/AY33*100-100</f>
        <v>7.60235913421433</v>
      </c>
      <c r="BC33" s="29" t="n">
        <v>17.67964</v>
      </c>
      <c r="BD33" s="29" t="n">
        <v>76.5033</v>
      </c>
      <c r="BE33" s="28" t="n">
        <f aca="false">BD33-BC33</f>
        <v>58.82366</v>
      </c>
      <c r="BF33" s="28" t="s">
        <v>78</v>
      </c>
      <c r="BG33" s="29" t="n">
        <v>972.23911</v>
      </c>
      <c r="BH33" s="29" t="n">
        <v>1340.45102</v>
      </c>
      <c r="BI33" s="28" t="n">
        <f aca="false">BH33-BG33</f>
        <v>368.21191</v>
      </c>
      <c r="BJ33" s="28" t="n">
        <f aca="false">BH33/BG33*100-100</f>
        <v>37.8725671712589</v>
      </c>
      <c r="BK33" s="29" t="n">
        <v>64.8103</v>
      </c>
      <c r="BL33" s="29" t="n">
        <v>68.49259</v>
      </c>
      <c r="BM33" s="28" t="n">
        <f aca="false">BL33-BK33</f>
        <v>3.68228999999999</v>
      </c>
      <c r="BN33" s="28" t="n">
        <f aca="false">BL33/BK33*100-100</f>
        <v>5.68164319560316</v>
      </c>
      <c r="BO33" s="29" t="n">
        <v>309.30893</v>
      </c>
      <c r="BP33" s="29" t="n">
        <v>227.46677</v>
      </c>
      <c r="BQ33" s="28" t="n">
        <f aca="false">BP33-BO33</f>
        <v>-81.84216</v>
      </c>
      <c r="BR33" s="28" t="n">
        <f aca="false">BP33/BO33*100-100</f>
        <v>-26.4596822341987</v>
      </c>
      <c r="BS33" s="29" t="n">
        <v>0</v>
      </c>
      <c r="BT33" s="29" t="n">
        <v>-1.0119</v>
      </c>
      <c r="BU33" s="28" t="n">
        <f aca="false">BT33-BS33</f>
        <v>-1.0119</v>
      </c>
      <c r="BV33" s="28"/>
      <c r="BW33" s="27" t="n">
        <v>91059.5977</v>
      </c>
      <c r="BX33" s="27" t="n">
        <v>95337.52331</v>
      </c>
      <c r="BY33" s="28" t="n">
        <f aca="false">BX33-BW33</f>
        <v>4277.92561000001</v>
      </c>
      <c r="BZ33" s="28" t="n">
        <f aca="false">BX33/BW33*100-100</f>
        <v>4.69794037976516</v>
      </c>
      <c r="CA33" s="27" t="n">
        <v>127155.86158</v>
      </c>
      <c r="CB33" s="27" t="n">
        <v>126196.32824</v>
      </c>
      <c r="CC33" s="28" t="n">
        <f aca="false">CB33-CA33</f>
        <v>-959.533340000009</v>
      </c>
      <c r="CD33" s="28" t="n">
        <f aca="false">CB33/CA33*100-100</f>
        <v>-0.754611960531861</v>
      </c>
      <c r="CF33" s="31"/>
      <c r="CG33" s="31"/>
      <c r="CH33" s="32"/>
      <c r="CI33" s="32"/>
    </row>
    <row r="34" customFormat="false" ht="17.1" hidden="false" customHeight="true" outlineLevel="0" collapsed="false">
      <c r="A34" s="25" t="n">
        <v>30</v>
      </c>
      <c r="B34" s="26" t="s">
        <v>79</v>
      </c>
      <c r="C34" s="27" t="n">
        <v>45370.01051</v>
      </c>
      <c r="D34" s="27" t="n">
        <v>52605.26344</v>
      </c>
      <c r="E34" s="28" t="n">
        <f aca="false">D34-C34</f>
        <v>7235.25293</v>
      </c>
      <c r="F34" s="28" t="n">
        <f aca="false">D34/C34*100-100</f>
        <v>15.9472145777998</v>
      </c>
      <c r="G34" s="27" t="n">
        <v>38421.05508</v>
      </c>
      <c r="H34" s="27" t="n">
        <v>45844.46308</v>
      </c>
      <c r="I34" s="28" t="n">
        <f aca="false">H34-G34</f>
        <v>7423.408</v>
      </c>
      <c r="J34" s="28" t="n">
        <f aca="false">H34/G34*100-100</f>
        <v>19.3211976728464</v>
      </c>
      <c r="K34" s="29" t="n">
        <v>28964.49171</v>
      </c>
      <c r="L34" s="29" t="n">
        <v>35080.33909</v>
      </c>
      <c r="M34" s="28" t="n">
        <f aca="false">L34-K34</f>
        <v>6115.84738</v>
      </c>
      <c r="N34" s="28" t="n">
        <f aca="false">L34/K34*100-100</f>
        <v>21.1149825836181</v>
      </c>
      <c r="O34" s="29" t="n">
        <v>2074.34104</v>
      </c>
      <c r="P34" s="29" t="n">
        <v>1895.70289</v>
      </c>
      <c r="Q34" s="28" t="n">
        <f aca="false">P34-O34</f>
        <v>-178.63815</v>
      </c>
      <c r="R34" s="28" t="n">
        <f aca="false">P34/O34*100-100</f>
        <v>-8.61180232928335</v>
      </c>
      <c r="S34" s="29" t="n">
        <v>3019.07189</v>
      </c>
      <c r="T34" s="29" t="n">
        <v>3042.77369</v>
      </c>
      <c r="U34" s="28" t="n">
        <f aca="false">T34-S34</f>
        <v>23.7017999999998</v>
      </c>
      <c r="V34" s="28" t="n">
        <f aca="false">T34/S34*100-100</f>
        <v>0.785069082935934</v>
      </c>
      <c r="W34" s="29" t="n">
        <v>1306.36796</v>
      </c>
      <c r="X34" s="29" t="n">
        <v>2682.7137</v>
      </c>
      <c r="Y34" s="28" t="n">
        <f aca="false">X34-W34</f>
        <v>1376.34574</v>
      </c>
      <c r="Z34" s="28" t="n">
        <f aca="false">X34/W34*100-100</f>
        <v>105.356666891922</v>
      </c>
      <c r="AA34" s="29" t="n">
        <v>0</v>
      </c>
      <c r="AB34" s="29" t="n">
        <v>0</v>
      </c>
      <c r="AC34" s="28" t="n">
        <f aca="false">AB34-AA34</f>
        <v>0</v>
      </c>
      <c r="AD34" s="28"/>
      <c r="AE34" s="29" t="n">
        <v>133.84328</v>
      </c>
      <c r="AF34" s="29" t="n">
        <v>40.62164</v>
      </c>
      <c r="AG34" s="28" t="n">
        <f aca="false">AF34-AE34</f>
        <v>-93.22164</v>
      </c>
      <c r="AH34" s="28" t="n">
        <f aca="false">AF34/AE34*100-100</f>
        <v>-69.6498471944202</v>
      </c>
      <c r="AI34" s="29" t="n">
        <v>2439.20569</v>
      </c>
      <c r="AJ34" s="30" t="n">
        <v>2521.92011</v>
      </c>
      <c r="AK34" s="28" t="n">
        <f aca="false">AJ34-AI34</f>
        <v>82.7144200000003</v>
      </c>
      <c r="AL34" s="28" t="n">
        <f aca="false">AJ34/AI34*100-100</f>
        <v>3.39103915422567</v>
      </c>
      <c r="AM34" s="29" t="n">
        <v>482.13738</v>
      </c>
      <c r="AN34" s="29" t="n">
        <v>580.09484</v>
      </c>
      <c r="AO34" s="28" t="n">
        <f aca="false">AN34-AM34</f>
        <v>97.95746</v>
      </c>
      <c r="AP34" s="28" t="n">
        <f aca="false">AN34/AM34*100-100</f>
        <v>20.3173336197247</v>
      </c>
      <c r="AQ34" s="29" t="n">
        <v>1.59613</v>
      </c>
      <c r="AR34" s="29" t="n">
        <v>0.29712</v>
      </c>
      <c r="AS34" s="28" t="n">
        <f aca="false">AR34-AQ34</f>
        <v>-1.29901</v>
      </c>
      <c r="AT34" s="28" t="n">
        <f aca="false">AR34/AQ34*100-100</f>
        <v>-81.3849749080589</v>
      </c>
      <c r="AU34" s="27" t="n">
        <v>6948.95543</v>
      </c>
      <c r="AV34" s="27" t="n">
        <v>6760.80036</v>
      </c>
      <c r="AW34" s="28" t="n">
        <f aca="false">AV34-AU34</f>
        <v>-188.15507</v>
      </c>
      <c r="AX34" s="28" t="n">
        <f aca="false">AV34/AU34*100-100</f>
        <v>-2.70767415182573</v>
      </c>
      <c r="AY34" s="29" t="n">
        <v>986.35317</v>
      </c>
      <c r="AZ34" s="29" t="n">
        <v>3010.34019</v>
      </c>
      <c r="BA34" s="28" t="n">
        <f aca="false">AZ34-AY34</f>
        <v>2023.98702</v>
      </c>
      <c r="BB34" s="28" t="s">
        <v>80</v>
      </c>
      <c r="BC34" s="29" t="n">
        <v>298.16597</v>
      </c>
      <c r="BD34" s="29" t="n">
        <v>293.59985</v>
      </c>
      <c r="BE34" s="28" t="n">
        <f aca="false">BD34-BC34</f>
        <v>-4.56611999999996</v>
      </c>
      <c r="BF34" s="28" t="n">
        <f aca="false">BD34/BC34*100-100</f>
        <v>-1.53140212479646</v>
      </c>
      <c r="BG34" s="29" t="n">
        <v>366.93368</v>
      </c>
      <c r="BH34" s="29" t="n">
        <v>599.40034</v>
      </c>
      <c r="BI34" s="28" t="n">
        <f aca="false">BH34-BG34</f>
        <v>232.46666</v>
      </c>
      <c r="BJ34" s="28" t="n">
        <f aca="false">BH34/BG34*100-100</f>
        <v>63.3538627470773</v>
      </c>
      <c r="BK34" s="29" t="n">
        <v>4704.80754</v>
      </c>
      <c r="BL34" s="29" t="n">
        <v>2252.36993</v>
      </c>
      <c r="BM34" s="28" t="n">
        <f aca="false">BL34-BK34</f>
        <v>-2452.43761</v>
      </c>
      <c r="BN34" s="28" t="n">
        <f aca="false">BL34/BK34*100-100</f>
        <v>-52.1262047203742</v>
      </c>
      <c r="BO34" s="29" t="n">
        <v>590.40986</v>
      </c>
      <c r="BP34" s="29" t="n">
        <v>671.29037</v>
      </c>
      <c r="BQ34" s="28" t="n">
        <f aca="false">BP34-BO34</f>
        <v>80.88051</v>
      </c>
      <c r="BR34" s="28" t="n">
        <f aca="false">BP34/BO34*100-100</f>
        <v>13.6990445925141</v>
      </c>
      <c r="BS34" s="29" t="n">
        <v>2.28521</v>
      </c>
      <c r="BT34" s="29" t="n">
        <v>-66.20032</v>
      </c>
      <c r="BU34" s="28" t="n">
        <f aca="false">BT34-BS34</f>
        <v>-68.48553</v>
      </c>
      <c r="BV34" s="28"/>
      <c r="BW34" s="27" t="n">
        <v>83543.8445</v>
      </c>
      <c r="BX34" s="27" t="n">
        <v>67930.93366</v>
      </c>
      <c r="BY34" s="28" t="n">
        <f aca="false">BX34-BW34</f>
        <v>-15612.91084</v>
      </c>
      <c r="BZ34" s="28" t="n">
        <f aca="false">BX34/BW34*100-100</f>
        <v>-18.688283898642</v>
      </c>
      <c r="CA34" s="27" t="n">
        <v>128913.85501</v>
      </c>
      <c r="CB34" s="27" t="n">
        <v>120536.1971</v>
      </c>
      <c r="CC34" s="28" t="n">
        <f aca="false">CB34-CA34</f>
        <v>-8377.65791000001</v>
      </c>
      <c r="CD34" s="28" t="n">
        <f aca="false">CB34/CA34*100-100</f>
        <v>-6.49864819367177</v>
      </c>
      <c r="CF34" s="31"/>
      <c r="CG34" s="31"/>
      <c r="CH34" s="32"/>
      <c r="CI34" s="32"/>
    </row>
    <row r="35" customFormat="false" ht="17.1" hidden="false" customHeight="true" outlineLevel="0" collapsed="false">
      <c r="A35" s="25" t="n">
        <v>31</v>
      </c>
      <c r="B35" s="26" t="s">
        <v>81</v>
      </c>
      <c r="C35" s="27" t="n">
        <v>41208.43967</v>
      </c>
      <c r="D35" s="27" t="n">
        <v>50823.30933</v>
      </c>
      <c r="E35" s="28" t="n">
        <f aca="false">D35-C35</f>
        <v>9614.86966</v>
      </c>
      <c r="F35" s="28" t="n">
        <f aca="false">D35/C35*100-100</f>
        <v>23.33228274838</v>
      </c>
      <c r="G35" s="27" t="n">
        <v>37105.37208</v>
      </c>
      <c r="H35" s="27" t="n">
        <v>46969.41705</v>
      </c>
      <c r="I35" s="28" t="n">
        <f aca="false">H35-G35</f>
        <v>9864.04497</v>
      </c>
      <c r="J35" s="28" t="n">
        <f aca="false">H35/G35*100-100</f>
        <v>26.5838729463025</v>
      </c>
      <c r="K35" s="29" t="n">
        <v>21239.21821</v>
      </c>
      <c r="L35" s="29" t="n">
        <v>26021.38854</v>
      </c>
      <c r="M35" s="28" t="n">
        <f aca="false">L35-K35</f>
        <v>4782.17033</v>
      </c>
      <c r="N35" s="28" t="n">
        <f aca="false">L35/K35*100-100</f>
        <v>22.5157549713785</v>
      </c>
      <c r="O35" s="29" t="n">
        <v>7913.32845</v>
      </c>
      <c r="P35" s="29" t="n">
        <v>7254.73394</v>
      </c>
      <c r="Q35" s="28" t="n">
        <f aca="false">P35-O35</f>
        <v>-658.59451</v>
      </c>
      <c r="R35" s="28" t="n">
        <f aca="false">P35/O35*100-100</f>
        <v>-8.32259793285846</v>
      </c>
      <c r="S35" s="29" t="n">
        <v>1128.48903</v>
      </c>
      <c r="T35" s="29" t="n">
        <v>1094.66659</v>
      </c>
      <c r="U35" s="28" t="n">
        <f aca="false">T35-S35</f>
        <v>-33.8224399999999</v>
      </c>
      <c r="V35" s="28" t="n">
        <f aca="false">T35/S35*100-100</f>
        <v>-2.9971438889397</v>
      </c>
      <c r="W35" s="29" t="n">
        <v>3186.42203</v>
      </c>
      <c r="X35" s="29" t="n">
        <v>10260.26842</v>
      </c>
      <c r="Y35" s="28" t="n">
        <f aca="false">X35-W35</f>
        <v>7073.84639</v>
      </c>
      <c r="Z35" s="28" t="s">
        <v>82</v>
      </c>
      <c r="AA35" s="29" t="n">
        <v>43.33334</v>
      </c>
      <c r="AB35" s="29" t="n">
        <v>13.247</v>
      </c>
      <c r="AC35" s="28" t="n">
        <f aca="false">AB35-AA35</f>
        <v>-30.08634</v>
      </c>
      <c r="AD35" s="28" t="n">
        <f aca="false">AB35/AA35*100-100</f>
        <v>-69.4300047030762</v>
      </c>
      <c r="AE35" s="29" t="n">
        <v>147.10774</v>
      </c>
      <c r="AF35" s="29" t="n">
        <v>17.29816</v>
      </c>
      <c r="AG35" s="28" t="n">
        <f aca="false">AF35-AE35</f>
        <v>-129.80958</v>
      </c>
      <c r="AH35" s="28" t="n">
        <f aca="false">AF35/AE35*100-100</f>
        <v>-88.2411625656135</v>
      </c>
      <c r="AI35" s="29" t="n">
        <v>3398.44541</v>
      </c>
      <c r="AJ35" s="30" t="n">
        <v>2327.14352</v>
      </c>
      <c r="AK35" s="28" t="n">
        <f aca="false">AJ35-AI35</f>
        <v>-1071.30189</v>
      </c>
      <c r="AL35" s="28" t="n">
        <f aca="false">AJ35/AI35*100-100</f>
        <v>-31.523292586889</v>
      </c>
      <c r="AM35" s="29" t="n">
        <v>49.0174</v>
      </c>
      <c r="AN35" s="29" t="n">
        <v>-19.32912</v>
      </c>
      <c r="AO35" s="28" t="n">
        <f aca="false">AN35-AM35</f>
        <v>-68.34652</v>
      </c>
      <c r="AP35" s="28"/>
      <c r="AQ35" s="29" t="n">
        <v>0.01047</v>
      </c>
      <c r="AR35" s="29" t="n">
        <v>0</v>
      </c>
      <c r="AS35" s="28" t="n">
        <f aca="false">AR35-AQ35</f>
        <v>-0.01047</v>
      </c>
      <c r="AT35" s="28" t="n">
        <f aca="false">AR35/AQ35*100-100</f>
        <v>-100</v>
      </c>
      <c r="AU35" s="27" t="n">
        <v>4103.06759</v>
      </c>
      <c r="AV35" s="27" t="n">
        <v>3853.89228</v>
      </c>
      <c r="AW35" s="28" t="n">
        <f aca="false">AV35-AU35</f>
        <v>-249.175309999999</v>
      </c>
      <c r="AX35" s="28" t="n">
        <f aca="false">AV35/AU35*100-100</f>
        <v>-6.072902883864</v>
      </c>
      <c r="AY35" s="29" t="n">
        <v>2457.58093</v>
      </c>
      <c r="AZ35" s="29" t="n">
        <v>2704.61</v>
      </c>
      <c r="BA35" s="28" t="n">
        <f aca="false">AZ35-AY35</f>
        <v>247.02907</v>
      </c>
      <c r="BB35" s="28" t="n">
        <f aca="false">AZ35/AY35*100-100</f>
        <v>10.0517165878236</v>
      </c>
      <c r="BC35" s="29" t="n">
        <v>262.13946</v>
      </c>
      <c r="BD35" s="29" t="n">
        <v>147.42527</v>
      </c>
      <c r="BE35" s="28" t="n">
        <f aca="false">BD35-BC35</f>
        <v>-114.71419</v>
      </c>
      <c r="BF35" s="28" t="n">
        <f aca="false">BD35/BC35*100-100</f>
        <v>-43.7607485725346</v>
      </c>
      <c r="BG35" s="29" t="n">
        <v>645.75949</v>
      </c>
      <c r="BH35" s="29" t="n">
        <v>841.22134</v>
      </c>
      <c r="BI35" s="28" t="n">
        <f aca="false">BH35-BG35</f>
        <v>195.46185</v>
      </c>
      <c r="BJ35" s="28" t="n">
        <f aca="false">BH35/BG35*100-100</f>
        <v>30.2685214893241</v>
      </c>
      <c r="BK35" s="29" t="n">
        <v>327.01961</v>
      </c>
      <c r="BL35" s="29" t="n">
        <v>94.27326</v>
      </c>
      <c r="BM35" s="28" t="n">
        <f aca="false">BL35-BK35</f>
        <v>-232.74635</v>
      </c>
      <c r="BN35" s="28" t="n">
        <f aca="false">BL35/BK35*100-100</f>
        <v>-71.1719856800025</v>
      </c>
      <c r="BO35" s="29" t="n">
        <v>340.08538</v>
      </c>
      <c r="BP35" s="29" t="n">
        <v>66.06241</v>
      </c>
      <c r="BQ35" s="28" t="n">
        <f aca="false">BP35-BO35</f>
        <v>-274.02297</v>
      </c>
      <c r="BR35" s="28" t="n">
        <f aca="false">BP35/BO35*100-100</f>
        <v>-80.5747574329717</v>
      </c>
      <c r="BS35" s="29" t="n">
        <v>70.48272</v>
      </c>
      <c r="BT35" s="29" t="n">
        <v>0.3</v>
      </c>
      <c r="BU35" s="28" t="n">
        <f aca="false">BT35-BS35</f>
        <v>-70.18272</v>
      </c>
      <c r="BV35" s="28" t="n">
        <f aca="false">BT35/BS35*100-100</f>
        <v>-99.5743637589469</v>
      </c>
      <c r="BW35" s="27" t="n">
        <v>71375.15127</v>
      </c>
      <c r="BX35" s="27" t="n">
        <v>70400.17692</v>
      </c>
      <c r="BY35" s="28" t="n">
        <f aca="false">BX35-BW35</f>
        <v>-974.974350000004</v>
      </c>
      <c r="BZ35" s="28" t="n">
        <f aca="false">BX35/BW35*100-100</f>
        <v>-1.36598568640764</v>
      </c>
      <c r="CA35" s="27" t="n">
        <v>112583.59094</v>
      </c>
      <c r="CB35" s="27" t="n">
        <v>121223.48625</v>
      </c>
      <c r="CC35" s="28" t="n">
        <f aca="false">CB35-CA35</f>
        <v>8639.89531000001</v>
      </c>
      <c r="CD35" s="28" t="n">
        <f aca="false">CB35/CA35*100-100</f>
        <v>7.67420477341545</v>
      </c>
      <c r="CF35" s="31"/>
      <c r="CG35" s="31"/>
      <c r="CH35" s="32"/>
      <c r="CI35" s="32"/>
    </row>
    <row r="36" customFormat="false" ht="17.1" hidden="false" customHeight="true" outlineLevel="0" collapsed="false">
      <c r="A36" s="25" t="n">
        <v>32</v>
      </c>
      <c r="B36" s="26" t="s">
        <v>83</v>
      </c>
      <c r="C36" s="27" t="n">
        <v>25114.1785</v>
      </c>
      <c r="D36" s="27" t="n">
        <v>29448.9265</v>
      </c>
      <c r="E36" s="28" t="n">
        <f aca="false">D36-C36</f>
        <v>4334.748</v>
      </c>
      <c r="F36" s="28" t="n">
        <f aca="false">D36/C36*100-100</f>
        <v>17.2601624217969</v>
      </c>
      <c r="G36" s="27" t="n">
        <v>21182.28686</v>
      </c>
      <c r="H36" s="27" t="n">
        <v>23803.22675</v>
      </c>
      <c r="I36" s="28" t="n">
        <f aca="false">H36-G36</f>
        <v>2620.93989</v>
      </c>
      <c r="J36" s="28" t="n">
        <f aca="false">H36/G36*100-100</f>
        <v>12.3732621851577</v>
      </c>
      <c r="K36" s="29" t="n">
        <v>16724.49356</v>
      </c>
      <c r="L36" s="29" t="n">
        <v>19405.35651</v>
      </c>
      <c r="M36" s="28" t="n">
        <f aca="false">L36-K36</f>
        <v>2680.86295</v>
      </c>
      <c r="N36" s="28" t="n">
        <f aca="false">L36/K36*100-100</f>
        <v>16.0295613160558</v>
      </c>
      <c r="O36" s="29" t="n">
        <v>1993.12925</v>
      </c>
      <c r="P36" s="29" t="n">
        <v>1830.59813</v>
      </c>
      <c r="Q36" s="28" t="n">
        <f aca="false">P36-O36</f>
        <v>-162.53112</v>
      </c>
      <c r="R36" s="28" t="n">
        <f aca="false">P36/O36*100-100</f>
        <v>-8.15457000593413</v>
      </c>
      <c r="S36" s="29" t="n">
        <v>519.27975</v>
      </c>
      <c r="T36" s="29" t="n">
        <v>505.77729</v>
      </c>
      <c r="U36" s="28" t="n">
        <f aca="false">T36-S36</f>
        <v>-13.50246</v>
      </c>
      <c r="V36" s="28" t="n">
        <f aca="false">T36/S36*100-100</f>
        <v>-2.60022848955693</v>
      </c>
      <c r="W36" s="29" t="n">
        <v>824.66631</v>
      </c>
      <c r="X36" s="29" t="n">
        <v>1343.11358</v>
      </c>
      <c r="Y36" s="28" t="n">
        <f aca="false">X36-W36</f>
        <v>518.44727</v>
      </c>
      <c r="Z36" s="28" t="n">
        <f aca="false">X36/W36*100-100</f>
        <v>62.867521531224</v>
      </c>
      <c r="AA36" s="29" t="n">
        <v>0</v>
      </c>
      <c r="AB36" s="29" t="n">
        <v>0</v>
      </c>
      <c r="AC36" s="28" t="n">
        <f aca="false">AB36-AA36</f>
        <v>0</v>
      </c>
      <c r="AD36" s="28"/>
      <c r="AE36" s="29" t="n">
        <v>28.50977</v>
      </c>
      <c r="AF36" s="29" t="n">
        <v>9.26209</v>
      </c>
      <c r="AG36" s="28" t="n">
        <f aca="false">AF36-AE36</f>
        <v>-19.24768</v>
      </c>
      <c r="AH36" s="28" t="n">
        <f aca="false">AF36/AE36*100-100</f>
        <v>-67.5125755135871</v>
      </c>
      <c r="AI36" s="29" t="n">
        <v>923.65344</v>
      </c>
      <c r="AJ36" s="30" t="n">
        <v>681.51453</v>
      </c>
      <c r="AK36" s="28" t="n">
        <f aca="false">AJ36-AI36</f>
        <v>-242.13891</v>
      </c>
      <c r="AL36" s="28" t="n">
        <f aca="false">AJ36/AI36*100-100</f>
        <v>-26.2153421958781</v>
      </c>
      <c r="AM36" s="29" t="n">
        <v>167.95484</v>
      </c>
      <c r="AN36" s="29" t="n">
        <v>27.54061</v>
      </c>
      <c r="AO36" s="28" t="n">
        <f aca="false">AN36-AM36</f>
        <v>-140.41423</v>
      </c>
      <c r="AP36" s="28" t="n">
        <f aca="false">AN36/AM36*100-100</f>
        <v>-83.6023719233099</v>
      </c>
      <c r="AQ36" s="29" t="n">
        <v>0.59994</v>
      </c>
      <c r="AR36" s="29" t="n">
        <v>0.06401</v>
      </c>
      <c r="AS36" s="28" t="n">
        <f aca="false">AR36-AQ36</f>
        <v>-0.53593</v>
      </c>
      <c r="AT36" s="28" t="n">
        <f aca="false">AR36/AQ36*100-100</f>
        <v>-89.3305997266393</v>
      </c>
      <c r="AU36" s="27" t="n">
        <v>3931.89164</v>
      </c>
      <c r="AV36" s="27" t="n">
        <v>5645.69975</v>
      </c>
      <c r="AW36" s="28" t="n">
        <f aca="false">AV36-AU36</f>
        <v>1713.80811</v>
      </c>
      <c r="AX36" s="28" t="n">
        <f aca="false">AV36/AU36*100-100</f>
        <v>43.5873688014454</v>
      </c>
      <c r="AY36" s="29" t="n">
        <v>3507.21284</v>
      </c>
      <c r="AZ36" s="29" t="n">
        <v>4962.72683</v>
      </c>
      <c r="BA36" s="28" t="n">
        <f aca="false">AZ36-AY36</f>
        <v>1455.51399</v>
      </c>
      <c r="BB36" s="28" t="n">
        <f aca="false">AZ36/AY36*100-100</f>
        <v>41.5005891116662</v>
      </c>
      <c r="BC36" s="29" t="n">
        <v>177.2719</v>
      </c>
      <c r="BD36" s="29" t="n">
        <v>379.12561</v>
      </c>
      <c r="BE36" s="28" t="n">
        <f aca="false">BD36-BC36</f>
        <v>201.85371</v>
      </c>
      <c r="BF36" s="28" t="n">
        <f aca="false">BD36/BC36*100-100</f>
        <v>113.866726762674</v>
      </c>
      <c r="BG36" s="29" t="n">
        <v>41.86324</v>
      </c>
      <c r="BH36" s="29" t="n">
        <v>3.63326</v>
      </c>
      <c r="BI36" s="28" t="n">
        <f aca="false">BH36-BG36</f>
        <v>-38.22998</v>
      </c>
      <c r="BJ36" s="28" t="n">
        <f aca="false">BH36/BG36*100-100</f>
        <v>-91.32112086881</v>
      </c>
      <c r="BK36" s="29" t="n">
        <v>122.34119</v>
      </c>
      <c r="BL36" s="29" t="n">
        <v>97.50026</v>
      </c>
      <c r="BM36" s="28" t="n">
        <f aca="false">BL36-BK36</f>
        <v>-24.84093</v>
      </c>
      <c r="BN36" s="28" t="n">
        <f aca="false">BL36/BK36*100-100</f>
        <v>-20.3046332964393</v>
      </c>
      <c r="BO36" s="29" t="n">
        <v>75.54947</v>
      </c>
      <c r="BP36" s="29" t="n">
        <v>180.55775</v>
      </c>
      <c r="BQ36" s="28" t="n">
        <f aca="false">BP36-BO36</f>
        <v>105.00828</v>
      </c>
      <c r="BR36" s="28" t="n">
        <f aca="false">BP36/BO36*100-100</f>
        <v>138.992742106596</v>
      </c>
      <c r="BS36" s="29" t="n">
        <v>7.653</v>
      </c>
      <c r="BT36" s="29" t="n">
        <v>22.15604</v>
      </c>
      <c r="BU36" s="28" t="n">
        <f aca="false">BT36-BS36</f>
        <v>14.50304</v>
      </c>
      <c r="BV36" s="28" t="n">
        <f aca="false">BT36/BS36*100-100</f>
        <v>189.507905396577</v>
      </c>
      <c r="BW36" s="27" t="n">
        <v>56281.16972</v>
      </c>
      <c r="BX36" s="27" t="n">
        <v>42537.68083</v>
      </c>
      <c r="BY36" s="28" t="n">
        <f aca="false">BX36-BW36</f>
        <v>-13743.48889</v>
      </c>
      <c r="BZ36" s="28" t="n">
        <f aca="false">BX36/BW36*100-100</f>
        <v>-24.4193376903397</v>
      </c>
      <c r="CA36" s="27" t="n">
        <v>81395.34822</v>
      </c>
      <c r="CB36" s="27" t="n">
        <v>71986.60733</v>
      </c>
      <c r="CC36" s="28" t="n">
        <f aca="false">CB36-CA36</f>
        <v>-9408.74089</v>
      </c>
      <c r="CD36" s="28" t="n">
        <f aca="false">CB36/CA36*100-100</f>
        <v>-11.5593103239383</v>
      </c>
      <c r="CF36" s="31"/>
      <c r="CG36" s="31"/>
      <c r="CH36" s="32"/>
      <c r="CI36" s="32"/>
    </row>
    <row r="37" customFormat="false" ht="17.1" hidden="false" customHeight="true" outlineLevel="0" collapsed="false">
      <c r="A37" s="25" t="n">
        <v>33</v>
      </c>
      <c r="B37" s="26" t="s">
        <v>84</v>
      </c>
      <c r="C37" s="27" t="n">
        <v>27928.0461</v>
      </c>
      <c r="D37" s="27" t="n">
        <v>53317.80451</v>
      </c>
      <c r="E37" s="28" t="n">
        <f aca="false">D37-C37</f>
        <v>25389.75841</v>
      </c>
      <c r="F37" s="28" t="n">
        <f aca="false">D37/C37*100-100</f>
        <v>90.9113309219294</v>
      </c>
      <c r="G37" s="27" t="n">
        <v>20086.1053</v>
      </c>
      <c r="H37" s="27" t="n">
        <v>43687.1427</v>
      </c>
      <c r="I37" s="28" t="n">
        <f aca="false">H37-G37</f>
        <v>23601.0374</v>
      </c>
      <c r="J37" s="28" t="n">
        <f aca="false">H37/G37*100-100</f>
        <v>117.49932128455</v>
      </c>
      <c r="K37" s="29" t="n">
        <v>14837.86254</v>
      </c>
      <c r="L37" s="29" t="n">
        <v>36770.64389</v>
      </c>
      <c r="M37" s="28" t="n">
        <f aca="false">L37-K37</f>
        <v>21932.78135</v>
      </c>
      <c r="N37" s="28" t="n">
        <f aca="false">L37/K37*100-100</f>
        <v>147.816313103545</v>
      </c>
      <c r="O37" s="29" t="n">
        <v>1322.788</v>
      </c>
      <c r="P37" s="29" t="n">
        <v>1208.90969</v>
      </c>
      <c r="Q37" s="28" t="n">
        <f aca="false">P37-O37</f>
        <v>-113.87831</v>
      </c>
      <c r="R37" s="28" t="n">
        <f aca="false">P37/O37*100-100</f>
        <v>-8.60896152671479</v>
      </c>
      <c r="S37" s="29" t="n">
        <v>925.61175</v>
      </c>
      <c r="T37" s="29" t="n">
        <v>898.29786</v>
      </c>
      <c r="U37" s="28" t="n">
        <f aca="false">T37-S37</f>
        <v>-27.31389</v>
      </c>
      <c r="V37" s="28" t="n">
        <f aca="false">T37/S37*100-100</f>
        <v>-2.95090139035075</v>
      </c>
      <c r="W37" s="29" t="n">
        <v>1964.37902</v>
      </c>
      <c r="X37" s="29" t="n">
        <v>4115.36853</v>
      </c>
      <c r="Y37" s="28" t="n">
        <f aca="false">X37-W37</f>
        <v>2150.98951</v>
      </c>
      <c r="Z37" s="28" t="n">
        <f aca="false">X37/W37*100-100</f>
        <v>109.499719152977</v>
      </c>
      <c r="AA37" s="29" t="n">
        <v>0</v>
      </c>
      <c r="AB37" s="29" t="n">
        <v>0</v>
      </c>
      <c r="AC37" s="28" t="n">
        <f aca="false">AB37-AA37</f>
        <v>0</v>
      </c>
      <c r="AD37" s="28"/>
      <c r="AE37" s="29" t="n">
        <v>79.74972</v>
      </c>
      <c r="AF37" s="29" t="n">
        <v>11.24101</v>
      </c>
      <c r="AG37" s="28" t="n">
        <f aca="false">AF37-AE37</f>
        <v>-68.50871</v>
      </c>
      <c r="AH37" s="28" t="n">
        <f aca="false">AF37/AE37*100-100</f>
        <v>-85.9046401667617</v>
      </c>
      <c r="AI37" s="29" t="n">
        <v>723.46523</v>
      </c>
      <c r="AJ37" s="30" t="n">
        <v>346.81658</v>
      </c>
      <c r="AK37" s="28" t="n">
        <f aca="false">AJ37-AI37</f>
        <v>-376.64865</v>
      </c>
      <c r="AL37" s="28" t="n">
        <f aca="false">AJ37/AI37*100-100</f>
        <v>-52.0617487035279</v>
      </c>
      <c r="AM37" s="29" t="n">
        <v>227.1204</v>
      </c>
      <c r="AN37" s="29" t="n">
        <v>335.86514</v>
      </c>
      <c r="AO37" s="28" t="n">
        <f aca="false">AN37-AM37</f>
        <v>108.74474</v>
      </c>
      <c r="AP37" s="28" t="n">
        <f aca="false">AN37/AM37*100-100</f>
        <v>47.8797765414292</v>
      </c>
      <c r="AQ37" s="29" t="n">
        <v>5.12864</v>
      </c>
      <c r="AR37" s="29" t="n">
        <v>0</v>
      </c>
      <c r="AS37" s="28" t="n">
        <f aca="false">AR37-AQ37</f>
        <v>-5.12864</v>
      </c>
      <c r="AT37" s="28" t="n">
        <f aca="false">AR37/AQ37*100-100</f>
        <v>-100</v>
      </c>
      <c r="AU37" s="27" t="n">
        <v>7841.9408</v>
      </c>
      <c r="AV37" s="27" t="n">
        <v>9630.66181</v>
      </c>
      <c r="AW37" s="28" t="n">
        <f aca="false">AV37-AU37</f>
        <v>1788.72101</v>
      </c>
      <c r="AX37" s="28" t="n">
        <f aca="false">AV37/AU37*100-100</f>
        <v>22.8096724474125</v>
      </c>
      <c r="AY37" s="29" t="n">
        <v>6555.95585</v>
      </c>
      <c r="AZ37" s="29" t="n">
        <v>7086.33564</v>
      </c>
      <c r="BA37" s="28" t="n">
        <f aca="false">AZ37-AY37</f>
        <v>530.37979</v>
      </c>
      <c r="BB37" s="28" t="n">
        <f aca="false">AZ37/AY37*100-100</f>
        <v>8.09004517624994</v>
      </c>
      <c r="BC37" s="29" t="n">
        <v>153.60399</v>
      </c>
      <c r="BD37" s="29" t="n">
        <v>491.03714</v>
      </c>
      <c r="BE37" s="28" t="n">
        <f aca="false">BD37-BC37</f>
        <v>337.43315</v>
      </c>
      <c r="BF37" s="28" t="s">
        <v>82</v>
      </c>
      <c r="BG37" s="29" t="n">
        <v>558.14258</v>
      </c>
      <c r="BH37" s="29" t="n">
        <v>1408.63032</v>
      </c>
      <c r="BI37" s="28" t="n">
        <f aca="false">BH37-BG37</f>
        <v>850.48774</v>
      </c>
      <c r="BJ37" s="28" t="n">
        <f aca="false">BH37/BG37*100-100</f>
        <v>152.378222066483</v>
      </c>
      <c r="BK37" s="29" t="n">
        <v>425.01634</v>
      </c>
      <c r="BL37" s="29" t="n">
        <v>87.484</v>
      </c>
      <c r="BM37" s="28" t="n">
        <f aca="false">BL37-BK37</f>
        <v>-337.53234</v>
      </c>
      <c r="BN37" s="28" t="n">
        <f aca="false">BL37/BK37*100-100</f>
        <v>-79.41632079369</v>
      </c>
      <c r="BO37" s="29" t="n">
        <v>128.99507</v>
      </c>
      <c r="BP37" s="29" t="n">
        <v>164.46746</v>
      </c>
      <c r="BQ37" s="28" t="n">
        <f aca="false">BP37-BO37</f>
        <v>35.47239</v>
      </c>
      <c r="BR37" s="28" t="n">
        <f aca="false">BP37/BO37*100-100</f>
        <v>27.4990276760189</v>
      </c>
      <c r="BS37" s="29" t="n">
        <v>20.22697</v>
      </c>
      <c r="BT37" s="29" t="n">
        <v>392.70725</v>
      </c>
      <c r="BU37" s="28" t="n">
        <f aca="false">BT37-BS37</f>
        <v>372.48028</v>
      </c>
      <c r="BV37" s="28" t="s">
        <v>85</v>
      </c>
      <c r="BW37" s="27" t="n">
        <v>49198.01058</v>
      </c>
      <c r="BX37" s="27" t="n">
        <v>47383.6892</v>
      </c>
      <c r="BY37" s="28" t="n">
        <f aca="false">BX37-BW37</f>
        <v>-1814.32137999999</v>
      </c>
      <c r="BZ37" s="28" t="n">
        <f aca="false">BX37/BW37*100-100</f>
        <v>-3.68779419860842</v>
      </c>
      <c r="CA37" s="27" t="n">
        <v>77126.05668</v>
      </c>
      <c r="CB37" s="27" t="n">
        <v>100701.49371</v>
      </c>
      <c r="CC37" s="28" t="n">
        <f aca="false">CB37-CA37</f>
        <v>23575.43703</v>
      </c>
      <c r="CD37" s="28" t="n">
        <f aca="false">CB37/CA37*100-100</f>
        <v>30.567408791319</v>
      </c>
      <c r="CF37" s="31"/>
      <c r="CG37" s="31"/>
      <c r="CH37" s="32"/>
      <c r="CI37" s="32"/>
    </row>
    <row r="38" s="38" customFormat="true" ht="17.1" hidden="false" customHeight="true" outlineLevel="0" collapsed="false">
      <c r="A38" s="33" t="n">
        <v>34</v>
      </c>
      <c r="B38" s="34" t="s">
        <v>86</v>
      </c>
      <c r="C38" s="35" t="n">
        <f aca="false">SUM(C6:C37)</f>
        <v>1444455.48406</v>
      </c>
      <c r="D38" s="35" t="n">
        <f aca="false">SUM(D6:D37)</f>
        <v>1647898.75562</v>
      </c>
      <c r="E38" s="36" t="n">
        <f aca="false">D38-C38</f>
        <v>203443.27156</v>
      </c>
      <c r="F38" s="36" t="n">
        <f aca="false">D38/C38*100-100</f>
        <v>14.0844265403162</v>
      </c>
      <c r="G38" s="35" t="n">
        <f aca="false">SUM(G6:G37)</f>
        <v>1240218.13632</v>
      </c>
      <c r="H38" s="35" t="n">
        <f aca="false">SUM(H6:H37)</f>
        <v>1440606.87519</v>
      </c>
      <c r="I38" s="36" t="n">
        <f aca="false">H38-G38</f>
        <v>200388.73887</v>
      </c>
      <c r="J38" s="36" t="n">
        <f aca="false">H38/G38*100-100</f>
        <v>16.1575397909111</v>
      </c>
      <c r="K38" s="37" t="n">
        <f aca="false">SUM(K6:K37)</f>
        <v>870214.38001</v>
      </c>
      <c r="L38" s="37" t="n">
        <f aca="false">SUM(L6:L37)</f>
        <v>1018919.87673</v>
      </c>
      <c r="M38" s="36" t="n">
        <f aca="false">L38-K38</f>
        <v>148705.49672</v>
      </c>
      <c r="N38" s="36" t="n">
        <f aca="false">L38/K38*100-100</f>
        <v>17.0883750183824</v>
      </c>
      <c r="O38" s="37" t="n">
        <f aca="false">SUM(O6:O37)</f>
        <v>102764.53054</v>
      </c>
      <c r="P38" s="37" t="n">
        <f aca="false">SUM(P6:P37)</f>
        <v>95660.8755</v>
      </c>
      <c r="Q38" s="36" t="n">
        <f aca="false">P38-O38</f>
        <v>-7103.65504</v>
      </c>
      <c r="R38" s="36" t="n">
        <f aca="false">P38/O38*100-100</f>
        <v>-6.91255533662462</v>
      </c>
      <c r="S38" s="37" t="n">
        <f aca="false">SUM(S6:S37)</f>
        <v>73114.55375</v>
      </c>
      <c r="T38" s="37" t="n">
        <f aca="false">SUM(T6:T37)</f>
        <v>70732.92615</v>
      </c>
      <c r="U38" s="36" t="n">
        <f aca="false">T38-S38</f>
        <v>-2381.62760000001</v>
      </c>
      <c r="V38" s="36" t="n">
        <f aca="false">T38/S38*100-100</f>
        <v>-3.25739196623354</v>
      </c>
      <c r="W38" s="37" t="n">
        <f aca="false">SUM(W6:W37)</f>
        <v>66532.1905</v>
      </c>
      <c r="X38" s="37" t="n">
        <f aca="false">SUM(X6:X37)</f>
        <v>143612.91068</v>
      </c>
      <c r="Y38" s="36" t="n">
        <f aca="false">X38-W38</f>
        <v>77080.72018</v>
      </c>
      <c r="Z38" s="36" t="n">
        <f aca="false">X38/W38*100-100</f>
        <v>115.85477586222</v>
      </c>
      <c r="AA38" s="37" t="n">
        <f aca="false">SUM(AA6:AA37)</f>
        <v>888.67653</v>
      </c>
      <c r="AB38" s="37" t="n">
        <f aca="false">SUM(AB6:AB37)</f>
        <v>1992.15218</v>
      </c>
      <c r="AC38" s="36" t="n">
        <f aca="false">AB38-AA38</f>
        <v>1103.47565</v>
      </c>
      <c r="AD38" s="36" t="n">
        <f aca="false">AB38/AA38*100-100</f>
        <v>124.170675465009</v>
      </c>
      <c r="AE38" s="37" t="n">
        <f aca="false">SUM(AE6:AE37)</f>
        <v>2941.48863</v>
      </c>
      <c r="AF38" s="37" t="n">
        <f aca="false">SUM(AF6:AF37)</f>
        <v>1328.6203</v>
      </c>
      <c r="AG38" s="36" t="n">
        <f aca="false">AF38-AE38</f>
        <v>-1612.86833</v>
      </c>
      <c r="AH38" s="36" t="n">
        <f aca="false">AF38/AE38*100-100</f>
        <v>-54.8317037009931</v>
      </c>
      <c r="AI38" s="37" t="n">
        <f aca="false">SUM(AI6:AI37)</f>
        <v>108149.40539</v>
      </c>
      <c r="AJ38" s="37" t="n">
        <f aca="false">SUM(AJ6:AJ37)</f>
        <v>92082.86904</v>
      </c>
      <c r="AK38" s="36" t="n">
        <f aca="false">AJ38-AI38</f>
        <v>-16066.53635</v>
      </c>
      <c r="AL38" s="36" t="n">
        <f aca="false">AJ38/AI38*100-100</f>
        <v>-14.855871183075</v>
      </c>
      <c r="AM38" s="37" t="n">
        <f aca="false">SUM(AM6:AM37)</f>
        <v>15591.2587</v>
      </c>
      <c r="AN38" s="37" t="n">
        <f aca="false">SUM(AN6:AN37)</f>
        <v>16224.85788</v>
      </c>
      <c r="AO38" s="36" t="n">
        <f aca="false">AN38-AM38</f>
        <v>633.599179999999</v>
      </c>
      <c r="AP38" s="36" t="n">
        <f aca="false">AN38/AM38*100-100</f>
        <v>4.06381031956067</v>
      </c>
      <c r="AQ38" s="37" t="n">
        <f aca="false">SUM(AQ6:AQ37)</f>
        <v>21.65227</v>
      </c>
      <c r="AR38" s="37" t="n">
        <f aca="false">SUM(AR6:AR37)</f>
        <v>51.78673</v>
      </c>
      <c r="AS38" s="36" t="n">
        <f aca="false">AR38-AQ38</f>
        <v>30.13446</v>
      </c>
      <c r="AT38" s="36" t="n">
        <f aca="false">AR38/AQ38*100-100</f>
        <v>139.174599245252</v>
      </c>
      <c r="AU38" s="35" t="n">
        <f aca="false">SUM(AU6:AU37)</f>
        <v>204237.34774</v>
      </c>
      <c r="AV38" s="35" t="n">
        <f aca="false">SUM(AV6:AV37)</f>
        <v>207291.88043</v>
      </c>
      <c r="AW38" s="36" t="n">
        <f aca="false">AV38-AU38</f>
        <v>3054.53268999999</v>
      </c>
      <c r="AX38" s="36" t="n">
        <f aca="false">AV38/AU38*100-100</f>
        <v>1.49557988477626</v>
      </c>
      <c r="AY38" s="37" t="n">
        <f aca="false">SUM(AY6:AY37)</f>
        <v>103622.43988</v>
      </c>
      <c r="AZ38" s="37" t="n">
        <f aca="false">SUM(AZ6:AZ37)</f>
        <v>95014.36878</v>
      </c>
      <c r="BA38" s="36" t="n">
        <f aca="false">AZ38-AY38</f>
        <v>-8608.0711</v>
      </c>
      <c r="BB38" s="36" t="n">
        <f aca="false">AZ38/AY38*100-100</f>
        <v>-8.3071495999984</v>
      </c>
      <c r="BC38" s="37" t="n">
        <f aca="false">SUM(BC6:BC37)</f>
        <v>7608.53905</v>
      </c>
      <c r="BD38" s="37" t="n">
        <f aca="false">SUM(BD6:BD37)</f>
        <v>9599.60284</v>
      </c>
      <c r="BE38" s="36" t="n">
        <f aca="false">BD38-BC38</f>
        <v>1991.06379</v>
      </c>
      <c r="BF38" s="36" t="n">
        <f aca="false">BD38/BC38*100-100</f>
        <v>26.1688055606418</v>
      </c>
      <c r="BG38" s="37" t="n">
        <f aca="false">SUM(BG6:BG37)</f>
        <v>56076.2109</v>
      </c>
      <c r="BH38" s="37" t="n">
        <f aca="false">SUM(BH6:BH37)</f>
        <v>63430.55976</v>
      </c>
      <c r="BI38" s="36" t="n">
        <f aca="false">BH38-BG38</f>
        <v>7354.34886</v>
      </c>
      <c r="BJ38" s="36" t="n">
        <f aca="false">BH38/BG38*100-100</f>
        <v>13.1149176129516</v>
      </c>
      <c r="BK38" s="37" t="n">
        <f aca="false">SUM(BK6:BK37)</f>
        <v>23358.84166</v>
      </c>
      <c r="BL38" s="37" t="n">
        <f aca="false">SUM(BL6:BL37)</f>
        <v>17627.8514</v>
      </c>
      <c r="BM38" s="36" t="n">
        <f aca="false">BL38-BK38</f>
        <v>-5730.99026</v>
      </c>
      <c r="BN38" s="36" t="n">
        <f aca="false">BL38/BK38*100-100</f>
        <v>-24.5345652983034</v>
      </c>
      <c r="BO38" s="37" t="n">
        <f aca="false">SUM(BO6:BO37)</f>
        <v>12534.95317</v>
      </c>
      <c r="BP38" s="37" t="n">
        <f aca="false">SUM(BP6:BP37)</f>
        <v>20482.00073</v>
      </c>
      <c r="BQ38" s="36" t="n">
        <f aca="false">BP38-BO38</f>
        <v>7947.04756</v>
      </c>
      <c r="BR38" s="36" t="n">
        <f aca="false">BP38/BO38*100-100</f>
        <v>63.3991005169427</v>
      </c>
      <c r="BS38" s="37" t="n">
        <f aca="false">SUM(BS6:BS37)</f>
        <v>1036.36308</v>
      </c>
      <c r="BT38" s="37" t="n">
        <f aca="false">SUM(BT6:BT37)</f>
        <v>1137.49692</v>
      </c>
      <c r="BU38" s="36" t="n">
        <f aca="false">BT38-BS38</f>
        <v>101.13384</v>
      </c>
      <c r="BV38" s="36" t="n">
        <f aca="false">BT38/BS38*100-100</f>
        <v>9.75853365984438</v>
      </c>
      <c r="BW38" s="35" t="n">
        <f aca="false">SUM(BW6:BW37)</f>
        <v>2476095.19202</v>
      </c>
      <c r="BX38" s="35" t="n">
        <f aca="false">SUM(BX6:BX37)</f>
        <v>2308769.81477</v>
      </c>
      <c r="BY38" s="36" t="n">
        <f aca="false">BX38-BW38</f>
        <v>-167325.37725</v>
      </c>
      <c r="BZ38" s="36" t="n">
        <f aca="false">BX38/BW38*100-100</f>
        <v>-6.75763103895434</v>
      </c>
      <c r="CA38" s="35" t="n">
        <f aca="false">SUM(CA6:CA37)</f>
        <v>3920550.67608</v>
      </c>
      <c r="CB38" s="35" t="n">
        <f aca="false">SUM(CB6:CB37)</f>
        <v>3956668.57039</v>
      </c>
      <c r="CC38" s="36" t="n">
        <f aca="false">CB38-CA38</f>
        <v>36117.8943099999</v>
      </c>
      <c r="CD38" s="36" t="n">
        <f aca="false">CB38/CA38*100-100</f>
        <v>0.921245439584851</v>
      </c>
      <c r="CF38" s="39"/>
      <c r="CG38" s="39"/>
      <c r="CH38" s="40"/>
      <c r="CI38" s="40"/>
    </row>
    <row r="39" customFormat="false" ht="17.1" hidden="false" customHeight="true" outlineLevel="0" collapsed="false">
      <c r="A39" s="25" t="n">
        <v>35</v>
      </c>
      <c r="B39" s="26" t="s">
        <v>87</v>
      </c>
      <c r="C39" s="27" t="n">
        <v>1850548.44466</v>
      </c>
      <c r="D39" s="27" t="n">
        <v>2043291.57022</v>
      </c>
      <c r="E39" s="28" t="n">
        <f aca="false">D39-C39</f>
        <v>192743.12556</v>
      </c>
      <c r="F39" s="28" t="n">
        <f aca="false">D39/C39*100-100</f>
        <v>10.4154595961098</v>
      </c>
      <c r="G39" s="27" t="n">
        <v>1323616.75682</v>
      </c>
      <c r="H39" s="27" t="n">
        <v>1471565.66644</v>
      </c>
      <c r="I39" s="28" t="n">
        <f aca="false">H39-G39</f>
        <v>147948.90962</v>
      </c>
      <c r="J39" s="28" t="n">
        <f aca="false">H39/G39*100-100</f>
        <v>11.1776244035659</v>
      </c>
      <c r="K39" s="29" t="n">
        <v>505936.25533</v>
      </c>
      <c r="L39" s="29" t="n">
        <v>852892.4864</v>
      </c>
      <c r="M39" s="28" t="n">
        <f aca="false">L39-K39</f>
        <v>346956.23107</v>
      </c>
      <c r="N39" s="28" t="n">
        <f aca="false">L39/K39*100-100</f>
        <v>68.5770642872185</v>
      </c>
      <c r="O39" s="29" t="n">
        <v>16026.24541</v>
      </c>
      <c r="P39" s="29" t="n">
        <v>14684.35798</v>
      </c>
      <c r="Q39" s="28" t="n">
        <f aca="false">P39-O39</f>
        <v>-1341.88743</v>
      </c>
      <c r="R39" s="28" t="n">
        <f aca="false">P39/O39*100-100</f>
        <v>-8.37306178503103</v>
      </c>
      <c r="S39" s="29" t="n">
        <v>143723.63468</v>
      </c>
      <c r="T39" s="29" t="n">
        <v>144870.81415</v>
      </c>
      <c r="U39" s="28" t="n">
        <f aca="false">T39-S39</f>
        <v>1147.17947</v>
      </c>
      <c r="V39" s="28" t="n">
        <f aca="false">T39/S39*100-100</f>
        <v>0.798184287889868</v>
      </c>
      <c r="W39" s="29" t="n">
        <v>2781.13317</v>
      </c>
      <c r="X39" s="29" t="n">
        <v>7433.52609</v>
      </c>
      <c r="Y39" s="28" t="n">
        <f aca="false">X39-W39</f>
        <v>4652.39292</v>
      </c>
      <c r="Z39" s="28" t="n">
        <f aca="false">X39/W39*100-100</f>
        <v>167.284075792746</v>
      </c>
      <c r="AA39" s="29" t="n">
        <v>1767.76615</v>
      </c>
      <c r="AB39" s="29" t="n">
        <v>2494.42423</v>
      </c>
      <c r="AC39" s="28" t="n">
        <f aca="false">AB39-AA39</f>
        <v>726.65808</v>
      </c>
      <c r="AD39" s="28" t="n">
        <f aca="false">AB39/AA39*100-100</f>
        <v>41.1060071491922</v>
      </c>
      <c r="AE39" s="29" t="n">
        <v>18793.25287</v>
      </c>
      <c r="AF39" s="29" t="n">
        <v>15148.93789</v>
      </c>
      <c r="AG39" s="28" t="n">
        <f aca="false">AF39-AE39</f>
        <v>-3644.31498</v>
      </c>
      <c r="AH39" s="28" t="n">
        <f aca="false">AF39/AE39*100-100</f>
        <v>-19.3916136030792</v>
      </c>
      <c r="AI39" s="29" t="n">
        <v>594957.37811</v>
      </c>
      <c r="AJ39" s="30" t="n">
        <v>393198.46971</v>
      </c>
      <c r="AK39" s="28" t="n">
        <f aca="false">AJ39-AI39</f>
        <v>-201758.9084</v>
      </c>
      <c r="AL39" s="28" t="n">
        <f aca="false">AJ39/AI39*100-100</f>
        <v>-33.9114894315501</v>
      </c>
      <c r="AM39" s="29" t="n">
        <v>39527.46511</v>
      </c>
      <c r="AN39" s="29" t="n">
        <v>40822.12264</v>
      </c>
      <c r="AO39" s="28" t="n">
        <f aca="false">AN39-AM39</f>
        <v>1294.65753</v>
      </c>
      <c r="AP39" s="28" t="n">
        <f aca="false">AN39/AM39*100-100</f>
        <v>3.27533659544605</v>
      </c>
      <c r="AQ39" s="29" t="n">
        <v>103.62599</v>
      </c>
      <c r="AR39" s="29" t="n">
        <v>20.52735</v>
      </c>
      <c r="AS39" s="28" t="n">
        <f aca="false">AR39-AQ39</f>
        <v>-83.09864</v>
      </c>
      <c r="AT39" s="28" t="n">
        <f aca="false">AR39/AQ39*100-100</f>
        <v>-80.1909250758425</v>
      </c>
      <c r="AU39" s="27" t="n">
        <v>526931.68784</v>
      </c>
      <c r="AV39" s="27" t="n">
        <v>571725.90378</v>
      </c>
      <c r="AW39" s="28" t="n">
        <f aca="false">AV39-AU39</f>
        <v>44794.21594</v>
      </c>
      <c r="AX39" s="28" t="n">
        <f aca="false">AV39/AU39*100-100</f>
        <v>8.50095315459592</v>
      </c>
      <c r="AY39" s="29" t="n">
        <v>335495.29955</v>
      </c>
      <c r="AZ39" s="29" t="n">
        <v>331215.08708</v>
      </c>
      <c r="BA39" s="28" t="n">
        <f aca="false">AZ39-AY39</f>
        <v>-4280.21247000003</v>
      </c>
      <c r="BB39" s="28" t="n">
        <f aca="false">AZ39/AY39*100-100</f>
        <v>-1.27578910218446</v>
      </c>
      <c r="BC39" s="29" t="n">
        <v>14552.89291</v>
      </c>
      <c r="BD39" s="29" t="n">
        <v>22402.99626</v>
      </c>
      <c r="BE39" s="28" t="n">
        <f aca="false">BD39-BC39</f>
        <v>7850.10335</v>
      </c>
      <c r="BF39" s="28" t="n">
        <f aca="false">BD39/BC39*100-100</f>
        <v>53.9418753271098</v>
      </c>
      <c r="BG39" s="29" t="n">
        <v>9694.64615</v>
      </c>
      <c r="BH39" s="29" t="n">
        <v>51321.40502</v>
      </c>
      <c r="BI39" s="28" t="n">
        <f aca="false">BH39-BG39</f>
        <v>41626.75887</v>
      </c>
      <c r="BJ39" s="28" t="s">
        <v>42</v>
      </c>
      <c r="BK39" s="29" t="n">
        <v>117332.31199</v>
      </c>
      <c r="BL39" s="29" t="n">
        <v>114113.77573</v>
      </c>
      <c r="BM39" s="28" t="n">
        <f aca="false">BL39-BK39</f>
        <v>-3218.53625999998</v>
      </c>
      <c r="BN39" s="28" t="n">
        <f aca="false">BL39/BK39*100-100</f>
        <v>-2.74309455376137</v>
      </c>
      <c r="BO39" s="29" t="n">
        <v>45329.94112</v>
      </c>
      <c r="BP39" s="29" t="n">
        <v>48120.68609</v>
      </c>
      <c r="BQ39" s="28" t="n">
        <f aca="false">BP39-BO39</f>
        <v>2790.74497000001</v>
      </c>
      <c r="BR39" s="28" t="n">
        <f aca="false">BP39/BO39*100-100</f>
        <v>6.1565157620924</v>
      </c>
      <c r="BS39" s="29" t="n">
        <v>4526.59612</v>
      </c>
      <c r="BT39" s="29" t="n">
        <v>4551.9536</v>
      </c>
      <c r="BU39" s="28" t="n">
        <f aca="false">BT39-BS39</f>
        <v>25.3574799999997</v>
      </c>
      <c r="BV39" s="28" t="n">
        <f aca="false">BT39/BS39*100-100</f>
        <v>0.560188700908441</v>
      </c>
      <c r="BW39" s="27" t="n">
        <v>1386353.91014</v>
      </c>
      <c r="BX39" s="27" t="n">
        <v>1763176.6392</v>
      </c>
      <c r="BY39" s="28" t="n">
        <f aca="false">BX39-BW39</f>
        <v>376822.72906</v>
      </c>
      <c r="BZ39" s="28" t="n">
        <f aca="false">BX39/BW39*100-100</f>
        <v>27.1808465575682</v>
      </c>
      <c r="CA39" s="27" t="n">
        <v>3236902.3548</v>
      </c>
      <c r="CB39" s="27" t="n">
        <v>3806468.20942</v>
      </c>
      <c r="CC39" s="28" t="n">
        <f aca="false">CB39-CA39</f>
        <v>569565.85462</v>
      </c>
      <c r="CD39" s="28" t="n">
        <f aca="false">CB39/CA39*100-100</f>
        <v>17.5960159494892</v>
      </c>
      <c r="CF39" s="31"/>
      <c r="CG39" s="31"/>
      <c r="CH39" s="32"/>
      <c r="CI39" s="32"/>
    </row>
    <row r="40" customFormat="false" ht="17.1" hidden="false" customHeight="true" outlineLevel="0" collapsed="false">
      <c r="A40" s="25" t="n">
        <v>36</v>
      </c>
      <c r="B40" s="26" t="s">
        <v>88</v>
      </c>
      <c r="C40" s="27" t="n">
        <v>491502.88526</v>
      </c>
      <c r="D40" s="27" t="n">
        <v>504233.33642</v>
      </c>
      <c r="E40" s="28" t="n">
        <f aca="false">D40-C40</f>
        <v>12730.45116</v>
      </c>
      <c r="F40" s="28" t="n">
        <f aca="false">D40/C40*100-100</f>
        <v>2.59010710654644</v>
      </c>
      <c r="G40" s="27" t="n">
        <v>370195.6444</v>
      </c>
      <c r="H40" s="27" t="n">
        <v>378395.51673</v>
      </c>
      <c r="I40" s="28" t="n">
        <f aca="false">H40-G40</f>
        <v>8199.8723300001</v>
      </c>
      <c r="J40" s="28" t="n">
        <f aca="false">H40/G40*100-100</f>
        <v>2.21501048271115</v>
      </c>
      <c r="K40" s="29" t="n">
        <v>259379.77384</v>
      </c>
      <c r="L40" s="29" t="n">
        <v>277627.57619</v>
      </c>
      <c r="M40" s="28" t="n">
        <f aca="false">L40-K40</f>
        <v>18247.80235</v>
      </c>
      <c r="N40" s="28" t="n">
        <f aca="false">L40/K40*100-100</f>
        <v>7.03516780813305</v>
      </c>
      <c r="O40" s="29" t="n">
        <v>5198.92884</v>
      </c>
      <c r="P40" s="29" t="n">
        <v>4750.10835</v>
      </c>
      <c r="Q40" s="28" t="n">
        <f aca="false">P40-O40</f>
        <v>-448.82049</v>
      </c>
      <c r="R40" s="28" t="n">
        <f aca="false">P40/O40*100-100</f>
        <v>-8.63294158879083</v>
      </c>
      <c r="S40" s="29" t="n">
        <v>39534.8003</v>
      </c>
      <c r="T40" s="29" t="n">
        <v>40170.74349</v>
      </c>
      <c r="U40" s="28" t="n">
        <f aca="false">T40-S40</f>
        <v>635.943190000005</v>
      </c>
      <c r="V40" s="28" t="n">
        <f aca="false">T40/S40*100-100</f>
        <v>1.6085655806386</v>
      </c>
      <c r="W40" s="29" t="n">
        <v>1049.15072</v>
      </c>
      <c r="X40" s="29" t="n">
        <v>1781.51022</v>
      </c>
      <c r="Y40" s="28" t="n">
        <f aca="false">X40-W40</f>
        <v>732.3595</v>
      </c>
      <c r="Z40" s="28" t="n">
        <f aca="false">X40/W40*100-100</f>
        <v>69.8049847404194</v>
      </c>
      <c r="AA40" s="29" t="n">
        <v>787.3895</v>
      </c>
      <c r="AB40" s="29" t="n">
        <v>1785.19983</v>
      </c>
      <c r="AC40" s="28" t="n">
        <f aca="false">AB40-AA40</f>
        <v>997.81033</v>
      </c>
      <c r="AD40" s="28" t="n">
        <f aca="false">AB40/AA40*100-100</f>
        <v>126.72385522032</v>
      </c>
      <c r="AE40" s="29" t="n">
        <v>1814.19123</v>
      </c>
      <c r="AF40" s="29" t="n">
        <v>1200.60346</v>
      </c>
      <c r="AG40" s="28" t="n">
        <f aca="false">AF40-AE40</f>
        <v>-613.58777</v>
      </c>
      <c r="AH40" s="28" t="n">
        <f aca="false">AF40/AE40*100-100</f>
        <v>-33.8215597040451</v>
      </c>
      <c r="AI40" s="29" t="n">
        <v>55398.81061</v>
      </c>
      <c r="AJ40" s="30" t="n">
        <v>41028.88977</v>
      </c>
      <c r="AK40" s="28" t="n">
        <f aca="false">AJ40-AI40</f>
        <v>-14369.92084</v>
      </c>
      <c r="AL40" s="28" t="n">
        <f aca="false">AJ40/AI40*100-100</f>
        <v>-25.939042159519</v>
      </c>
      <c r="AM40" s="29" t="n">
        <v>7032.59471</v>
      </c>
      <c r="AN40" s="29" t="n">
        <v>8105.5341</v>
      </c>
      <c r="AO40" s="28" t="n">
        <f aca="false">AN40-AM40</f>
        <v>1072.93939</v>
      </c>
      <c r="AP40" s="28" t="n">
        <f aca="false">AN40/AM40*100-100</f>
        <v>15.2566646343821</v>
      </c>
      <c r="AQ40" s="29" t="n">
        <v>0.00465</v>
      </c>
      <c r="AR40" s="29" t="n">
        <v>1945.35132</v>
      </c>
      <c r="AS40" s="28" t="n">
        <f aca="false">AR40-AQ40</f>
        <v>1945.34667</v>
      </c>
      <c r="AT40" s="28" t="s">
        <v>89</v>
      </c>
      <c r="AU40" s="27" t="n">
        <v>121307.24086</v>
      </c>
      <c r="AV40" s="27" t="n">
        <v>125837.81969</v>
      </c>
      <c r="AW40" s="28" t="n">
        <f aca="false">AV40-AU40</f>
        <v>4530.57883000001</v>
      </c>
      <c r="AX40" s="28" t="n">
        <f aca="false">AV40/AU40*100-100</f>
        <v>3.73479670123626</v>
      </c>
      <c r="AY40" s="29" t="n">
        <v>78484.40998</v>
      </c>
      <c r="AZ40" s="29" t="n">
        <v>97759.36164</v>
      </c>
      <c r="BA40" s="28" t="n">
        <f aca="false">AZ40-AY40</f>
        <v>19274.95166</v>
      </c>
      <c r="BB40" s="28" t="n">
        <f aca="false">AZ40/AY40*100-100</f>
        <v>24.5589559313904</v>
      </c>
      <c r="BC40" s="29" t="n">
        <v>6574.91685</v>
      </c>
      <c r="BD40" s="29" t="n">
        <v>5662.32017</v>
      </c>
      <c r="BE40" s="28" t="n">
        <f aca="false">BD40-BC40</f>
        <v>-912.59668</v>
      </c>
      <c r="BF40" s="28" t="n">
        <f aca="false">BD40/BC40*100-100</f>
        <v>-13.8799729459696</v>
      </c>
      <c r="BG40" s="29" t="n">
        <v>3541.17494</v>
      </c>
      <c r="BH40" s="29" t="n">
        <v>1535.19078</v>
      </c>
      <c r="BI40" s="28" t="n">
        <f aca="false">BH40-BG40</f>
        <v>-2005.98416</v>
      </c>
      <c r="BJ40" s="28" t="n">
        <f aca="false">BH40/BG40*100-100</f>
        <v>-56.6474177070732</v>
      </c>
      <c r="BK40" s="29" t="n">
        <v>26449.71608</v>
      </c>
      <c r="BL40" s="29" t="n">
        <v>14178.56864</v>
      </c>
      <c r="BM40" s="28" t="n">
        <f aca="false">BL40-BK40</f>
        <v>-12271.14744</v>
      </c>
      <c r="BN40" s="28" t="n">
        <f aca="false">BL40/BK40*100-100</f>
        <v>-46.3942501419849</v>
      </c>
      <c r="BO40" s="29" t="n">
        <v>4176.15231</v>
      </c>
      <c r="BP40" s="29" t="n">
        <v>6711.48479</v>
      </c>
      <c r="BQ40" s="28" t="n">
        <f aca="false">BP40-BO40</f>
        <v>2535.33248</v>
      </c>
      <c r="BR40" s="28" t="n">
        <f aca="false">BP40/BO40*100-100</f>
        <v>60.7097704250159</v>
      </c>
      <c r="BS40" s="29" t="n">
        <v>2080.8707</v>
      </c>
      <c r="BT40" s="29" t="n">
        <v>-9.10633</v>
      </c>
      <c r="BU40" s="28" t="n">
        <f aca="false">BT40-BS40</f>
        <v>-2089.97703</v>
      </c>
      <c r="BV40" s="28" t="n">
        <f aca="false">BT40/BS40*100-100</f>
        <v>-100.437621136191</v>
      </c>
      <c r="BW40" s="27" t="n">
        <v>508921.41076</v>
      </c>
      <c r="BX40" s="27" t="n">
        <v>449219.00707</v>
      </c>
      <c r="BY40" s="28" t="n">
        <f aca="false">BX40-BW40</f>
        <v>-59702.40369</v>
      </c>
      <c r="BZ40" s="28" t="n">
        <f aca="false">BX40/BW40*100-100</f>
        <v>-11.7311636782668</v>
      </c>
      <c r="CA40" s="27" t="n">
        <v>1000424.29602</v>
      </c>
      <c r="CB40" s="27" t="n">
        <v>953452.34349</v>
      </c>
      <c r="CC40" s="28" t="n">
        <f aca="false">CB40-CA40</f>
        <v>-46971.95253</v>
      </c>
      <c r="CD40" s="28" t="n">
        <f aca="false">CB40/CA40*100-100</f>
        <v>-4.69520309701285</v>
      </c>
      <c r="CF40" s="31"/>
      <c r="CG40" s="31"/>
      <c r="CH40" s="32"/>
      <c r="CI40" s="32"/>
    </row>
    <row r="41" customFormat="false" ht="17.1" hidden="false" customHeight="true" outlineLevel="0" collapsed="false">
      <c r="A41" s="25" t="n">
        <v>37</v>
      </c>
      <c r="B41" s="26" t="s">
        <v>90</v>
      </c>
      <c r="C41" s="27" t="n">
        <v>154389.90119</v>
      </c>
      <c r="D41" s="27" t="n">
        <v>170659.8326</v>
      </c>
      <c r="E41" s="28" t="n">
        <f aca="false">D41-C41</f>
        <v>16269.93141</v>
      </c>
      <c r="F41" s="28" t="n">
        <f aca="false">D41/C41*100-100</f>
        <v>10.5382096138383</v>
      </c>
      <c r="G41" s="27" t="n">
        <v>126775.64588</v>
      </c>
      <c r="H41" s="27" t="n">
        <v>139226.685</v>
      </c>
      <c r="I41" s="28" t="n">
        <f aca="false">H41-G41</f>
        <v>12451.03912</v>
      </c>
      <c r="J41" s="28" t="n">
        <f aca="false">H41/G41*100-100</f>
        <v>9.82131783559248</v>
      </c>
      <c r="K41" s="29" t="n">
        <v>94880.66089</v>
      </c>
      <c r="L41" s="29" t="n">
        <v>108070.30146</v>
      </c>
      <c r="M41" s="28" t="n">
        <f aca="false">L41-K41</f>
        <v>13189.64057</v>
      </c>
      <c r="N41" s="28" t="n">
        <f aca="false">L41/K41*100-100</f>
        <v>13.9012950018249</v>
      </c>
      <c r="O41" s="29" t="n">
        <v>1988.99979</v>
      </c>
      <c r="P41" s="29" t="n">
        <v>1819.10894</v>
      </c>
      <c r="Q41" s="28" t="n">
        <f aca="false">P41-O41</f>
        <v>-169.89085</v>
      </c>
      <c r="R41" s="28" t="n">
        <f aca="false">P41/O41*100-100</f>
        <v>-8.54152176657597</v>
      </c>
      <c r="S41" s="29" t="n">
        <v>14105.57725</v>
      </c>
      <c r="T41" s="29" t="n">
        <v>14452.0176</v>
      </c>
      <c r="U41" s="28" t="n">
        <f aca="false">T41-S41</f>
        <v>346.440349999999</v>
      </c>
      <c r="V41" s="28" t="n">
        <f aca="false">T41/S41*100-100</f>
        <v>2.45605226826146</v>
      </c>
      <c r="W41" s="29" t="n">
        <v>3.773</v>
      </c>
      <c r="X41" s="29" t="n">
        <v>28.53</v>
      </c>
      <c r="Y41" s="28" t="n">
        <f aca="false">X41-W41</f>
        <v>24.757</v>
      </c>
      <c r="Z41" s="28" t="s">
        <v>91</v>
      </c>
      <c r="AA41" s="29" t="n">
        <v>1848.55272</v>
      </c>
      <c r="AB41" s="29" t="n">
        <v>1702.47099</v>
      </c>
      <c r="AC41" s="28" t="n">
        <f aca="false">AB41-AA41</f>
        <v>-146.08173</v>
      </c>
      <c r="AD41" s="28" t="n">
        <f aca="false">AB41/AA41*100-100</f>
        <v>-7.90249195597733</v>
      </c>
      <c r="AE41" s="29" t="n">
        <v>514.82065</v>
      </c>
      <c r="AF41" s="29" t="n">
        <v>236.63348</v>
      </c>
      <c r="AG41" s="28" t="n">
        <f aca="false">AF41-AE41</f>
        <v>-278.18717</v>
      </c>
      <c r="AH41" s="28" t="n">
        <f aca="false">AF41/AE41*100-100</f>
        <v>-54.0357442926969</v>
      </c>
      <c r="AI41" s="29" t="n">
        <v>10422.36072</v>
      </c>
      <c r="AJ41" s="30" t="n">
        <v>10380.90681</v>
      </c>
      <c r="AK41" s="28" t="n">
        <f aca="false">AJ41-AI41</f>
        <v>-41.4539100000002</v>
      </c>
      <c r="AL41" s="28" t="n">
        <f aca="false">AJ41/AI41*100-100</f>
        <v>-0.397740119668399</v>
      </c>
      <c r="AM41" s="29" t="n">
        <v>3010.90086</v>
      </c>
      <c r="AN41" s="29" t="n">
        <v>2536.71572</v>
      </c>
      <c r="AO41" s="28" t="n">
        <f aca="false">AN41-AM41</f>
        <v>-474.18514</v>
      </c>
      <c r="AP41" s="28" t="n">
        <f aca="false">AN41/AM41*100-100</f>
        <v>-15.7489456494426</v>
      </c>
      <c r="AQ41" s="29" t="n">
        <v>0</v>
      </c>
      <c r="AR41" s="29" t="n">
        <v>0</v>
      </c>
      <c r="AS41" s="28" t="n">
        <f aca="false">AR41-AQ41</f>
        <v>0</v>
      </c>
      <c r="AT41" s="28"/>
      <c r="AU41" s="27" t="n">
        <v>27614.25531</v>
      </c>
      <c r="AV41" s="27" t="n">
        <v>31433.1476</v>
      </c>
      <c r="AW41" s="28" t="n">
        <f aca="false">AV41-AU41</f>
        <v>3818.89229000001</v>
      </c>
      <c r="AX41" s="28" t="n">
        <f aca="false">AV41/AU41*100-100</f>
        <v>13.8294234160176</v>
      </c>
      <c r="AY41" s="29" t="n">
        <v>17789.62793</v>
      </c>
      <c r="AZ41" s="29" t="n">
        <v>18018.58136</v>
      </c>
      <c r="BA41" s="28" t="n">
        <f aca="false">AZ41-AY41</f>
        <v>228.953430000001</v>
      </c>
      <c r="BB41" s="28" t="n">
        <f aca="false">AZ41/AY41*100-100</f>
        <v>1.28700516335083</v>
      </c>
      <c r="BC41" s="29" t="n">
        <v>573.02079</v>
      </c>
      <c r="BD41" s="29" t="n">
        <v>1253.34486</v>
      </c>
      <c r="BE41" s="28" t="n">
        <f aca="false">BD41-BC41</f>
        <v>680.32407</v>
      </c>
      <c r="BF41" s="28" t="n">
        <f aca="false">BD41/BC41*100-100</f>
        <v>118.725896489724</v>
      </c>
      <c r="BG41" s="29" t="n">
        <v>903.74384</v>
      </c>
      <c r="BH41" s="29" t="n">
        <v>812.16703</v>
      </c>
      <c r="BI41" s="28" t="n">
        <f aca="false">BH41-BG41</f>
        <v>-91.5768099999999</v>
      </c>
      <c r="BJ41" s="28" t="n">
        <f aca="false">BH41/BG41*100-100</f>
        <v>-10.1330494269261</v>
      </c>
      <c r="BK41" s="29" t="n">
        <v>6832.00955</v>
      </c>
      <c r="BL41" s="29" t="n">
        <v>9406.02292</v>
      </c>
      <c r="BM41" s="28" t="n">
        <f aca="false">BL41-BK41</f>
        <v>2574.01337</v>
      </c>
      <c r="BN41" s="28" t="n">
        <f aca="false">BL41/BK41*100-100</f>
        <v>37.6757870603386</v>
      </c>
      <c r="BO41" s="29" t="n">
        <v>1516.24773</v>
      </c>
      <c r="BP41" s="29" t="n">
        <v>1541.79602</v>
      </c>
      <c r="BQ41" s="28" t="n">
        <f aca="false">BP41-BO41</f>
        <v>25.54829</v>
      </c>
      <c r="BR41" s="28" t="n">
        <f aca="false">BP41/BO41*100-100</f>
        <v>1.68496806257379</v>
      </c>
      <c r="BS41" s="29" t="n">
        <v>-0.39453</v>
      </c>
      <c r="BT41" s="29" t="n">
        <v>401.23541</v>
      </c>
      <c r="BU41" s="28" t="n">
        <f aca="false">BT41-BS41</f>
        <v>401.62994</v>
      </c>
      <c r="BV41" s="28"/>
      <c r="BW41" s="27" t="n">
        <v>159096.54707</v>
      </c>
      <c r="BX41" s="27" t="n">
        <v>266892.36115</v>
      </c>
      <c r="BY41" s="28" t="n">
        <f aca="false">BX41-BW41</f>
        <v>107795.81408</v>
      </c>
      <c r="BZ41" s="28" t="n">
        <f aca="false">BX41/BW41*100-100</f>
        <v>67.7549677005696</v>
      </c>
      <c r="CA41" s="27" t="n">
        <v>313486.44826</v>
      </c>
      <c r="CB41" s="27" t="n">
        <v>437552.19375</v>
      </c>
      <c r="CC41" s="28" t="n">
        <f aca="false">CB41-CA41</f>
        <v>124065.74549</v>
      </c>
      <c r="CD41" s="28" t="n">
        <f aca="false">CB41/CA41*100-100</f>
        <v>39.5761112413708</v>
      </c>
      <c r="CF41" s="31"/>
      <c r="CG41" s="31"/>
      <c r="CH41" s="32"/>
      <c r="CI41" s="32"/>
    </row>
    <row r="42" customFormat="false" ht="17.1" hidden="false" customHeight="true" outlineLevel="0" collapsed="false">
      <c r="A42" s="25" t="n">
        <v>38</v>
      </c>
      <c r="B42" s="26" t="s">
        <v>92</v>
      </c>
      <c r="C42" s="27" t="n">
        <v>160778.40583</v>
      </c>
      <c r="D42" s="27" t="n">
        <v>151665.88159</v>
      </c>
      <c r="E42" s="28" t="n">
        <f aca="false">D42-C42</f>
        <v>-9112.52424</v>
      </c>
      <c r="F42" s="28" t="n">
        <f aca="false">D42/C42*100-100</f>
        <v>-5.66775382114136</v>
      </c>
      <c r="G42" s="27" t="n">
        <v>122975.72388</v>
      </c>
      <c r="H42" s="27" t="n">
        <v>122085.74237</v>
      </c>
      <c r="I42" s="28" t="n">
        <f aca="false">H42-G42</f>
        <v>-889.981509999969</v>
      </c>
      <c r="J42" s="28" t="n">
        <f aca="false">H42/G42*100-100</f>
        <v>-0.723705038620807</v>
      </c>
      <c r="K42" s="29" t="n">
        <v>80817.45831</v>
      </c>
      <c r="L42" s="29" t="n">
        <v>81315.34587</v>
      </c>
      <c r="M42" s="28" t="n">
        <f aca="false">L42-K42</f>
        <v>497.887560000003</v>
      </c>
      <c r="N42" s="28" t="n">
        <f aca="false">L42/K42*100-100</f>
        <v>0.61606436333372</v>
      </c>
      <c r="O42" s="29" t="n">
        <v>8004.17561</v>
      </c>
      <c r="P42" s="29" t="n">
        <v>7316.00937</v>
      </c>
      <c r="Q42" s="28" t="n">
        <f aca="false">P42-O42</f>
        <v>-688.166240000001</v>
      </c>
      <c r="R42" s="28" t="n">
        <f aca="false">P42/O42*100-100</f>
        <v>-8.59759047690359</v>
      </c>
      <c r="S42" s="29" t="n">
        <v>12193.72858</v>
      </c>
      <c r="T42" s="29" t="n">
        <v>11602.7062</v>
      </c>
      <c r="U42" s="28" t="n">
        <f aca="false">T42-S42</f>
        <v>-591.022380000002</v>
      </c>
      <c r="V42" s="28" t="n">
        <f aca="false">T42/S42*100-100</f>
        <v>-4.84693730980193</v>
      </c>
      <c r="W42" s="29" t="n">
        <v>4824.84395</v>
      </c>
      <c r="X42" s="29" t="n">
        <v>6294.27306</v>
      </c>
      <c r="Y42" s="28" t="n">
        <f aca="false">X42-W42</f>
        <v>1469.42911</v>
      </c>
      <c r="Z42" s="28" t="n">
        <f aca="false">X42/W42*100-100</f>
        <v>30.4554743164284</v>
      </c>
      <c r="AA42" s="29" t="n">
        <v>175.09627</v>
      </c>
      <c r="AB42" s="29" t="n">
        <v>599.2645</v>
      </c>
      <c r="AC42" s="28" t="n">
        <f aca="false">AB42-AA42</f>
        <v>424.16823</v>
      </c>
      <c r="AD42" s="28" t="s">
        <v>93</v>
      </c>
      <c r="AE42" s="29" t="n">
        <v>532.70767</v>
      </c>
      <c r="AF42" s="29" t="n">
        <v>393.89539</v>
      </c>
      <c r="AG42" s="28" t="n">
        <f aca="false">AF42-AE42</f>
        <v>-138.81228</v>
      </c>
      <c r="AH42" s="28" t="n">
        <f aca="false">AF42/AE42*100-100</f>
        <v>-26.0578714776155</v>
      </c>
      <c r="AI42" s="29" t="n">
        <v>14820.42353</v>
      </c>
      <c r="AJ42" s="30" t="n">
        <v>13053.70631</v>
      </c>
      <c r="AK42" s="28" t="n">
        <f aca="false">AJ42-AI42</f>
        <v>-1766.71722</v>
      </c>
      <c r="AL42" s="28" t="n">
        <f aca="false">AJ42/AI42*100-100</f>
        <v>-11.9208281492344</v>
      </c>
      <c r="AM42" s="29" t="n">
        <v>1605.62082</v>
      </c>
      <c r="AN42" s="29" t="n">
        <v>1510.31237</v>
      </c>
      <c r="AO42" s="28" t="n">
        <f aca="false">AN42-AM42</f>
        <v>-95.30845</v>
      </c>
      <c r="AP42" s="28" t="n">
        <f aca="false">AN42/AM42*100-100</f>
        <v>-5.93592514576386</v>
      </c>
      <c r="AQ42" s="29" t="n">
        <v>1.66914</v>
      </c>
      <c r="AR42" s="29" t="n">
        <v>0.2293</v>
      </c>
      <c r="AS42" s="28" t="n">
        <f aca="false">AR42-AQ42</f>
        <v>-1.43984</v>
      </c>
      <c r="AT42" s="28" t="n">
        <f aca="false">AR42/AQ42*100-100</f>
        <v>-86.2623866182585</v>
      </c>
      <c r="AU42" s="27" t="n">
        <v>37802.68195</v>
      </c>
      <c r="AV42" s="27" t="n">
        <v>29580.13922</v>
      </c>
      <c r="AW42" s="28" t="n">
        <f aca="false">AV42-AU42</f>
        <v>-8222.54273000001</v>
      </c>
      <c r="AX42" s="28" t="n">
        <f aca="false">AV42/AU42*100-100</f>
        <v>-21.7512152732328</v>
      </c>
      <c r="AY42" s="29" t="n">
        <v>20540.28407</v>
      </c>
      <c r="AZ42" s="29" t="n">
        <v>19053.69712</v>
      </c>
      <c r="BA42" s="28" t="n">
        <f aca="false">AZ42-AY42</f>
        <v>-1486.58695</v>
      </c>
      <c r="BB42" s="28" t="n">
        <f aca="false">AZ42/AY42*100-100</f>
        <v>-7.23742157086925</v>
      </c>
      <c r="BC42" s="29" t="n">
        <v>951.83101</v>
      </c>
      <c r="BD42" s="29" t="n">
        <v>1232.85279</v>
      </c>
      <c r="BE42" s="28" t="n">
        <f aca="false">BD42-BC42</f>
        <v>281.02178</v>
      </c>
      <c r="BF42" s="28" t="n">
        <f aca="false">BD42/BC42*100-100</f>
        <v>29.5243354174813</v>
      </c>
      <c r="BG42" s="29" t="n">
        <v>11292.23909</v>
      </c>
      <c r="BH42" s="29" t="n">
        <v>7015.3258</v>
      </c>
      <c r="BI42" s="28" t="n">
        <f aca="false">BH42-BG42</f>
        <v>-4276.91329</v>
      </c>
      <c r="BJ42" s="28" t="n">
        <f aca="false">BH42/BG42*100-100</f>
        <v>-37.8748028261949</v>
      </c>
      <c r="BK42" s="29" t="n">
        <v>3424.68391</v>
      </c>
      <c r="BL42" s="29" t="n">
        <v>2978.14875</v>
      </c>
      <c r="BM42" s="28" t="n">
        <f aca="false">BL42-BK42</f>
        <v>-446.53516</v>
      </c>
      <c r="BN42" s="28" t="n">
        <f aca="false">BL42/BK42*100-100</f>
        <v>-13.0387262513813</v>
      </c>
      <c r="BO42" s="29" t="n">
        <v>1563.05702</v>
      </c>
      <c r="BP42" s="29" t="n">
        <v>1040.16508</v>
      </c>
      <c r="BQ42" s="28" t="n">
        <f aca="false">BP42-BO42</f>
        <v>-522.89194</v>
      </c>
      <c r="BR42" s="28" t="n">
        <f aca="false">BP42/BO42*100-100</f>
        <v>-33.453158349911</v>
      </c>
      <c r="BS42" s="29" t="n">
        <v>30.58685</v>
      </c>
      <c r="BT42" s="29" t="n">
        <v>-1740.05032</v>
      </c>
      <c r="BU42" s="28" t="n">
        <f aca="false">BT42-BS42</f>
        <v>-1770.63717</v>
      </c>
      <c r="BV42" s="28"/>
      <c r="BW42" s="27" t="n">
        <v>136271.59062</v>
      </c>
      <c r="BX42" s="27" t="n">
        <v>167445.89004</v>
      </c>
      <c r="BY42" s="28" t="n">
        <f aca="false">BX42-BW42</f>
        <v>31174.29942</v>
      </c>
      <c r="BZ42" s="28" t="n">
        <f aca="false">BX42/BW42*100-100</f>
        <v>22.8765946578924</v>
      </c>
      <c r="CA42" s="27" t="n">
        <v>297049.99645</v>
      </c>
      <c r="CB42" s="27" t="n">
        <v>319111.77163</v>
      </c>
      <c r="CC42" s="28" t="n">
        <f aca="false">CB42-CA42</f>
        <v>22061.77518</v>
      </c>
      <c r="CD42" s="28" t="n">
        <f aca="false">CB42/CA42*100-100</f>
        <v>7.42695689064365</v>
      </c>
      <c r="CF42" s="31"/>
      <c r="CG42" s="31"/>
      <c r="CH42" s="32"/>
      <c r="CI42" s="32"/>
    </row>
    <row r="43" customFormat="false" ht="17.1" hidden="false" customHeight="true" outlineLevel="0" collapsed="false">
      <c r="A43" s="25" t="n">
        <v>39</v>
      </c>
      <c r="B43" s="26" t="s">
        <v>94</v>
      </c>
      <c r="C43" s="27" t="n">
        <v>66045.07196</v>
      </c>
      <c r="D43" s="27" t="n">
        <v>64824.34751</v>
      </c>
      <c r="E43" s="28" t="n">
        <f aca="false">D43-C43</f>
        <v>-1220.72445</v>
      </c>
      <c r="F43" s="28" t="n">
        <f aca="false">D43/C43*100-100</f>
        <v>-1.84832026640736</v>
      </c>
      <c r="G43" s="27" t="n">
        <v>52789.23771</v>
      </c>
      <c r="H43" s="27" t="n">
        <v>52945.42211</v>
      </c>
      <c r="I43" s="28" t="n">
        <f aca="false">H43-G43</f>
        <v>156.184399999991</v>
      </c>
      <c r="J43" s="28" t="n">
        <f aca="false">H43/G43*100-100</f>
        <v>0.295864094226928</v>
      </c>
      <c r="K43" s="29" t="n">
        <v>37848.92292</v>
      </c>
      <c r="L43" s="29" t="n">
        <v>39445.13427</v>
      </c>
      <c r="M43" s="28" t="n">
        <f aca="false">L43-K43</f>
        <v>1596.21135</v>
      </c>
      <c r="N43" s="28" t="n">
        <f aca="false">L43/K43*100-100</f>
        <v>4.2173230487268</v>
      </c>
      <c r="O43" s="29" t="n">
        <v>1894.02326</v>
      </c>
      <c r="P43" s="29" t="n">
        <v>1729.74921</v>
      </c>
      <c r="Q43" s="28" t="n">
        <f aca="false">P43-O43</f>
        <v>-164.27405</v>
      </c>
      <c r="R43" s="28" t="n">
        <f aca="false">P43/O43*100-100</f>
        <v>-8.67328577580405</v>
      </c>
      <c r="S43" s="29" t="n">
        <v>7011.2775</v>
      </c>
      <c r="T43" s="29" t="n">
        <v>6817.3601</v>
      </c>
      <c r="U43" s="28" t="n">
        <f aca="false">T43-S43</f>
        <v>-193.9174</v>
      </c>
      <c r="V43" s="28" t="n">
        <f aca="false">T43/S43*100-100</f>
        <v>-2.76579268186148</v>
      </c>
      <c r="W43" s="29" t="n">
        <v>11.599</v>
      </c>
      <c r="X43" s="29" t="n">
        <v>189.84106</v>
      </c>
      <c r="Y43" s="28" t="n">
        <f aca="false">X43-W43</f>
        <v>178.24206</v>
      </c>
      <c r="Z43" s="28" t="s">
        <v>95</v>
      </c>
      <c r="AA43" s="29" t="n">
        <v>784.525</v>
      </c>
      <c r="AB43" s="29" t="n">
        <v>440.309</v>
      </c>
      <c r="AC43" s="28" t="n">
        <f aca="false">AB43-AA43</f>
        <v>-344.216</v>
      </c>
      <c r="AD43" s="28" t="n">
        <f aca="false">AB43/AA43*100-100</f>
        <v>-43.8757209776616</v>
      </c>
      <c r="AE43" s="29" t="n">
        <v>152.61449</v>
      </c>
      <c r="AF43" s="29" t="n">
        <v>20.19503</v>
      </c>
      <c r="AG43" s="28" t="n">
        <f aca="false">AF43-AE43</f>
        <v>-132.41946</v>
      </c>
      <c r="AH43" s="28" t="n">
        <f aca="false">AF43/AE43*100-100</f>
        <v>-86.7672918868975</v>
      </c>
      <c r="AI43" s="29" t="n">
        <v>4008.6758</v>
      </c>
      <c r="AJ43" s="30" t="n">
        <v>3105.47575</v>
      </c>
      <c r="AK43" s="28" t="n">
        <f aca="false">AJ43-AI43</f>
        <v>-903.20005</v>
      </c>
      <c r="AL43" s="28" t="n">
        <f aca="false">AJ43/AI43*100-100</f>
        <v>-22.5311323504884</v>
      </c>
      <c r="AM43" s="29" t="n">
        <v>1077.59974</v>
      </c>
      <c r="AN43" s="29" t="n">
        <v>1197.35769</v>
      </c>
      <c r="AO43" s="28" t="n">
        <f aca="false">AN43-AM43</f>
        <v>119.75795</v>
      </c>
      <c r="AP43" s="28" t="n">
        <f aca="false">AN43/AM43*100-100</f>
        <v>11.1133981899439</v>
      </c>
      <c r="AQ43" s="29" t="n">
        <v>0</v>
      </c>
      <c r="AR43" s="29" t="n">
        <v>0</v>
      </c>
      <c r="AS43" s="28" t="n">
        <f aca="false">AR43-AQ43</f>
        <v>0</v>
      </c>
      <c r="AT43" s="28"/>
      <c r="AU43" s="27" t="n">
        <v>13255.83425</v>
      </c>
      <c r="AV43" s="27" t="n">
        <v>11878.9254</v>
      </c>
      <c r="AW43" s="28" t="n">
        <f aca="false">AV43-AU43</f>
        <v>-1376.90885</v>
      </c>
      <c r="AX43" s="28" t="n">
        <f aca="false">AV43/AU43*100-100</f>
        <v>-10.3871912097875</v>
      </c>
      <c r="AY43" s="29" t="n">
        <v>4916.92083</v>
      </c>
      <c r="AZ43" s="29" t="n">
        <v>4718.28366</v>
      </c>
      <c r="BA43" s="28" t="n">
        <f aca="false">AZ43-AY43</f>
        <v>-198.63717</v>
      </c>
      <c r="BB43" s="28" t="n">
        <f aca="false">AZ43/AY43*100-100</f>
        <v>-4.03986919594148</v>
      </c>
      <c r="BC43" s="29" t="n">
        <v>326.22901</v>
      </c>
      <c r="BD43" s="29" t="n">
        <v>299.20584</v>
      </c>
      <c r="BE43" s="28" t="n">
        <f aca="false">BD43-BC43</f>
        <v>-27.02317</v>
      </c>
      <c r="BF43" s="28" t="n">
        <f aca="false">BD43/BC43*100-100</f>
        <v>-8.28349692138048</v>
      </c>
      <c r="BG43" s="29" t="n">
        <v>0</v>
      </c>
      <c r="BH43" s="29" t="n">
        <v>123.52246</v>
      </c>
      <c r="BI43" s="28" t="n">
        <f aca="false">BH43-BG43</f>
        <v>123.52246</v>
      </c>
      <c r="BJ43" s="28"/>
      <c r="BK43" s="29" t="n">
        <v>6278.12979</v>
      </c>
      <c r="BL43" s="29" t="n">
        <v>5249.71247</v>
      </c>
      <c r="BM43" s="28" t="n">
        <f aca="false">BL43-BK43</f>
        <v>-1028.41732</v>
      </c>
      <c r="BN43" s="28" t="n">
        <f aca="false">BL43/BK43*100-100</f>
        <v>-16.3809502893377</v>
      </c>
      <c r="BO43" s="29" t="n">
        <v>915.03785</v>
      </c>
      <c r="BP43" s="29" t="n">
        <v>1223.7291</v>
      </c>
      <c r="BQ43" s="28" t="n">
        <f aca="false">BP43-BO43</f>
        <v>308.69125</v>
      </c>
      <c r="BR43" s="28" t="n">
        <f aca="false">BP43/BO43*100-100</f>
        <v>33.7353531332064</v>
      </c>
      <c r="BS43" s="29" t="n">
        <v>819.51677</v>
      </c>
      <c r="BT43" s="29" t="n">
        <v>264.47187</v>
      </c>
      <c r="BU43" s="28" t="n">
        <f aca="false">BT43-BS43</f>
        <v>-555.0449</v>
      </c>
      <c r="BV43" s="28" t="n">
        <f aca="false">BT43/BS43*100-100</f>
        <v>-67.7283150654745</v>
      </c>
      <c r="BW43" s="27" t="n">
        <v>60412.38294</v>
      </c>
      <c r="BX43" s="27" t="n">
        <v>66758.17711</v>
      </c>
      <c r="BY43" s="28" t="n">
        <f aca="false">BX43-BW43</f>
        <v>6345.79417000001</v>
      </c>
      <c r="BZ43" s="28" t="n">
        <f aca="false">BX43/BW43*100-100</f>
        <v>10.5041282286489</v>
      </c>
      <c r="CA43" s="27" t="n">
        <v>126457.4549</v>
      </c>
      <c r="CB43" s="27" t="n">
        <v>131582.52462</v>
      </c>
      <c r="CC43" s="28" t="n">
        <f aca="false">CB43-CA43</f>
        <v>5125.06972</v>
      </c>
      <c r="CD43" s="28" t="n">
        <f aca="false">CB43/CA43*100-100</f>
        <v>4.0528015719222</v>
      </c>
      <c r="CF43" s="31"/>
      <c r="CG43" s="31"/>
      <c r="CH43" s="32"/>
      <c r="CI43" s="32"/>
    </row>
    <row r="44" customFormat="false" ht="17.1" hidden="false" customHeight="true" outlineLevel="0" collapsed="false">
      <c r="A44" s="25" t="n">
        <v>40</v>
      </c>
      <c r="B44" s="26" t="s">
        <v>96</v>
      </c>
      <c r="C44" s="27" t="n">
        <v>72715.76981</v>
      </c>
      <c r="D44" s="27" t="n">
        <v>64469.95789</v>
      </c>
      <c r="E44" s="28" t="n">
        <f aca="false">D44-C44</f>
        <v>-8245.81192</v>
      </c>
      <c r="F44" s="28" t="n">
        <f aca="false">D44/C44*100-100</f>
        <v>-11.3397849483621</v>
      </c>
      <c r="G44" s="27" t="n">
        <v>62239.67942</v>
      </c>
      <c r="H44" s="27" t="n">
        <v>55202.71569</v>
      </c>
      <c r="I44" s="28" t="n">
        <f aca="false">H44-G44</f>
        <v>-7036.96373</v>
      </c>
      <c r="J44" s="28" t="n">
        <f aca="false">H44/G44*100-100</f>
        <v>-11.3062338938377</v>
      </c>
      <c r="K44" s="29" t="n">
        <v>50995.69998</v>
      </c>
      <c r="L44" s="29" t="n">
        <v>45171.43199</v>
      </c>
      <c r="M44" s="28" t="n">
        <f aca="false">L44-K44</f>
        <v>-5824.26798999999</v>
      </c>
      <c r="N44" s="28" t="n">
        <f aca="false">L44/K44*100-100</f>
        <v>-11.4210962733803</v>
      </c>
      <c r="O44" s="29" t="n">
        <v>1770.14094</v>
      </c>
      <c r="P44" s="29" t="n">
        <v>1696.55844</v>
      </c>
      <c r="Q44" s="28" t="n">
        <f aca="false">P44-O44</f>
        <v>-73.5825</v>
      </c>
      <c r="R44" s="28" t="n">
        <f aca="false">P44/O44*100-100</f>
        <v>-4.15687239005952</v>
      </c>
      <c r="S44" s="29" t="n">
        <v>4373.31676</v>
      </c>
      <c r="T44" s="29" t="n">
        <v>4401.26655</v>
      </c>
      <c r="U44" s="28" t="n">
        <f aca="false">T44-S44</f>
        <v>27.9497899999997</v>
      </c>
      <c r="V44" s="28" t="n">
        <f aca="false">T44/S44*100-100</f>
        <v>0.639098229875287</v>
      </c>
      <c r="W44" s="29" t="n">
        <v>172.165</v>
      </c>
      <c r="X44" s="29" t="n">
        <v>173.37942</v>
      </c>
      <c r="Y44" s="28" t="n">
        <f aca="false">X44-W44</f>
        <v>1.21442000000002</v>
      </c>
      <c r="Z44" s="28" t="n">
        <f aca="false">X44/W44*100-100</f>
        <v>0.705381465454664</v>
      </c>
      <c r="AA44" s="29" t="n">
        <v>199.10227</v>
      </c>
      <c r="AB44" s="29" t="n">
        <v>678.30207</v>
      </c>
      <c r="AC44" s="28" t="n">
        <f aca="false">AB44-AA44</f>
        <v>479.1998</v>
      </c>
      <c r="AD44" s="28" t="s">
        <v>93</v>
      </c>
      <c r="AE44" s="29" t="n">
        <v>197.51419</v>
      </c>
      <c r="AF44" s="29" t="n">
        <v>220.87028</v>
      </c>
      <c r="AG44" s="28" t="n">
        <f aca="false">AF44-AE44</f>
        <v>23.35609</v>
      </c>
      <c r="AH44" s="28" t="n">
        <f aca="false">AF44/AE44*100-100</f>
        <v>11.8250187492858</v>
      </c>
      <c r="AI44" s="29" t="n">
        <v>3716.20816</v>
      </c>
      <c r="AJ44" s="30" t="n">
        <v>2189.81546</v>
      </c>
      <c r="AK44" s="28" t="n">
        <f aca="false">AJ44-AI44</f>
        <v>-1526.3927</v>
      </c>
      <c r="AL44" s="28" t="n">
        <f aca="false">AJ44/AI44*100-100</f>
        <v>-41.0739289695764</v>
      </c>
      <c r="AM44" s="29" t="n">
        <v>815.47302</v>
      </c>
      <c r="AN44" s="29" t="n">
        <v>670.97206</v>
      </c>
      <c r="AO44" s="28" t="n">
        <f aca="false">AN44-AM44</f>
        <v>-144.50096</v>
      </c>
      <c r="AP44" s="28" t="n">
        <f aca="false">AN44/AM44*100-100</f>
        <v>-17.7198946447057</v>
      </c>
      <c r="AQ44" s="29" t="n">
        <v>0.0591</v>
      </c>
      <c r="AR44" s="29" t="n">
        <v>0.11942</v>
      </c>
      <c r="AS44" s="28" t="n">
        <f aca="false">AR44-AQ44</f>
        <v>0.06032</v>
      </c>
      <c r="AT44" s="28" t="n">
        <f aca="false">AR44/AQ44*100-100</f>
        <v>102.064297800338</v>
      </c>
      <c r="AU44" s="27" t="n">
        <v>10476.09039</v>
      </c>
      <c r="AV44" s="27" t="n">
        <v>9267.2422</v>
      </c>
      <c r="AW44" s="28" t="n">
        <f aca="false">AV44-AU44</f>
        <v>-1208.84819</v>
      </c>
      <c r="AX44" s="28" t="n">
        <f aca="false">AV44/AU44*100-100</f>
        <v>-11.5391156910398</v>
      </c>
      <c r="AY44" s="29" t="n">
        <v>3394.92936</v>
      </c>
      <c r="AZ44" s="29" t="n">
        <v>2843.90977</v>
      </c>
      <c r="BA44" s="28" t="n">
        <f aca="false">AZ44-AY44</f>
        <v>-551.01959</v>
      </c>
      <c r="BB44" s="28" t="n">
        <f aca="false">AZ44/AY44*100-100</f>
        <v>-16.2306643694053</v>
      </c>
      <c r="BC44" s="29" t="n">
        <v>314.52811</v>
      </c>
      <c r="BD44" s="29" t="n">
        <v>248.1318</v>
      </c>
      <c r="BE44" s="28" t="n">
        <f aca="false">BD44-BC44</f>
        <v>-66.39631</v>
      </c>
      <c r="BF44" s="28" t="n">
        <f aca="false">BD44/BC44*100-100</f>
        <v>-21.1098174977111</v>
      </c>
      <c r="BG44" s="29" t="n">
        <v>3872.31468</v>
      </c>
      <c r="BH44" s="29" t="n">
        <v>3865.95325</v>
      </c>
      <c r="BI44" s="28" t="n">
        <f aca="false">BH44-BG44</f>
        <v>-6.36142999999993</v>
      </c>
      <c r="BJ44" s="28" t="n">
        <f aca="false">BH44/BG44*100-100</f>
        <v>-0.164279779039035</v>
      </c>
      <c r="BK44" s="29" t="n">
        <v>2140.43657</v>
      </c>
      <c r="BL44" s="29" t="n">
        <v>1568.09684</v>
      </c>
      <c r="BM44" s="28" t="n">
        <f aca="false">BL44-BK44</f>
        <v>-572.33973</v>
      </c>
      <c r="BN44" s="28" t="n">
        <f aca="false">BL44/BK44*100-100</f>
        <v>-26.7393922352952</v>
      </c>
      <c r="BO44" s="29" t="n">
        <v>684.15618</v>
      </c>
      <c r="BP44" s="29" t="n">
        <v>731.93616</v>
      </c>
      <c r="BQ44" s="28" t="n">
        <f aca="false">BP44-BO44</f>
        <v>47.77998</v>
      </c>
      <c r="BR44" s="28" t="n">
        <f aca="false">BP44/BO44*100-100</f>
        <v>6.98378256263067</v>
      </c>
      <c r="BS44" s="29" t="n">
        <v>69.72549</v>
      </c>
      <c r="BT44" s="29" t="n">
        <v>9.21438</v>
      </c>
      <c r="BU44" s="28" t="n">
        <f aca="false">BT44-BS44</f>
        <v>-60.51111</v>
      </c>
      <c r="BV44" s="28" t="n">
        <f aca="false">BT44/BS44*100-100</f>
        <v>-86.784775553388</v>
      </c>
      <c r="BW44" s="27" t="n">
        <v>60520.54501</v>
      </c>
      <c r="BX44" s="27" t="n">
        <v>70234.76616</v>
      </c>
      <c r="BY44" s="28" t="n">
        <f aca="false">BX44-BW44</f>
        <v>9714.22115000001</v>
      </c>
      <c r="BZ44" s="28" t="n">
        <f aca="false">BX44/BW44*100-100</f>
        <v>16.0511131358696</v>
      </c>
      <c r="CA44" s="27" t="n">
        <v>133236.31482</v>
      </c>
      <c r="CB44" s="27" t="n">
        <v>134704.72405</v>
      </c>
      <c r="CC44" s="28" t="n">
        <f aca="false">CB44-CA44</f>
        <v>1468.40923000002</v>
      </c>
      <c r="CD44" s="28" t="n">
        <f aca="false">CB44/CA44*100-100</f>
        <v>1.10210885972329</v>
      </c>
      <c r="CF44" s="31"/>
      <c r="CG44" s="31"/>
      <c r="CH44" s="32"/>
      <c r="CI44" s="32"/>
    </row>
    <row r="45" s="38" customFormat="true" ht="17.1" hidden="false" customHeight="true" outlineLevel="0" collapsed="false">
      <c r="A45" s="41" t="n">
        <v>41</v>
      </c>
      <c r="B45" s="42" t="s">
        <v>97</v>
      </c>
      <c r="C45" s="35" t="n">
        <f aca="false">SUM(C39:C44)</f>
        <v>2795980.47871</v>
      </c>
      <c r="D45" s="35" t="n">
        <f aca="false">SUM(D39:D44)</f>
        <v>2999144.92623</v>
      </c>
      <c r="E45" s="36" t="n">
        <f aca="false">D45-C45</f>
        <v>203164.44752</v>
      </c>
      <c r="F45" s="36" t="n">
        <f aca="false">D45/C45*100-100</f>
        <v>7.2663042201831</v>
      </c>
      <c r="G45" s="35" t="n">
        <f aca="false">SUM(G39:G44)</f>
        <v>2058592.68811</v>
      </c>
      <c r="H45" s="35" t="n">
        <f aca="false">SUM(H39:H44)</f>
        <v>2219421.74834</v>
      </c>
      <c r="I45" s="36" t="n">
        <f aca="false">H45-G45</f>
        <v>160829.06023</v>
      </c>
      <c r="J45" s="36" t="n">
        <f aca="false">H45/G45*100-100</f>
        <v>7.81257317967341</v>
      </c>
      <c r="K45" s="37" t="n">
        <f aca="false">SUM(K39:K44)</f>
        <v>1029858.77127</v>
      </c>
      <c r="L45" s="37" t="n">
        <f aca="false">SUM(L39:L44)</f>
        <v>1404522.27618</v>
      </c>
      <c r="M45" s="36" t="n">
        <f aca="false">L45-K45</f>
        <v>374663.50491</v>
      </c>
      <c r="N45" s="36" t="n">
        <f aca="false">L45/K45*100-100</f>
        <v>36.3800858294359</v>
      </c>
      <c r="O45" s="37" t="n">
        <f aca="false">SUM(O39:O44)</f>
        <v>34882.51385</v>
      </c>
      <c r="P45" s="37" t="n">
        <f aca="false">SUM(P39:P44)</f>
        <v>31995.89229</v>
      </c>
      <c r="Q45" s="36" t="n">
        <f aca="false">P45-O45</f>
        <v>-2886.62156</v>
      </c>
      <c r="R45" s="36" t="n">
        <f aca="false">P45/O45*100-100</f>
        <v>-8.27526815416144</v>
      </c>
      <c r="S45" s="37" t="n">
        <f aca="false">SUM(S39:S44)</f>
        <v>220942.33507</v>
      </c>
      <c r="T45" s="37" t="n">
        <f aca="false">SUM(T39:T44)</f>
        <v>222314.90809</v>
      </c>
      <c r="U45" s="36" t="n">
        <f aca="false">T45-S45</f>
        <v>1372.57302000001</v>
      </c>
      <c r="V45" s="36" t="n">
        <f aca="false">T45/S45*100-100</f>
        <v>0.621235862092775</v>
      </c>
      <c r="W45" s="37" t="n">
        <f aca="false">SUM(W39:W44)</f>
        <v>8842.66484</v>
      </c>
      <c r="X45" s="37" t="n">
        <f aca="false">SUM(X39:X44)</f>
        <v>15901.05985</v>
      </c>
      <c r="Y45" s="36" t="n">
        <f aca="false">X45-W45</f>
        <v>7058.39501</v>
      </c>
      <c r="Z45" s="36" t="n">
        <f aca="false">X45/W45*100-100</f>
        <v>79.8220348471333</v>
      </c>
      <c r="AA45" s="37" t="n">
        <f aca="false">SUM(AA39:AA44)</f>
        <v>5562.43191</v>
      </c>
      <c r="AB45" s="37" t="n">
        <f aca="false">SUM(AB39:AB44)</f>
        <v>7699.97062</v>
      </c>
      <c r="AC45" s="36" t="n">
        <f aca="false">AB45-AA45</f>
        <v>2137.53871</v>
      </c>
      <c r="AD45" s="36" t="n">
        <f aca="false">AB45/AA45*100-100</f>
        <v>38.4281325971323</v>
      </c>
      <c r="AE45" s="37" t="n">
        <f aca="false">SUM(AE39:AE44)</f>
        <v>22005.1011</v>
      </c>
      <c r="AF45" s="37" t="n">
        <f aca="false">SUM(AF39:AF44)</f>
        <v>17221.13553</v>
      </c>
      <c r="AG45" s="36" t="n">
        <f aca="false">AF45-AE45</f>
        <v>-4783.96557</v>
      </c>
      <c r="AH45" s="36" t="n">
        <f aca="false">AF45/AE45*100-100</f>
        <v>-21.7402571715519</v>
      </c>
      <c r="AI45" s="37" t="n">
        <f aca="false">SUM(AI39:AI44)</f>
        <v>683323.85693</v>
      </c>
      <c r="AJ45" s="37" t="n">
        <f aca="false">SUM(AJ39:AJ44)</f>
        <v>462957.26381</v>
      </c>
      <c r="AK45" s="36" t="n">
        <f aca="false">AJ45-AI45</f>
        <v>-220366.59312</v>
      </c>
      <c r="AL45" s="36" t="n">
        <f aca="false">AJ45/AI45*100-100</f>
        <v>-32.2492169540298</v>
      </c>
      <c r="AM45" s="37" t="n">
        <f aca="false">SUM(AM39:AM44)</f>
        <v>53069.65426</v>
      </c>
      <c r="AN45" s="37" t="n">
        <f aca="false">SUM(AN39:AN44)</f>
        <v>54843.01458</v>
      </c>
      <c r="AO45" s="36" t="n">
        <f aca="false">AN45-AM45</f>
        <v>1773.36032000001</v>
      </c>
      <c r="AP45" s="36" t="n">
        <f aca="false">AN45/AM45*100-100</f>
        <v>3.34157127030056</v>
      </c>
      <c r="AQ45" s="37" t="n">
        <f aca="false">SUM(AQ39:AQ44)</f>
        <v>105.35888</v>
      </c>
      <c r="AR45" s="37" t="n">
        <f aca="false">SUM(AR39:AR44)</f>
        <v>1966.22739</v>
      </c>
      <c r="AS45" s="36" t="n">
        <f aca="false">AR45-AQ45</f>
        <v>1860.86851</v>
      </c>
      <c r="AT45" s="28" t="s">
        <v>98</v>
      </c>
      <c r="AU45" s="35" t="n">
        <f aca="false">SUM(AU39:AU44)</f>
        <v>737387.7906</v>
      </c>
      <c r="AV45" s="35" t="n">
        <f aca="false">SUM(AV39:AV44)</f>
        <v>779723.17789</v>
      </c>
      <c r="AW45" s="36" t="n">
        <f aca="false">AV45-AU45</f>
        <v>42335.38729</v>
      </c>
      <c r="AX45" s="36" t="n">
        <f aca="false">AV45/AU45*100-100</f>
        <v>5.74126502088575</v>
      </c>
      <c r="AY45" s="37" t="n">
        <f aca="false">SUM(AY39:AY44)</f>
        <v>460621.47172</v>
      </c>
      <c r="AZ45" s="37" t="n">
        <f aca="false">SUM(AZ39:AZ44)</f>
        <v>473608.92063</v>
      </c>
      <c r="BA45" s="36" t="n">
        <f aca="false">AZ45-AY45</f>
        <v>12987.4489099999</v>
      </c>
      <c r="BB45" s="36" t="n">
        <f aca="false">AZ45/AY45*100-100</f>
        <v>2.81954917592175</v>
      </c>
      <c r="BC45" s="37" t="n">
        <f aca="false">SUM(BC39:BC44)</f>
        <v>23293.41868</v>
      </c>
      <c r="BD45" s="37" t="n">
        <f aca="false">SUM(BD39:BD44)</f>
        <v>31098.85172</v>
      </c>
      <c r="BE45" s="36" t="n">
        <f aca="false">BD45-BC45</f>
        <v>7805.43304</v>
      </c>
      <c r="BF45" s="36" t="n">
        <f aca="false">BD45/BC45*100-100</f>
        <v>33.5091776232135</v>
      </c>
      <c r="BG45" s="37" t="n">
        <f aca="false">SUM(BG39:BG44)</f>
        <v>29304.1187</v>
      </c>
      <c r="BH45" s="37" t="n">
        <f aca="false">SUM(BH39:BH44)</f>
        <v>64673.56434</v>
      </c>
      <c r="BI45" s="36" t="n">
        <f aca="false">BH45-BG45</f>
        <v>35369.44564</v>
      </c>
      <c r="BJ45" s="36" t="n">
        <f aca="false">BH45/BG45*100-100</f>
        <v>120.697865041067</v>
      </c>
      <c r="BK45" s="37" t="n">
        <f aca="false">SUM(BK39:BK44)</f>
        <v>162457.28789</v>
      </c>
      <c r="BL45" s="37" t="n">
        <f aca="false">SUM(BL39:BL44)</f>
        <v>147494.32535</v>
      </c>
      <c r="BM45" s="36" t="n">
        <f aca="false">BL45-BK45</f>
        <v>-14962.96254</v>
      </c>
      <c r="BN45" s="36" t="n">
        <f aca="false">BL45/BK45*100-100</f>
        <v>-9.21039784323583</v>
      </c>
      <c r="BO45" s="37" t="n">
        <f aca="false">SUM(BO39:BO44)</f>
        <v>54184.59221</v>
      </c>
      <c r="BP45" s="37" t="n">
        <f aca="false">SUM(BP39:BP44)</f>
        <v>59369.79724</v>
      </c>
      <c r="BQ45" s="36" t="n">
        <f aca="false">BP45-BO45</f>
        <v>5185.20503000001</v>
      </c>
      <c r="BR45" s="36" t="n">
        <f aca="false">BP45/BO45*100-100</f>
        <v>9.56951933845699</v>
      </c>
      <c r="BS45" s="37" t="n">
        <f aca="false">SUM(BS39:BS44)</f>
        <v>7526.9014</v>
      </c>
      <c r="BT45" s="37" t="n">
        <f aca="false">SUM(BT39:BT44)</f>
        <v>3477.71861</v>
      </c>
      <c r="BU45" s="36" t="n">
        <f aca="false">BT45-BS45</f>
        <v>-4049.18279</v>
      </c>
      <c r="BV45" s="36" t="n">
        <f aca="false">BT45/BS45*100-100</f>
        <v>-53.7961449847078</v>
      </c>
      <c r="BW45" s="35" t="n">
        <f aca="false">SUM(BW39:BW44)</f>
        <v>2311576.38654</v>
      </c>
      <c r="BX45" s="35" t="n">
        <f aca="false">SUM(BX39:BX44)</f>
        <v>2783726.84073</v>
      </c>
      <c r="BY45" s="36" t="n">
        <f aca="false">BX45-BW45</f>
        <v>472150.45419</v>
      </c>
      <c r="BZ45" s="36" t="n">
        <f aca="false">BX45/BW45*100-100</f>
        <v>20.4254748810928</v>
      </c>
      <c r="CA45" s="35" t="n">
        <f aca="false">SUM(CA39:CA44)</f>
        <v>5107556.86525</v>
      </c>
      <c r="CB45" s="35" t="n">
        <f aca="false">SUM(CB39:CB44)</f>
        <v>5782871.76696</v>
      </c>
      <c r="CC45" s="36" t="n">
        <f aca="false">CB45-CA45</f>
        <v>675314.90171</v>
      </c>
      <c r="CD45" s="36" t="n">
        <f aca="false">CB45/CA45*100-100</f>
        <v>13.2218772991957</v>
      </c>
      <c r="CF45" s="39"/>
      <c r="CG45" s="39"/>
      <c r="CH45" s="40"/>
      <c r="CI45" s="40"/>
    </row>
    <row r="46" s="47" customFormat="true" ht="36" hidden="false" customHeight="true" outlineLevel="0" collapsed="false">
      <c r="A46" s="16" t="n">
        <v>42</v>
      </c>
      <c r="B46" s="43" t="s">
        <v>99</v>
      </c>
      <c r="C46" s="44" t="n">
        <f aca="false">C38+C45</f>
        <v>4240435.96277</v>
      </c>
      <c r="D46" s="44" t="n">
        <f aca="false">D38+D45</f>
        <v>4647043.68185</v>
      </c>
      <c r="E46" s="45" t="n">
        <f aca="false">D46-C46</f>
        <v>406607.71908</v>
      </c>
      <c r="F46" s="45" t="n">
        <f aca="false">D46/C46*100-100</f>
        <v>9.58881875943693</v>
      </c>
      <c r="G46" s="44" t="n">
        <f aca="false">G38+G45</f>
        <v>3298810.82443</v>
      </c>
      <c r="H46" s="44" t="n">
        <f aca="false">H38+H45</f>
        <v>3660028.62353</v>
      </c>
      <c r="I46" s="45" t="n">
        <f aca="false">H46-G46</f>
        <v>361217.7991</v>
      </c>
      <c r="J46" s="45" t="n">
        <f aca="false">H46/G46*100-100</f>
        <v>10.9499397911796</v>
      </c>
      <c r="K46" s="46" t="n">
        <f aca="false">K38+K45</f>
        <v>1900073.15128</v>
      </c>
      <c r="L46" s="46" t="n">
        <f aca="false">L38+L45</f>
        <v>2423442.15291</v>
      </c>
      <c r="M46" s="45" t="n">
        <f aca="false">L46-K46</f>
        <v>523369.00163</v>
      </c>
      <c r="N46" s="45" t="n">
        <f aca="false">L46/K46*100-100</f>
        <v>27.5446764392954</v>
      </c>
      <c r="O46" s="46" t="n">
        <f aca="false">O38+O45</f>
        <v>137647.04439</v>
      </c>
      <c r="P46" s="46" t="n">
        <f aca="false">P38+P45</f>
        <v>127656.76779</v>
      </c>
      <c r="Q46" s="45" t="n">
        <f aca="false">P46-O46</f>
        <v>-9990.2766</v>
      </c>
      <c r="R46" s="45" t="n">
        <f aca="false">P46/O46*100-100</f>
        <v>-7.25789401746559</v>
      </c>
      <c r="S46" s="46" t="n">
        <f aca="false">S38+S45</f>
        <v>294056.88882</v>
      </c>
      <c r="T46" s="46" t="n">
        <f aca="false">T38+T45</f>
        <v>293047.83424</v>
      </c>
      <c r="U46" s="45" t="n">
        <f aca="false">T46-S46</f>
        <v>-1009.05458</v>
      </c>
      <c r="V46" s="45" t="n">
        <f aca="false">T46/S46*100-100</f>
        <v>-0.343149444330024</v>
      </c>
      <c r="W46" s="46" t="n">
        <f aca="false">W38+W45</f>
        <v>75374.85534</v>
      </c>
      <c r="X46" s="46" t="n">
        <f aca="false">X38+X45</f>
        <v>159513.97053</v>
      </c>
      <c r="Y46" s="45" t="n">
        <f aca="false">X46-W46</f>
        <v>84139.11519</v>
      </c>
      <c r="Z46" s="45" t="n">
        <f aca="false">X46/W46*100-100</f>
        <v>111.62756440522</v>
      </c>
      <c r="AA46" s="46" t="n">
        <f aca="false">AA38+AA45</f>
        <v>6451.10844</v>
      </c>
      <c r="AB46" s="46" t="n">
        <f aca="false">AB38+AB45</f>
        <v>9692.1228</v>
      </c>
      <c r="AC46" s="45" t="n">
        <f aca="false">AB46-AA46</f>
        <v>3241.01436</v>
      </c>
      <c r="AD46" s="45" t="n">
        <f aca="false">AB46/AA46*100-100</f>
        <v>50.239650908736</v>
      </c>
      <c r="AE46" s="46" t="n">
        <f aca="false">AE38+AE45</f>
        <v>24946.58973</v>
      </c>
      <c r="AF46" s="46" t="n">
        <f aca="false">AF38+AF45</f>
        <v>18549.75583</v>
      </c>
      <c r="AG46" s="45" t="n">
        <f aca="false">AF46-AE46</f>
        <v>-6396.8339</v>
      </c>
      <c r="AH46" s="45" t="n">
        <f aca="false">AF46/AE46*100-100</f>
        <v>-25.6421176971831</v>
      </c>
      <c r="AI46" s="46" t="n">
        <f aca="false">AI38+AI45</f>
        <v>791473.26232</v>
      </c>
      <c r="AJ46" s="46" t="n">
        <f aca="false">AJ38+AJ45</f>
        <v>555040.13285</v>
      </c>
      <c r="AK46" s="45" t="n">
        <f aca="false">AJ46-AI46</f>
        <v>-236433.12947</v>
      </c>
      <c r="AL46" s="45" t="n">
        <f aca="false">AJ46/AI46*100-100</f>
        <v>-29.8725352738963</v>
      </c>
      <c r="AM46" s="46" t="n">
        <f aca="false">AM38+AM45</f>
        <v>68660.91296</v>
      </c>
      <c r="AN46" s="46" t="n">
        <f aca="false">AN38+AN45</f>
        <v>71067.87246</v>
      </c>
      <c r="AO46" s="45" t="n">
        <f aca="false">AN46-AM46</f>
        <v>2406.9595</v>
      </c>
      <c r="AP46" s="45" t="n">
        <f aca="false">AN46/AM46*100-100</f>
        <v>3.505574563802</v>
      </c>
      <c r="AQ46" s="46" t="n">
        <f aca="false">AQ38+AQ45</f>
        <v>127.01115</v>
      </c>
      <c r="AR46" s="46" t="n">
        <f aca="false">AR38+AR45</f>
        <v>2018.01412</v>
      </c>
      <c r="AS46" s="45" t="n">
        <f aca="false">AR46-AQ46</f>
        <v>1891.00297</v>
      </c>
      <c r="AT46" s="28" t="s">
        <v>100</v>
      </c>
      <c r="AU46" s="44" t="n">
        <f aca="false">AU38+AU45</f>
        <v>941625.13834</v>
      </c>
      <c r="AV46" s="44" t="n">
        <f aca="false">AV38+AV45</f>
        <v>987015.05832</v>
      </c>
      <c r="AW46" s="45" t="n">
        <f aca="false">AV46-AU46</f>
        <v>45389.91998</v>
      </c>
      <c r="AX46" s="45" t="n">
        <f aca="false">AV46/AU46*100-100</f>
        <v>4.8203810764885</v>
      </c>
      <c r="AY46" s="46" t="n">
        <f aca="false">AY38+AY45</f>
        <v>564243.9116</v>
      </c>
      <c r="AZ46" s="46" t="n">
        <f aca="false">AZ38+AZ45</f>
        <v>568623.28941</v>
      </c>
      <c r="BA46" s="45" t="n">
        <f aca="false">AZ46-AY46</f>
        <v>4379.37780999998</v>
      </c>
      <c r="BB46" s="45" t="n">
        <f aca="false">AZ46/AY46*100-100</f>
        <v>0.776149767851564</v>
      </c>
      <c r="BC46" s="46" t="n">
        <f aca="false">BC38+BC45</f>
        <v>30901.95773</v>
      </c>
      <c r="BD46" s="46" t="n">
        <f aca="false">BD38+BD45</f>
        <v>40698.45456</v>
      </c>
      <c r="BE46" s="45" t="n">
        <f aca="false">BD46-BC46</f>
        <v>9796.49683</v>
      </c>
      <c r="BF46" s="45" t="n">
        <f aca="false">BD46/BC46*100-100</f>
        <v>31.7018647025377</v>
      </c>
      <c r="BG46" s="46" t="n">
        <f aca="false">BG38+BG45</f>
        <v>85380.3296</v>
      </c>
      <c r="BH46" s="46" t="n">
        <f aca="false">BH38+BH45</f>
        <v>128104.1241</v>
      </c>
      <c r="BI46" s="45" t="n">
        <f aca="false">BH46-BG46</f>
        <v>42723.7945</v>
      </c>
      <c r="BJ46" s="45" t="n">
        <f aca="false">BH46/BG46*100-100</f>
        <v>50.0393881121771</v>
      </c>
      <c r="BK46" s="46" t="n">
        <f aca="false">BK38+BK45</f>
        <v>185816.12955</v>
      </c>
      <c r="BL46" s="46" t="n">
        <f aca="false">BL38+BL45</f>
        <v>165122.17675</v>
      </c>
      <c r="BM46" s="45" t="n">
        <f aca="false">BL46-BK46</f>
        <v>-20693.9528</v>
      </c>
      <c r="BN46" s="45" t="n">
        <f aca="false">BL46/BK46*100-100</f>
        <v>-11.1367903583589</v>
      </c>
      <c r="BO46" s="46" t="n">
        <f aca="false">BO38+BO45</f>
        <v>66719.54538</v>
      </c>
      <c r="BP46" s="46" t="n">
        <f aca="false">BP38+BP45</f>
        <v>79851.79797</v>
      </c>
      <c r="BQ46" s="45" t="n">
        <f aca="false">BP46-BO46</f>
        <v>13132.25259</v>
      </c>
      <c r="BR46" s="45" t="n">
        <f aca="false">BP46/BO46*100-100</f>
        <v>19.6827668941769</v>
      </c>
      <c r="BS46" s="46" t="n">
        <f aca="false">BS38+BS45</f>
        <v>8563.26448</v>
      </c>
      <c r="BT46" s="46" t="n">
        <f aca="false">BT38+BT45</f>
        <v>4615.21553</v>
      </c>
      <c r="BU46" s="45" t="n">
        <f aca="false">BT46-BS46</f>
        <v>-3948.04895</v>
      </c>
      <c r="BV46" s="45" t="n">
        <f aca="false">BT46/BS46*100-100</f>
        <v>-46.1044845598416</v>
      </c>
      <c r="BW46" s="44" t="n">
        <f aca="false">BW38+BW45</f>
        <v>4787671.57856</v>
      </c>
      <c r="BX46" s="44" t="n">
        <f aca="false">BX38+BX45</f>
        <v>5092496.6555</v>
      </c>
      <c r="BY46" s="45" t="n">
        <f aca="false">BX46-BW46</f>
        <v>304825.07694</v>
      </c>
      <c r="BZ46" s="45" t="n">
        <f aca="false">BX46/BW46*100-100</f>
        <v>6.36687525320363</v>
      </c>
      <c r="CA46" s="44" t="n">
        <f aca="false">CA38+CA45</f>
        <v>9028107.54133</v>
      </c>
      <c r="CB46" s="44" t="n">
        <f aca="false">CB38+CB45</f>
        <v>9739540.33735</v>
      </c>
      <c r="CC46" s="45" t="n">
        <f aca="false">CB46-CA46</f>
        <v>711432.796019999</v>
      </c>
      <c r="CD46" s="45" t="n">
        <f aca="false">CB46/CA46*100-100</f>
        <v>7.88019851074118</v>
      </c>
      <c r="CF46" s="48"/>
      <c r="CG46" s="48"/>
      <c r="CH46" s="49"/>
      <c r="CI46" s="49"/>
    </row>
    <row r="47" customFormat="false" ht="15.75" hidden="false" customHeight="false" outlineLevel="0" collapsed="false">
      <c r="A47" s="3"/>
      <c r="B47" s="3"/>
      <c r="C47" s="50"/>
      <c r="D47" s="51"/>
      <c r="E47" s="52"/>
      <c r="F47" s="52"/>
      <c r="G47" s="51"/>
      <c r="H47" s="51"/>
      <c r="I47" s="52"/>
      <c r="J47" s="52"/>
      <c r="K47" s="8"/>
      <c r="L47" s="51"/>
      <c r="M47" s="52"/>
      <c r="N47" s="52"/>
      <c r="O47" s="52"/>
      <c r="P47" s="52"/>
      <c r="Q47" s="52"/>
      <c r="R47" s="52"/>
      <c r="S47" s="51"/>
      <c r="T47" s="51"/>
      <c r="U47" s="52"/>
      <c r="V47" s="52"/>
      <c r="W47" s="51"/>
      <c r="X47" s="51"/>
      <c r="Y47" s="52"/>
      <c r="Z47" s="52"/>
      <c r="AA47" s="52"/>
      <c r="AB47" s="52"/>
      <c r="AC47" s="52"/>
      <c r="AD47" s="52"/>
      <c r="AE47" s="51"/>
      <c r="AF47" s="51"/>
      <c r="AG47" s="52"/>
      <c r="AH47" s="52"/>
      <c r="AI47" s="51"/>
      <c r="AJ47" s="51"/>
      <c r="AK47" s="52"/>
      <c r="AL47" s="52"/>
      <c r="AM47" s="51"/>
      <c r="AO47" s="52"/>
      <c r="AP47" s="52"/>
      <c r="AQ47" s="53"/>
      <c r="AR47" s="51"/>
      <c r="AS47" s="52"/>
      <c r="AT47" s="52"/>
      <c r="AU47" s="51"/>
      <c r="AV47" s="51"/>
      <c r="AW47" s="52"/>
      <c r="AX47" s="52"/>
      <c r="AY47" s="51"/>
      <c r="AZ47" s="51"/>
      <c r="BA47" s="52"/>
      <c r="BB47" s="52"/>
      <c r="BC47" s="51"/>
      <c r="BD47" s="51"/>
      <c r="BE47" s="52"/>
      <c r="BF47" s="52"/>
      <c r="BG47" s="51"/>
      <c r="BH47" s="51"/>
      <c r="BI47" s="52"/>
      <c r="BJ47" s="52"/>
      <c r="BK47" s="51"/>
      <c r="BL47" s="51"/>
      <c r="BM47" s="52"/>
      <c r="BN47" s="52"/>
      <c r="BO47" s="51"/>
      <c r="BP47" s="51"/>
      <c r="BQ47" s="52"/>
      <c r="BR47" s="52"/>
      <c r="BS47" s="54"/>
      <c r="BT47" s="54"/>
      <c r="BU47" s="52"/>
      <c r="BV47" s="52"/>
      <c r="BW47" s="55"/>
      <c r="BX47" s="55"/>
      <c r="BY47" s="56"/>
      <c r="BZ47" s="56"/>
      <c r="CA47" s="55"/>
      <c r="CB47" s="55"/>
      <c r="CC47" s="55"/>
      <c r="CD47" s="55"/>
      <c r="CF47" s="31"/>
      <c r="CG47" s="31"/>
    </row>
    <row r="48" customFormat="false" ht="15.75" hidden="false" customHeight="false" outlineLevel="0" collapsed="false">
      <c r="A48" s="5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O48" s="8"/>
      <c r="AP48" s="8"/>
      <c r="AQ48" s="53"/>
      <c r="AR48" s="8"/>
      <c r="AS48" s="8"/>
      <c r="AT48" s="8"/>
      <c r="AU48" s="8"/>
      <c r="AV48" s="9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57" t="s">
        <v>101</v>
      </c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F48" s="31"/>
      <c r="CG48" s="31"/>
    </row>
    <row r="49" customFormat="false" ht="15.75" hidden="false" customHeight="false" outlineLevel="0" collapsed="false">
      <c r="CF49" s="31"/>
      <c r="CG49" s="31"/>
    </row>
    <row r="50" customFormat="false" ht="15.75" hidden="false" customHeight="false" outlineLevel="0" collapsed="false">
      <c r="A50" s="3"/>
      <c r="B50" s="3"/>
      <c r="E50" s="3"/>
      <c r="F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Y50" s="3"/>
      <c r="BZ50" s="3"/>
      <c r="CC50" s="3"/>
      <c r="CD50" s="3"/>
      <c r="CF50" s="31"/>
      <c r="CG50" s="31"/>
    </row>
    <row r="51" customFormat="false" ht="15.75" hidden="false" customHeight="false" outlineLevel="0" collapsed="false">
      <c r="A51" s="3"/>
      <c r="B51" s="3"/>
      <c r="E51" s="3"/>
      <c r="F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Y51" s="3"/>
      <c r="BZ51" s="3"/>
      <c r="CC51" s="3"/>
      <c r="CD51" s="3"/>
      <c r="CF51" s="31"/>
      <c r="CG51" s="31"/>
    </row>
    <row r="52" customFormat="false" ht="15.75" hidden="false" customHeight="false" outlineLevel="0" collapsed="false">
      <c r="A52" s="3"/>
      <c r="B52" s="3"/>
      <c r="E52" s="3"/>
      <c r="F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Y52" s="3"/>
      <c r="BZ52" s="3"/>
      <c r="CC52" s="3"/>
      <c r="CD52" s="3"/>
      <c r="CF52" s="31"/>
      <c r="CG52" s="31"/>
    </row>
    <row r="53" customFormat="false" ht="15.75" hidden="false" customHeight="false" outlineLevel="0" collapsed="false">
      <c r="A53" s="3"/>
      <c r="B53" s="3"/>
      <c r="E53" s="3"/>
      <c r="F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Y53" s="3"/>
      <c r="BZ53" s="3"/>
      <c r="CC53" s="3"/>
      <c r="CD53" s="3"/>
      <c r="CF53" s="31"/>
      <c r="CG53" s="31"/>
    </row>
    <row r="54" customFormat="false" ht="15.75" hidden="false" customHeight="false" outlineLevel="0" collapsed="false">
      <c r="A54" s="3"/>
      <c r="B54" s="3"/>
      <c r="E54" s="3"/>
      <c r="F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Y54" s="3"/>
      <c r="BZ54" s="3"/>
      <c r="CC54" s="3"/>
      <c r="CD54" s="3"/>
      <c r="CF54" s="31"/>
      <c r="CG54" s="31"/>
    </row>
    <row r="55" customFormat="false" ht="15.75" hidden="false" customHeight="false" outlineLevel="0" collapsed="false">
      <c r="A55" s="3"/>
      <c r="B55" s="3"/>
      <c r="E55" s="3"/>
      <c r="F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Y55" s="3"/>
      <c r="BZ55" s="3"/>
      <c r="CC55" s="3"/>
      <c r="CD55" s="3"/>
      <c r="CF55" s="31"/>
      <c r="CG55" s="31"/>
    </row>
    <row r="56" customFormat="false" ht="15.75" hidden="false" customHeight="false" outlineLevel="0" collapsed="false">
      <c r="A56" s="3"/>
      <c r="B56" s="3"/>
      <c r="E56" s="3"/>
      <c r="F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Y56" s="3"/>
      <c r="BZ56" s="3"/>
      <c r="CC56" s="3"/>
      <c r="CD56" s="3"/>
      <c r="CF56" s="31"/>
      <c r="CG56" s="31"/>
    </row>
    <row r="57" customFormat="false" ht="15.75" hidden="false" customHeight="false" outlineLevel="0" collapsed="false">
      <c r="A57" s="3"/>
      <c r="B57" s="3"/>
      <c r="E57" s="3"/>
      <c r="F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Y57" s="3"/>
      <c r="BZ57" s="3"/>
      <c r="CC57" s="3"/>
      <c r="CD57" s="3"/>
      <c r="CF57" s="31"/>
      <c r="CG57" s="31"/>
    </row>
    <row r="58" customFormat="false" ht="15.75" hidden="false" customHeight="false" outlineLevel="0" collapsed="false">
      <c r="A58" s="3"/>
      <c r="B58" s="3"/>
      <c r="E58" s="3"/>
      <c r="F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Y58" s="3"/>
      <c r="BZ58" s="3"/>
      <c r="CC58" s="3"/>
      <c r="CD58" s="3"/>
      <c r="CF58" s="31"/>
      <c r="CG58" s="31"/>
    </row>
  </sheetData>
  <mergeCells count="46">
    <mergeCell ref="Q1:R1"/>
    <mergeCell ref="C2:R2"/>
    <mergeCell ref="Q3:R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BS48:CD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46"/>
  <sheetViews>
    <sheetView showFormulas="false" showGridLines="true" showRowColHeaders="true" showZeros="true" rightToLeft="false" tabSelected="true" showOutlineSymbols="true" defaultGridColor="true" view="normal" topLeftCell="BR25" colorId="64" zoomScale="100" zoomScaleNormal="100" zoomScalePageLayoutView="100" workbookViewId="0">
      <selection pane="topLeft" activeCell="BX46" activeCellId="0" sqref="BX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8" width="32.28"/>
    <col collapsed="false" customWidth="true" hidden="false" outlineLevel="0" max="82" min="3" style="58" width="10.99"/>
    <col collapsed="false" customWidth="false" hidden="false" outlineLevel="0" max="257" min="83" style="58" width="9.14"/>
  </cols>
  <sheetData>
    <row r="2" customFormat="false" ht="15.75" hidden="false" customHeight="true" outlineLevel="0" collapsed="false">
      <c r="A2" s="15" t="s">
        <v>3</v>
      </c>
      <c r="B2" s="15" t="s">
        <v>4</v>
      </c>
      <c r="C2" s="16" t="s">
        <v>5</v>
      </c>
      <c r="D2" s="16"/>
      <c r="E2" s="15" t="s">
        <v>6</v>
      </c>
      <c r="F2" s="15"/>
      <c r="G2" s="16" t="s">
        <v>7</v>
      </c>
      <c r="H2" s="16"/>
      <c r="I2" s="15" t="s">
        <v>6</v>
      </c>
      <c r="J2" s="15"/>
      <c r="K2" s="17" t="s">
        <v>8</v>
      </c>
      <c r="L2" s="17"/>
      <c r="M2" s="15" t="s">
        <v>6</v>
      </c>
      <c r="N2" s="15"/>
      <c r="O2" s="17" t="s">
        <v>9</v>
      </c>
      <c r="P2" s="17"/>
      <c r="Q2" s="15" t="s">
        <v>10</v>
      </c>
      <c r="R2" s="15"/>
      <c r="S2" s="17" t="s">
        <v>11</v>
      </c>
      <c r="T2" s="17"/>
      <c r="U2" s="15" t="s">
        <v>6</v>
      </c>
      <c r="V2" s="15"/>
      <c r="W2" s="17" t="s">
        <v>12</v>
      </c>
      <c r="X2" s="17"/>
      <c r="Y2" s="15" t="s">
        <v>6</v>
      </c>
      <c r="Z2" s="15"/>
      <c r="AA2" s="17" t="s">
        <v>13</v>
      </c>
      <c r="AB2" s="17"/>
      <c r="AC2" s="15" t="s">
        <v>6</v>
      </c>
      <c r="AD2" s="15"/>
      <c r="AE2" s="17" t="s">
        <v>14</v>
      </c>
      <c r="AF2" s="17"/>
      <c r="AG2" s="15" t="s">
        <v>6</v>
      </c>
      <c r="AH2" s="15"/>
      <c r="AI2" s="17" t="s">
        <v>15</v>
      </c>
      <c r="AJ2" s="17"/>
      <c r="AK2" s="15" t="s">
        <v>6</v>
      </c>
      <c r="AL2" s="15"/>
      <c r="AM2" s="17" t="s">
        <v>16</v>
      </c>
      <c r="AN2" s="17"/>
      <c r="AO2" s="15" t="s">
        <v>6</v>
      </c>
      <c r="AP2" s="15"/>
      <c r="AQ2" s="17" t="s">
        <v>17</v>
      </c>
      <c r="AR2" s="17"/>
      <c r="AS2" s="15" t="s">
        <v>6</v>
      </c>
      <c r="AT2" s="15"/>
      <c r="AU2" s="16" t="s">
        <v>18</v>
      </c>
      <c r="AV2" s="16"/>
      <c r="AW2" s="15" t="s">
        <v>6</v>
      </c>
      <c r="AX2" s="15"/>
      <c r="AY2" s="17" t="s">
        <v>19</v>
      </c>
      <c r="AZ2" s="17"/>
      <c r="BA2" s="15" t="s">
        <v>6</v>
      </c>
      <c r="BB2" s="15"/>
      <c r="BC2" s="17" t="s">
        <v>20</v>
      </c>
      <c r="BD2" s="17"/>
      <c r="BE2" s="15" t="s">
        <v>6</v>
      </c>
      <c r="BF2" s="15"/>
      <c r="BG2" s="17" t="s">
        <v>21</v>
      </c>
      <c r="BH2" s="17"/>
      <c r="BI2" s="15" t="s">
        <v>6</v>
      </c>
      <c r="BJ2" s="15"/>
      <c r="BK2" s="17" t="s">
        <v>22</v>
      </c>
      <c r="BL2" s="17"/>
      <c r="BM2" s="15" t="s">
        <v>6</v>
      </c>
      <c r="BN2" s="15"/>
      <c r="BO2" s="17" t="s">
        <v>23</v>
      </c>
      <c r="BP2" s="17"/>
      <c r="BQ2" s="15" t="s">
        <v>6</v>
      </c>
      <c r="BR2" s="15"/>
      <c r="BS2" s="17" t="s">
        <v>24</v>
      </c>
      <c r="BT2" s="17"/>
      <c r="BU2" s="15" t="s">
        <v>6</v>
      </c>
      <c r="BV2" s="15"/>
      <c r="BW2" s="16" t="s">
        <v>25</v>
      </c>
      <c r="BX2" s="16"/>
      <c r="BY2" s="15" t="s">
        <v>6</v>
      </c>
      <c r="BZ2" s="15"/>
      <c r="CA2" s="16" t="s">
        <v>26</v>
      </c>
      <c r="CB2" s="16"/>
      <c r="CC2" s="15" t="s">
        <v>6</v>
      </c>
      <c r="CD2" s="15"/>
    </row>
    <row r="3" customFormat="false" ht="15.75" hidden="false" customHeight="false" outlineLevel="0" collapsed="false">
      <c r="A3" s="15"/>
      <c r="B3" s="15"/>
      <c r="C3" s="59" t="n">
        <v>2015</v>
      </c>
      <c r="D3" s="59" t="n">
        <v>2016</v>
      </c>
      <c r="E3" s="20" t="s">
        <v>27</v>
      </c>
      <c r="F3" s="20" t="s">
        <v>28</v>
      </c>
      <c r="G3" s="59" t="n">
        <v>2015</v>
      </c>
      <c r="H3" s="59" t="n">
        <v>2016</v>
      </c>
      <c r="I3" s="20" t="s">
        <v>27</v>
      </c>
      <c r="J3" s="20" t="s">
        <v>28</v>
      </c>
      <c r="K3" s="60" t="n">
        <v>2015</v>
      </c>
      <c r="L3" s="60" t="n">
        <v>2016</v>
      </c>
      <c r="M3" s="20" t="s">
        <v>27</v>
      </c>
      <c r="N3" s="20" t="s">
        <v>28</v>
      </c>
      <c r="O3" s="60" t="n">
        <v>2015</v>
      </c>
      <c r="P3" s="60" t="n">
        <v>2016</v>
      </c>
      <c r="Q3" s="20" t="s">
        <v>27</v>
      </c>
      <c r="R3" s="20" t="s">
        <v>28</v>
      </c>
      <c r="S3" s="60" t="n">
        <v>2015</v>
      </c>
      <c r="T3" s="60" t="n">
        <v>2016</v>
      </c>
      <c r="U3" s="20" t="s">
        <v>27</v>
      </c>
      <c r="V3" s="20" t="s">
        <v>28</v>
      </c>
      <c r="W3" s="60" t="n">
        <v>2015</v>
      </c>
      <c r="X3" s="60" t="n">
        <v>2016</v>
      </c>
      <c r="Y3" s="20" t="s">
        <v>27</v>
      </c>
      <c r="Z3" s="20" t="s">
        <v>29</v>
      </c>
      <c r="AA3" s="60" t="n">
        <v>2015</v>
      </c>
      <c r="AB3" s="60" t="n">
        <v>2016</v>
      </c>
      <c r="AC3" s="20" t="s">
        <v>27</v>
      </c>
      <c r="AD3" s="20" t="s">
        <v>29</v>
      </c>
      <c r="AE3" s="60" t="n">
        <v>2015</v>
      </c>
      <c r="AF3" s="60" t="n">
        <v>2016</v>
      </c>
      <c r="AG3" s="20" t="s">
        <v>27</v>
      </c>
      <c r="AH3" s="20" t="s">
        <v>28</v>
      </c>
      <c r="AI3" s="60" t="n">
        <v>2015</v>
      </c>
      <c r="AJ3" s="60" t="n">
        <v>2016</v>
      </c>
      <c r="AK3" s="20" t="s">
        <v>27</v>
      </c>
      <c r="AL3" s="20" t="s">
        <v>28</v>
      </c>
      <c r="AM3" s="60" t="n">
        <v>2015</v>
      </c>
      <c r="AN3" s="60" t="n">
        <v>2016</v>
      </c>
      <c r="AO3" s="20" t="s">
        <v>27</v>
      </c>
      <c r="AP3" s="20" t="s">
        <v>28</v>
      </c>
      <c r="AQ3" s="60" t="n">
        <v>2015</v>
      </c>
      <c r="AR3" s="60" t="n">
        <v>2016</v>
      </c>
      <c r="AS3" s="20" t="s">
        <v>27</v>
      </c>
      <c r="AT3" s="20" t="s">
        <v>29</v>
      </c>
      <c r="AU3" s="59" t="n">
        <v>2015</v>
      </c>
      <c r="AV3" s="59" t="n">
        <v>2016</v>
      </c>
      <c r="AW3" s="20" t="s">
        <v>27</v>
      </c>
      <c r="AX3" s="20" t="s">
        <v>28</v>
      </c>
      <c r="AY3" s="60" t="n">
        <v>2015</v>
      </c>
      <c r="AZ3" s="60" t="n">
        <v>2016</v>
      </c>
      <c r="BA3" s="20" t="s">
        <v>27</v>
      </c>
      <c r="BB3" s="20" t="s">
        <v>29</v>
      </c>
      <c r="BC3" s="60" t="n">
        <v>2015</v>
      </c>
      <c r="BD3" s="60" t="n">
        <v>2016</v>
      </c>
      <c r="BE3" s="20" t="s">
        <v>27</v>
      </c>
      <c r="BF3" s="20" t="s">
        <v>29</v>
      </c>
      <c r="BG3" s="60" t="n">
        <v>2015</v>
      </c>
      <c r="BH3" s="60" t="n">
        <v>2016</v>
      </c>
      <c r="BI3" s="20" t="s">
        <v>27</v>
      </c>
      <c r="BJ3" s="20" t="s">
        <v>29</v>
      </c>
      <c r="BK3" s="60" t="n">
        <v>2015</v>
      </c>
      <c r="BL3" s="60" t="n">
        <v>2016</v>
      </c>
      <c r="BM3" s="20" t="s">
        <v>27</v>
      </c>
      <c r="BN3" s="20" t="s">
        <v>28</v>
      </c>
      <c r="BO3" s="60" t="n">
        <v>2015</v>
      </c>
      <c r="BP3" s="60" t="n">
        <v>2016</v>
      </c>
      <c r="BQ3" s="20" t="s">
        <v>27</v>
      </c>
      <c r="BR3" s="20" t="s">
        <v>29</v>
      </c>
      <c r="BS3" s="60" t="n">
        <v>2015</v>
      </c>
      <c r="BT3" s="60" t="n">
        <v>2016</v>
      </c>
      <c r="BU3" s="20" t="s">
        <v>27</v>
      </c>
      <c r="BV3" s="20" t="s">
        <v>29</v>
      </c>
      <c r="BW3" s="59" t="n">
        <v>2015</v>
      </c>
      <c r="BX3" s="59" t="n">
        <v>2016</v>
      </c>
      <c r="BY3" s="20" t="s">
        <v>27</v>
      </c>
      <c r="BZ3" s="20" t="s">
        <v>28</v>
      </c>
      <c r="CA3" s="59" t="n">
        <v>2015</v>
      </c>
      <c r="CB3" s="59" t="n">
        <v>2016</v>
      </c>
      <c r="CC3" s="20" t="s">
        <v>27</v>
      </c>
      <c r="CD3" s="20" t="s">
        <v>28</v>
      </c>
    </row>
    <row r="4" customFormat="false" ht="15.75" hidden="false" customHeight="false" outlineLevel="0" collapsed="false">
      <c r="A4" s="61" t="n">
        <v>1</v>
      </c>
      <c r="B4" s="62" t="s">
        <v>30</v>
      </c>
      <c r="C4" s="63" t="n">
        <v>32624.0596</v>
      </c>
      <c r="D4" s="63" t="n">
        <v>35697.52316</v>
      </c>
      <c r="E4" s="64" t="n">
        <v>3073.46356</v>
      </c>
      <c r="F4" s="64" t="n">
        <v>9.42084951316113</v>
      </c>
      <c r="G4" s="63" t="n">
        <v>30283.87919</v>
      </c>
      <c r="H4" s="63" t="n">
        <v>33919.38188</v>
      </c>
      <c r="I4" s="64" t="n">
        <v>3635.50269</v>
      </c>
      <c r="J4" s="64" t="n">
        <v>12.0047457169902</v>
      </c>
      <c r="K4" s="65" t="n">
        <v>18979.2732</v>
      </c>
      <c r="L4" s="65" t="n">
        <v>20850.55271</v>
      </c>
      <c r="M4" s="64" t="n">
        <v>1871.27951</v>
      </c>
      <c r="N4" s="64" t="n">
        <v>9.85959520304498</v>
      </c>
      <c r="O4" s="65" t="n">
        <v>6551.99898</v>
      </c>
      <c r="P4" s="65" t="n">
        <v>6795.16966</v>
      </c>
      <c r="Q4" s="64" t="n">
        <v>243.17068</v>
      </c>
      <c r="R4" s="64" t="n">
        <v>3.71139679267777</v>
      </c>
      <c r="S4" s="65" t="n">
        <v>1425.17207</v>
      </c>
      <c r="T4" s="65" t="n">
        <v>1255.70862</v>
      </c>
      <c r="U4" s="64" t="n">
        <v>-169.46345</v>
      </c>
      <c r="V4" s="64" t="n">
        <v>-11.8907361130084</v>
      </c>
      <c r="W4" s="65" t="n">
        <v>516.682</v>
      </c>
      <c r="X4" s="65" t="n">
        <v>3214.18859</v>
      </c>
      <c r="Y4" s="64" t="n">
        <v>2697.50659</v>
      </c>
      <c r="Z4" s="64" t="s">
        <v>31</v>
      </c>
      <c r="AA4" s="65" t="n">
        <v>0</v>
      </c>
      <c r="AB4" s="65" t="n">
        <v>0</v>
      </c>
      <c r="AC4" s="64" t="n">
        <v>0</v>
      </c>
      <c r="AD4" s="64"/>
      <c r="AE4" s="65" t="n">
        <v>28.87284</v>
      </c>
      <c r="AF4" s="65" t="n">
        <v>5.2979</v>
      </c>
      <c r="AG4" s="64" t="n">
        <v>-23.57494</v>
      </c>
      <c r="AH4" s="64" t="n">
        <v>-81.6509217659226</v>
      </c>
      <c r="AI4" s="65" t="n">
        <v>2559.38536</v>
      </c>
      <c r="AJ4" s="66" t="n">
        <v>1591.23907</v>
      </c>
      <c r="AK4" s="64" t="n">
        <v>-968.14629</v>
      </c>
      <c r="AL4" s="64" t="n">
        <v>-37.8272965506062</v>
      </c>
      <c r="AM4" s="65" t="n">
        <v>222.63938</v>
      </c>
      <c r="AN4" s="65" t="n">
        <v>207.22533</v>
      </c>
      <c r="AO4" s="64" t="n">
        <v>-15.41405</v>
      </c>
      <c r="AP4" s="64" t="n">
        <v>-6.92332596326851</v>
      </c>
      <c r="AQ4" s="65" t="n">
        <v>-0.14464</v>
      </c>
      <c r="AR4" s="65" t="n">
        <v>0</v>
      </c>
      <c r="AS4" s="64" t="n">
        <v>0.14464</v>
      </c>
      <c r="AT4" s="64"/>
      <c r="AU4" s="63" t="n">
        <v>2340.18041</v>
      </c>
      <c r="AV4" s="63" t="n">
        <v>1778.14128</v>
      </c>
      <c r="AW4" s="64" t="n">
        <v>-562.03913</v>
      </c>
      <c r="AX4" s="64" t="n">
        <v>-24.016914576257</v>
      </c>
      <c r="AY4" s="65" t="n">
        <v>1000.28502</v>
      </c>
      <c r="AZ4" s="65" t="n">
        <v>1511.42542</v>
      </c>
      <c r="BA4" s="64" t="n">
        <v>511.1404</v>
      </c>
      <c r="BB4" s="64" t="n">
        <v>51.0994756274567</v>
      </c>
      <c r="BC4" s="65" t="n">
        <v>140.23081</v>
      </c>
      <c r="BD4" s="65" t="n">
        <v>104.31028</v>
      </c>
      <c r="BE4" s="64" t="n">
        <v>-35.92053</v>
      </c>
      <c r="BF4" s="64" t="n">
        <v>-25.6152909620931</v>
      </c>
      <c r="BG4" s="65" t="n">
        <v>15.27696</v>
      </c>
      <c r="BH4" s="65" t="n">
        <v>14.15716</v>
      </c>
      <c r="BI4" s="64" t="n">
        <v>-1.1198</v>
      </c>
      <c r="BJ4" s="64" t="n">
        <v>-7.32999235449985</v>
      </c>
      <c r="BK4" s="65" t="n">
        <v>1021.9759</v>
      </c>
      <c r="BL4" s="65" t="n">
        <v>5.74446</v>
      </c>
      <c r="BM4" s="64" t="n">
        <v>-1016.23144</v>
      </c>
      <c r="BN4" s="64" t="n">
        <v>-99.4379065103199</v>
      </c>
      <c r="BO4" s="65" t="n">
        <v>153.10663</v>
      </c>
      <c r="BP4" s="65" t="n">
        <v>142.50396</v>
      </c>
      <c r="BQ4" s="64" t="n">
        <v>-10.60267</v>
      </c>
      <c r="BR4" s="64" t="n">
        <v>-6.92502342974959</v>
      </c>
      <c r="BS4" s="65" t="n">
        <v>9.30509</v>
      </c>
      <c r="BT4" s="65" t="n">
        <v>0</v>
      </c>
      <c r="BU4" s="64" t="n">
        <v>-9.30509</v>
      </c>
      <c r="BV4" s="64" t="n">
        <v>-100</v>
      </c>
      <c r="BW4" s="63" t="n">
        <v>50171.76687</v>
      </c>
      <c r="BX4" s="63" t="n">
        <v>57481.43661</v>
      </c>
      <c r="BY4" s="64" t="n">
        <v>7309.66974</v>
      </c>
      <c r="BZ4" s="64" t="n">
        <v>14.5692890564131</v>
      </c>
      <c r="CA4" s="63" t="n">
        <v>82795.82647</v>
      </c>
      <c r="CB4" s="63" t="n">
        <v>93178.95977</v>
      </c>
      <c r="CC4" s="64" t="n">
        <v>10383.1333</v>
      </c>
      <c r="CD4" s="64" t="n">
        <v>12.5406481735673</v>
      </c>
    </row>
    <row r="5" customFormat="false" ht="15.75" hidden="false" customHeight="false" outlineLevel="0" collapsed="false">
      <c r="A5" s="61" t="n">
        <v>2</v>
      </c>
      <c r="B5" s="62" t="s">
        <v>32</v>
      </c>
      <c r="C5" s="63" t="n">
        <v>32571.13757</v>
      </c>
      <c r="D5" s="63" t="n">
        <v>31085.01841</v>
      </c>
      <c r="E5" s="64" t="n">
        <v>-1486.11916</v>
      </c>
      <c r="F5" s="64" t="n">
        <v>-4.56268730806873</v>
      </c>
      <c r="G5" s="63" t="n">
        <v>27083.16722</v>
      </c>
      <c r="H5" s="63" t="n">
        <v>27983.60787</v>
      </c>
      <c r="I5" s="64" t="n">
        <v>900.440650000001</v>
      </c>
      <c r="J5" s="64" t="n">
        <v>3.3247243303769</v>
      </c>
      <c r="K5" s="65" t="n">
        <v>18459.44695</v>
      </c>
      <c r="L5" s="65" t="n">
        <v>20690.0244</v>
      </c>
      <c r="M5" s="64" t="n">
        <v>2230.57745</v>
      </c>
      <c r="N5" s="64" t="n">
        <v>12.0836634815866</v>
      </c>
      <c r="O5" s="65" t="n">
        <v>3474.21164</v>
      </c>
      <c r="P5" s="65" t="n">
        <v>3176.1002</v>
      </c>
      <c r="Q5" s="64" t="n">
        <v>-298.11144</v>
      </c>
      <c r="R5" s="64" t="n">
        <v>-8.58069314395596</v>
      </c>
      <c r="S5" s="65" t="n">
        <v>1788.97357</v>
      </c>
      <c r="T5" s="65" t="n">
        <v>1674.75061</v>
      </c>
      <c r="U5" s="64" t="n">
        <v>-114.22296</v>
      </c>
      <c r="V5" s="64" t="n">
        <v>-6.38483216943222</v>
      </c>
      <c r="W5" s="65" t="n">
        <v>1635.67496</v>
      </c>
      <c r="X5" s="65" t="n">
        <v>371.17202</v>
      </c>
      <c r="Y5" s="64" t="n">
        <v>-1264.50294</v>
      </c>
      <c r="Z5" s="64" t="n">
        <v>-77.3077152198992</v>
      </c>
      <c r="AA5" s="65" t="n">
        <v>0.04125</v>
      </c>
      <c r="AB5" s="65" t="n">
        <v>0</v>
      </c>
      <c r="AC5" s="64" t="n">
        <v>-0.04125</v>
      </c>
      <c r="AD5" s="64" t="n">
        <v>-100</v>
      </c>
      <c r="AE5" s="65" t="n">
        <v>56.29758</v>
      </c>
      <c r="AF5" s="65" t="n">
        <v>38.40178</v>
      </c>
      <c r="AG5" s="64" t="n">
        <v>-17.8958</v>
      </c>
      <c r="AH5" s="64" t="n">
        <v>-31.7878672582374</v>
      </c>
      <c r="AI5" s="65" t="n">
        <v>1090.46992</v>
      </c>
      <c r="AJ5" s="66" t="n">
        <v>1494.61051</v>
      </c>
      <c r="AK5" s="64" t="n">
        <v>404.14059</v>
      </c>
      <c r="AL5" s="64" t="n">
        <v>37.0611405768992</v>
      </c>
      <c r="AM5" s="65" t="n">
        <v>578.03291</v>
      </c>
      <c r="AN5" s="65" t="n">
        <v>538.54835</v>
      </c>
      <c r="AO5" s="64" t="n">
        <v>-39.48456</v>
      </c>
      <c r="AP5" s="64" t="n">
        <v>-6.83084982133629</v>
      </c>
      <c r="AQ5" s="65" t="n">
        <v>0.01844</v>
      </c>
      <c r="AR5" s="65" t="n">
        <v>0</v>
      </c>
      <c r="AS5" s="64" t="n">
        <v>-0.01844</v>
      </c>
      <c r="AT5" s="64" t="n">
        <v>-100</v>
      </c>
      <c r="AU5" s="63" t="n">
        <v>5487.97035</v>
      </c>
      <c r="AV5" s="63" t="n">
        <v>3101.41054</v>
      </c>
      <c r="AW5" s="64" t="n">
        <v>-2386.55981</v>
      </c>
      <c r="AX5" s="64" t="n">
        <v>-43.4871119520535</v>
      </c>
      <c r="AY5" s="65" t="n">
        <v>3253.71602</v>
      </c>
      <c r="AZ5" s="65" t="n">
        <v>476.9231</v>
      </c>
      <c r="BA5" s="64" t="n">
        <v>-2776.79292</v>
      </c>
      <c r="BB5" s="64" t="n">
        <v>-85.3422026670908</v>
      </c>
      <c r="BC5" s="65" t="n">
        <v>260.12704</v>
      </c>
      <c r="BD5" s="65" t="n">
        <v>269.53867</v>
      </c>
      <c r="BE5" s="64" t="n">
        <v>9.41162999999995</v>
      </c>
      <c r="BF5" s="64" t="n">
        <v>3.61808983794994</v>
      </c>
      <c r="BG5" s="65" t="n">
        <v>1597.93839</v>
      </c>
      <c r="BH5" s="65" t="n">
        <v>1875.73814</v>
      </c>
      <c r="BI5" s="64" t="n">
        <v>277.79975</v>
      </c>
      <c r="BJ5" s="64" t="n">
        <v>17.3848849078593</v>
      </c>
      <c r="BK5" s="65" t="n">
        <v>81.89963</v>
      </c>
      <c r="BL5" s="65" t="n">
        <v>119.97637</v>
      </c>
      <c r="BM5" s="64" t="n">
        <v>38.07674</v>
      </c>
      <c r="BN5" s="64" t="n">
        <v>46.491956068666</v>
      </c>
      <c r="BO5" s="65" t="n">
        <v>224.96273</v>
      </c>
      <c r="BP5" s="65" t="n">
        <v>350.33114</v>
      </c>
      <c r="BQ5" s="64" t="n">
        <v>125.36841</v>
      </c>
      <c r="BR5" s="64" t="n">
        <v>55.7285244538062</v>
      </c>
      <c r="BS5" s="65" t="n">
        <v>69.32654</v>
      </c>
      <c r="BT5" s="65" t="n">
        <v>8.90312</v>
      </c>
      <c r="BU5" s="64" t="n">
        <v>-60.42342</v>
      </c>
      <c r="BV5" s="64" t="n">
        <v>-87.1577032403463</v>
      </c>
      <c r="BW5" s="63" t="n">
        <v>86705.20942</v>
      </c>
      <c r="BX5" s="63" t="n">
        <v>76150.54787</v>
      </c>
      <c r="BY5" s="64" t="n">
        <v>-10554.66155</v>
      </c>
      <c r="BZ5" s="64" t="n">
        <v>-12.1730419897531</v>
      </c>
      <c r="CA5" s="63" t="n">
        <v>119276.34699</v>
      </c>
      <c r="CB5" s="63" t="n">
        <v>107235.56628</v>
      </c>
      <c r="CC5" s="64" t="n">
        <v>-12040.78071</v>
      </c>
      <c r="CD5" s="64" t="n">
        <v>-10.0948603925718</v>
      </c>
    </row>
    <row r="6" customFormat="false" ht="15.75" hidden="false" customHeight="false" outlineLevel="0" collapsed="false">
      <c r="A6" s="61" t="n">
        <v>3</v>
      </c>
      <c r="B6" s="62" t="s">
        <v>33</v>
      </c>
      <c r="C6" s="63" t="n">
        <v>89228.974</v>
      </c>
      <c r="D6" s="63" t="n">
        <v>114069.67318</v>
      </c>
      <c r="E6" s="64" t="n">
        <v>24840.69918</v>
      </c>
      <c r="F6" s="64" t="n">
        <v>27.8392746956835</v>
      </c>
      <c r="G6" s="63" t="n">
        <v>81669.48163</v>
      </c>
      <c r="H6" s="63" t="n">
        <v>106659.70059</v>
      </c>
      <c r="I6" s="64" t="n">
        <v>24990.21896</v>
      </c>
      <c r="J6" s="64" t="n">
        <v>30.5992133918727</v>
      </c>
      <c r="K6" s="65" t="n">
        <v>65793.27464</v>
      </c>
      <c r="L6" s="65" t="n">
        <v>76462.0955</v>
      </c>
      <c r="M6" s="64" t="n">
        <v>10668.82086</v>
      </c>
      <c r="N6" s="64" t="n">
        <v>16.2156708544702</v>
      </c>
      <c r="O6" s="65" t="n">
        <v>1863.74125</v>
      </c>
      <c r="P6" s="65" t="n">
        <v>1719.53678</v>
      </c>
      <c r="Q6" s="64" t="n">
        <v>-144.20447</v>
      </c>
      <c r="R6" s="64" t="n">
        <v>-7.73736536657114</v>
      </c>
      <c r="S6" s="65" t="n">
        <v>3542.79049</v>
      </c>
      <c r="T6" s="65" t="n">
        <v>3588.47161</v>
      </c>
      <c r="U6" s="64" t="n">
        <v>45.6811199999997</v>
      </c>
      <c r="V6" s="64" t="n">
        <v>1.28941070969174</v>
      </c>
      <c r="W6" s="65" t="n">
        <v>2052.81695</v>
      </c>
      <c r="X6" s="65" t="n">
        <v>12357.05176</v>
      </c>
      <c r="Y6" s="64" t="n">
        <v>10304.23481</v>
      </c>
      <c r="Z6" s="64" t="s">
        <v>34</v>
      </c>
      <c r="AA6" s="65" t="n">
        <v>73.02835</v>
      </c>
      <c r="AB6" s="65" t="n">
        <v>34</v>
      </c>
      <c r="AC6" s="64" t="n">
        <v>-39.02835</v>
      </c>
      <c r="AD6" s="64" t="n">
        <v>-53.4427383338115</v>
      </c>
      <c r="AE6" s="65" t="n">
        <v>175.41018</v>
      </c>
      <c r="AF6" s="65" t="n">
        <v>172.17563</v>
      </c>
      <c r="AG6" s="64" t="n">
        <v>-3.23454999999998</v>
      </c>
      <c r="AH6" s="64" t="n">
        <v>-1.84399217878915</v>
      </c>
      <c r="AI6" s="65" t="n">
        <v>6092.58282</v>
      </c>
      <c r="AJ6" s="66" t="n">
        <v>10507.66392</v>
      </c>
      <c r="AK6" s="64" t="n">
        <v>4415.0811</v>
      </c>
      <c r="AL6" s="64" t="n">
        <v>72.466492954461</v>
      </c>
      <c r="AM6" s="65" t="n">
        <v>2075.83695</v>
      </c>
      <c r="AN6" s="65" t="n">
        <v>1818.70539</v>
      </c>
      <c r="AO6" s="64" t="n">
        <v>-257.13156</v>
      </c>
      <c r="AP6" s="64" t="n">
        <v>-12.3868861665652</v>
      </c>
      <c r="AQ6" s="65" t="n">
        <v>0</v>
      </c>
      <c r="AR6" s="65" t="n">
        <v>0</v>
      </c>
      <c r="AS6" s="64" t="n">
        <v>0</v>
      </c>
      <c r="AT6" s="64"/>
      <c r="AU6" s="63" t="n">
        <v>7559.49237</v>
      </c>
      <c r="AV6" s="63" t="n">
        <v>7409.97259</v>
      </c>
      <c r="AW6" s="64" t="n">
        <v>-149.519780000001</v>
      </c>
      <c r="AX6" s="64" t="n">
        <v>-1.97790767794638</v>
      </c>
      <c r="AY6" s="65" t="n">
        <v>3826.68781</v>
      </c>
      <c r="AZ6" s="65" t="n">
        <v>4180.94259</v>
      </c>
      <c r="BA6" s="64" t="n">
        <v>354.25478</v>
      </c>
      <c r="BB6" s="64" t="n">
        <v>9.25747794409179</v>
      </c>
      <c r="BC6" s="65" t="n">
        <v>570.09583</v>
      </c>
      <c r="BD6" s="65" t="n">
        <v>690.45342</v>
      </c>
      <c r="BE6" s="64" t="n">
        <v>120.35759</v>
      </c>
      <c r="BF6" s="64" t="n">
        <v>21.1118172886829</v>
      </c>
      <c r="BG6" s="65" t="n">
        <v>409.48775</v>
      </c>
      <c r="BH6" s="65" t="n">
        <v>634.89063</v>
      </c>
      <c r="BI6" s="64" t="n">
        <v>225.40288</v>
      </c>
      <c r="BJ6" s="64" t="n">
        <v>55.0450849872798</v>
      </c>
      <c r="BK6" s="65" t="n">
        <v>2526.84914</v>
      </c>
      <c r="BL6" s="65" t="n">
        <v>1231.37263</v>
      </c>
      <c r="BM6" s="64" t="n">
        <v>-1295.47651</v>
      </c>
      <c r="BN6" s="64" t="n">
        <v>-51.2684548314586</v>
      </c>
      <c r="BO6" s="65" t="n">
        <v>661.85322</v>
      </c>
      <c r="BP6" s="65" t="n">
        <v>742.7337</v>
      </c>
      <c r="BQ6" s="64" t="n">
        <v>80.88048</v>
      </c>
      <c r="BR6" s="64" t="n">
        <v>12.2203046772214</v>
      </c>
      <c r="BS6" s="65" t="n">
        <v>-435.48138</v>
      </c>
      <c r="BT6" s="65" t="n">
        <v>-70.42038</v>
      </c>
      <c r="BU6" s="64" t="n">
        <v>365.061</v>
      </c>
      <c r="BV6" s="64"/>
      <c r="BW6" s="63" t="n">
        <v>136595.71497</v>
      </c>
      <c r="BX6" s="63" t="n">
        <v>125237.73704</v>
      </c>
      <c r="BY6" s="64" t="n">
        <v>-11357.97793</v>
      </c>
      <c r="BZ6" s="64" t="n">
        <v>-8.31503238040409</v>
      </c>
      <c r="CA6" s="63" t="n">
        <v>225824.68897</v>
      </c>
      <c r="CB6" s="63" t="n">
        <v>239307.41022</v>
      </c>
      <c r="CC6" s="64" t="n">
        <v>13482.72125</v>
      </c>
      <c r="CD6" s="64" t="n">
        <v>5.97043720573491</v>
      </c>
    </row>
    <row r="7" customFormat="false" ht="15.75" hidden="false" customHeight="false" outlineLevel="0" collapsed="false">
      <c r="A7" s="61" t="n">
        <v>4</v>
      </c>
      <c r="B7" s="62" t="s">
        <v>35</v>
      </c>
      <c r="C7" s="63" t="n">
        <v>27270.38148</v>
      </c>
      <c r="D7" s="63" t="n">
        <v>27717.07781</v>
      </c>
      <c r="E7" s="64" t="n">
        <v>446.696329999999</v>
      </c>
      <c r="F7" s="64" t="n">
        <v>1.63802743400419</v>
      </c>
      <c r="G7" s="63" t="n">
        <v>20458.04903</v>
      </c>
      <c r="H7" s="63" t="n">
        <v>22637.29544</v>
      </c>
      <c r="I7" s="64" t="n">
        <v>2179.24641</v>
      </c>
      <c r="J7" s="64" t="n">
        <v>10.652268976403</v>
      </c>
      <c r="K7" s="65" t="n">
        <v>13054.35437</v>
      </c>
      <c r="L7" s="65" t="n">
        <v>15404.49985</v>
      </c>
      <c r="M7" s="64" t="n">
        <v>2350.14548</v>
      </c>
      <c r="N7" s="64" t="n">
        <v>18.0027706724496</v>
      </c>
      <c r="O7" s="65" t="n">
        <v>2934.63524</v>
      </c>
      <c r="P7" s="65" t="n">
        <v>2682.06866</v>
      </c>
      <c r="Q7" s="64" t="n">
        <v>-252.56658</v>
      </c>
      <c r="R7" s="64" t="n">
        <v>-8.6064045220148</v>
      </c>
      <c r="S7" s="65" t="n">
        <v>1228.94479</v>
      </c>
      <c r="T7" s="65" t="n">
        <v>1135.02467</v>
      </c>
      <c r="U7" s="64" t="n">
        <v>-93.92012</v>
      </c>
      <c r="V7" s="64" t="n">
        <v>-7.64233843246937</v>
      </c>
      <c r="W7" s="65" t="n">
        <v>976.51512</v>
      </c>
      <c r="X7" s="65" t="n">
        <v>1271.08368</v>
      </c>
      <c r="Y7" s="64" t="n">
        <v>294.56856</v>
      </c>
      <c r="Z7" s="64" t="n">
        <v>30.1652840767074</v>
      </c>
      <c r="AA7" s="65" t="n">
        <v>75.98433</v>
      </c>
      <c r="AB7" s="65" t="n">
        <v>168.56</v>
      </c>
      <c r="AC7" s="64" t="n">
        <v>92.57567</v>
      </c>
      <c r="AD7" s="64" t="n">
        <v>121.835212602388</v>
      </c>
      <c r="AE7" s="65" t="n">
        <v>29.95197</v>
      </c>
      <c r="AF7" s="65" t="n">
        <v>6.96085</v>
      </c>
      <c r="AG7" s="64" t="n">
        <v>-22.99112</v>
      </c>
      <c r="AH7" s="64" t="n">
        <v>-76.7599593616046</v>
      </c>
      <c r="AI7" s="65" t="n">
        <v>1721.47464</v>
      </c>
      <c r="AJ7" s="66" t="n">
        <v>1579.45354</v>
      </c>
      <c r="AK7" s="64" t="n">
        <v>-142.0211</v>
      </c>
      <c r="AL7" s="64" t="n">
        <v>-8.24996759754765</v>
      </c>
      <c r="AM7" s="65" t="n">
        <v>435.74665</v>
      </c>
      <c r="AN7" s="65" t="n">
        <v>389.64319</v>
      </c>
      <c r="AO7" s="64" t="n">
        <v>-46.10346</v>
      </c>
      <c r="AP7" s="64" t="n">
        <v>-10.5803360737254</v>
      </c>
      <c r="AQ7" s="65" t="n">
        <v>0.44192</v>
      </c>
      <c r="AR7" s="65" t="n">
        <v>0.001</v>
      </c>
      <c r="AS7" s="64" t="n">
        <v>-0.44092</v>
      </c>
      <c r="AT7" s="64" t="n">
        <v>-99.7737146994931</v>
      </c>
      <c r="AU7" s="63" t="n">
        <v>6812.33245</v>
      </c>
      <c r="AV7" s="63" t="n">
        <v>5079.78237</v>
      </c>
      <c r="AW7" s="64" t="n">
        <v>-1732.55008</v>
      </c>
      <c r="AX7" s="64" t="n">
        <v>-25.4325532806315</v>
      </c>
      <c r="AY7" s="65" t="n">
        <v>4280.51139</v>
      </c>
      <c r="AZ7" s="65" t="n">
        <v>2425.97268</v>
      </c>
      <c r="BA7" s="64" t="n">
        <v>-1854.53871</v>
      </c>
      <c r="BB7" s="64" t="n">
        <v>-43.3251670427164</v>
      </c>
      <c r="BC7" s="65" t="n">
        <v>114.44894</v>
      </c>
      <c r="BD7" s="65" t="n">
        <v>176.02356</v>
      </c>
      <c r="BE7" s="64" t="n">
        <v>61.57462</v>
      </c>
      <c r="BF7" s="64" t="n">
        <v>53.8009526344237</v>
      </c>
      <c r="BG7" s="65" t="n">
        <v>2114.72973</v>
      </c>
      <c r="BH7" s="65" t="n">
        <v>2185.50149</v>
      </c>
      <c r="BI7" s="64" t="n">
        <v>70.7717600000001</v>
      </c>
      <c r="BJ7" s="64" t="n">
        <v>3.34661015996593</v>
      </c>
      <c r="BK7" s="65" t="n">
        <v>101.81072</v>
      </c>
      <c r="BL7" s="65" t="n">
        <v>149.91008</v>
      </c>
      <c r="BM7" s="64" t="n">
        <v>48.09936</v>
      </c>
      <c r="BN7" s="64" t="n">
        <v>47.2439051604782</v>
      </c>
      <c r="BO7" s="65" t="n">
        <v>77.67199</v>
      </c>
      <c r="BP7" s="65" t="n">
        <v>109.70404</v>
      </c>
      <c r="BQ7" s="64" t="n">
        <v>32.03205</v>
      </c>
      <c r="BR7" s="64" t="n">
        <v>41.2401562004527</v>
      </c>
      <c r="BS7" s="65" t="n">
        <v>123.15968</v>
      </c>
      <c r="BT7" s="65" t="n">
        <v>32.67052</v>
      </c>
      <c r="BU7" s="64" t="n">
        <v>-90.48916</v>
      </c>
      <c r="BV7" s="64" t="n">
        <v>-73.4730392284228</v>
      </c>
      <c r="BW7" s="63" t="n">
        <v>44050.6214</v>
      </c>
      <c r="BX7" s="63" t="n">
        <v>46156.09141</v>
      </c>
      <c r="BY7" s="64" t="n">
        <v>2105.47001</v>
      </c>
      <c r="BZ7" s="64" t="n">
        <v>4.77966017977671</v>
      </c>
      <c r="CA7" s="63" t="n">
        <v>71321.00288</v>
      </c>
      <c r="CB7" s="63" t="n">
        <v>73873.16922</v>
      </c>
      <c r="CC7" s="64" t="n">
        <v>2552.16634</v>
      </c>
      <c r="CD7" s="64" t="n">
        <v>3.57842183500155</v>
      </c>
    </row>
    <row r="8" customFormat="false" ht="15.75" hidden="false" customHeight="false" outlineLevel="0" collapsed="false">
      <c r="A8" s="61" t="n">
        <v>5</v>
      </c>
      <c r="B8" s="62" t="s">
        <v>36</v>
      </c>
      <c r="C8" s="63" t="n">
        <v>34617.1031</v>
      </c>
      <c r="D8" s="63" t="n">
        <v>35903.68569</v>
      </c>
      <c r="E8" s="64" t="n">
        <v>1286.58259</v>
      </c>
      <c r="F8" s="64" t="n">
        <v>3.71660963739049</v>
      </c>
      <c r="G8" s="63" t="n">
        <v>30439.57476</v>
      </c>
      <c r="H8" s="63" t="n">
        <v>29985.28871</v>
      </c>
      <c r="I8" s="64" t="n">
        <v>-454.286050000002</v>
      </c>
      <c r="J8" s="64" t="n">
        <v>-1.49241917333541</v>
      </c>
      <c r="K8" s="65" t="n">
        <v>22345.05645</v>
      </c>
      <c r="L8" s="65" t="n">
        <v>22424.21674</v>
      </c>
      <c r="M8" s="64" t="n">
        <v>79.1602899999998</v>
      </c>
      <c r="N8" s="64" t="n">
        <v>0.354263101447657</v>
      </c>
      <c r="O8" s="65" t="n">
        <v>1949.08212</v>
      </c>
      <c r="P8" s="65" t="n">
        <v>1780.81219</v>
      </c>
      <c r="Q8" s="64" t="n">
        <v>-168.26993</v>
      </c>
      <c r="R8" s="64" t="n">
        <v>-8.63329093594066</v>
      </c>
      <c r="S8" s="65" t="n">
        <v>1446.07612</v>
      </c>
      <c r="T8" s="65" t="n">
        <v>1762.58007</v>
      </c>
      <c r="U8" s="64" t="n">
        <v>316.50395</v>
      </c>
      <c r="V8" s="64" t="n">
        <v>21.8870877972869</v>
      </c>
      <c r="W8" s="65" t="n">
        <v>654.954</v>
      </c>
      <c r="X8" s="65" t="n">
        <v>196.3155</v>
      </c>
      <c r="Y8" s="64" t="n">
        <v>-458.6385</v>
      </c>
      <c r="Z8" s="64" t="n">
        <v>-70.0260628990738</v>
      </c>
      <c r="AA8" s="65" t="n">
        <v>0</v>
      </c>
      <c r="AB8" s="65" t="n">
        <v>0</v>
      </c>
      <c r="AC8" s="64" t="n">
        <v>0</v>
      </c>
      <c r="AD8" s="64"/>
      <c r="AE8" s="65" t="n">
        <v>69.62697</v>
      </c>
      <c r="AF8" s="65" t="n">
        <v>16.18792</v>
      </c>
      <c r="AG8" s="64" t="n">
        <v>-53.43905</v>
      </c>
      <c r="AH8" s="64" t="n">
        <v>-76.7505034327934</v>
      </c>
      <c r="AI8" s="65" t="n">
        <v>3534.58259</v>
      </c>
      <c r="AJ8" s="66" t="n">
        <v>3481.5976</v>
      </c>
      <c r="AK8" s="64" t="n">
        <v>-52.9849899999999</v>
      </c>
      <c r="AL8" s="64" t="n">
        <v>-1.49904518145662</v>
      </c>
      <c r="AM8" s="65" t="n">
        <v>440.19651</v>
      </c>
      <c r="AN8" s="65" t="n">
        <v>323.57869</v>
      </c>
      <c r="AO8" s="64" t="n">
        <v>-116.61782</v>
      </c>
      <c r="AP8" s="64" t="n">
        <v>-26.4922182140881</v>
      </c>
      <c r="AQ8" s="65" t="n">
        <v>0</v>
      </c>
      <c r="AR8" s="65" t="n">
        <v>0</v>
      </c>
      <c r="AS8" s="64" t="n">
        <v>0</v>
      </c>
      <c r="AT8" s="64"/>
      <c r="AU8" s="63" t="n">
        <v>4177.52834</v>
      </c>
      <c r="AV8" s="63" t="n">
        <v>5918.39698</v>
      </c>
      <c r="AW8" s="64" t="n">
        <v>1740.86864</v>
      </c>
      <c r="AX8" s="64" t="n">
        <v>41.6722161602379</v>
      </c>
      <c r="AY8" s="65" t="n">
        <v>1357.60929</v>
      </c>
      <c r="AZ8" s="65" t="n">
        <v>1869.27565</v>
      </c>
      <c r="BA8" s="64" t="n">
        <v>511.66636</v>
      </c>
      <c r="BB8" s="64" t="n">
        <v>37.6887786323265</v>
      </c>
      <c r="BC8" s="65" t="n">
        <v>141.24598</v>
      </c>
      <c r="BD8" s="65" t="n">
        <v>156.98214</v>
      </c>
      <c r="BE8" s="64" t="n">
        <v>15.73616</v>
      </c>
      <c r="BF8" s="64" t="n">
        <v>11.1409613215187</v>
      </c>
      <c r="BG8" s="65" t="n">
        <v>1604.58824</v>
      </c>
      <c r="BH8" s="65" t="n">
        <v>2349.61921</v>
      </c>
      <c r="BI8" s="64" t="n">
        <v>745.03097</v>
      </c>
      <c r="BJ8" s="64" t="n">
        <v>46.4312869449922</v>
      </c>
      <c r="BK8" s="65" t="n">
        <v>487.92305</v>
      </c>
      <c r="BL8" s="65" t="n">
        <v>1069.48072</v>
      </c>
      <c r="BM8" s="64" t="n">
        <v>581.55767</v>
      </c>
      <c r="BN8" s="64" t="n">
        <v>119.190448165956</v>
      </c>
      <c r="BO8" s="65" t="n">
        <v>478.04651</v>
      </c>
      <c r="BP8" s="65" t="n">
        <v>394.05376</v>
      </c>
      <c r="BQ8" s="64" t="n">
        <v>-83.99275</v>
      </c>
      <c r="BR8" s="64" t="n">
        <v>-17.56999543831</v>
      </c>
      <c r="BS8" s="65" t="n">
        <v>108.11527</v>
      </c>
      <c r="BT8" s="65" t="n">
        <v>78.9855</v>
      </c>
      <c r="BU8" s="64" t="n">
        <v>-29.12977</v>
      </c>
      <c r="BV8" s="64" t="n">
        <v>-26.9432523268915</v>
      </c>
      <c r="BW8" s="63" t="n">
        <v>83109.16697</v>
      </c>
      <c r="BX8" s="63" t="n">
        <v>63941.83155</v>
      </c>
      <c r="BY8" s="64" t="n">
        <v>-19167.33542</v>
      </c>
      <c r="BZ8" s="64" t="n">
        <v>-23.0628414635883</v>
      </c>
      <c r="CA8" s="63" t="n">
        <v>117726.27007</v>
      </c>
      <c r="CB8" s="63" t="n">
        <v>99845.51724</v>
      </c>
      <c r="CC8" s="64" t="n">
        <v>-17880.75283</v>
      </c>
      <c r="CD8" s="64" t="n">
        <v>-15.188413613519</v>
      </c>
    </row>
    <row r="9" customFormat="false" ht="15.75" hidden="false" customHeight="false" outlineLevel="0" collapsed="false">
      <c r="A9" s="61" t="n">
        <v>6</v>
      </c>
      <c r="B9" s="62" t="s">
        <v>37</v>
      </c>
      <c r="C9" s="63" t="n">
        <v>54180.93045</v>
      </c>
      <c r="D9" s="63" t="n">
        <v>60232.77502</v>
      </c>
      <c r="E9" s="64" t="n">
        <v>6051.84457</v>
      </c>
      <c r="F9" s="64" t="n">
        <v>11.1696947980339</v>
      </c>
      <c r="G9" s="63" t="n">
        <v>48333.99352</v>
      </c>
      <c r="H9" s="63" t="n">
        <v>57084.98066</v>
      </c>
      <c r="I9" s="64" t="n">
        <v>8750.98714000001</v>
      </c>
      <c r="J9" s="64" t="n">
        <v>18.1052433343398</v>
      </c>
      <c r="K9" s="65" t="n">
        <v>21818.83789</v>
      </c>
      <c r="L9" s="65" t="n">
        <v>26080.82174</v>
      </c>
      <c r="M9" s="64" t="n">
        <v>4261.98385</v>
      </c>
      <c r="N9" s="64" t="n">
        <v>19.5335052741436</v>
      </c>
      <c r="O9" s="65" t="n">
        <v>5187.9172</v>
      </c>
      <c r="P9" s="65" t="n">
        <v>4950.52945</v>
      </c>
      <c r="Q9" s="64" t="n">
        <v>-237.38775</v>
      </c>
      <c r="R9" s="64" t="n">
        <v>-4.57578139450645</v>
      </c>
      <c r="S9" s="65" t="n">
        <v>4286.61606</v>
      </c>
      <c r="T9" s="65" t="n">
        <v>3822.02677</v>
      </c>
      <c r="U9" s="64" t="n">
        <v>-464.589289999999</v>
      </c>
      <c r="V9" s="64" t="n">
        <v>-10.8381362710613</v>
      </c>
      <c r="W9" s="65" t="n">
        <v>11079.54572</v>
      </c>
      <c r="X9" s="65" t="n">
        <v>18624.13516</v>
      </c>
      <c r="Y9" s="64" t="n">
        <v>7544.58944</v>
      </c>
      <c r="Z9" s="64" t="n">
        <v>68.0947543398016</v>
      </c>
      <c r="AA9" s="65" t="n">
        <v>64.5</v>
      </c>
      <c r="AB9" s="65" t="n">
        <v>73.146</v>
      </c>
      <c r="AC9" s="64" t="n">
        <v>8.646</v>
      </c>
      <c r="AD9" s="64" t="n">
        <v>13.4046511627907</v>
      </c>
      <c r="AE9" s="65" t="n">
        <v>193.63211</v>
      </c>
      <c r="AF9" s="65" t="n">
        <v>21.76922</v>
      </c>
      <c r="AG9" s="64" t="n">
        <v>-171.86289</v>
      </c>
      <c r="AH9" s="64" t="n">
        <v>-88.7574328452032</v>
      </c>
      <c r="AI9" s="65" t="n">
        <v>5325.89603</v>
      </c>
      <c r="AJ9" s="66" t="n">
        <v>3014.34657</v>
      </c>
      <c r="AK9" s="64" t="n">
        <v>-2311.54946</v>
      </c>
      <c r="AL9" s="64" t="n">
        <v>-43.4020763263004</v>
      </c>
      <c r="AM9" s="65" t="n">
        <v>378.49558</v>
      </c>
      <c r="AN9" s="65" t="n">
        <v>498.20575</v>
      </c>
      <c r="AO9" s="64" t="n">
        <v>119.71017</v>
      </c>
      <c r="AP9" s="64" t="n">
        <v>31.6278911368001</v>
      </c>
      <c r="AQ9" s="65" t="n">
        <v>-1.44707</v>
      </c>
      <c r="AR9" s="65" t="n">
        <v>0</v>
      </c>
      <c r="AS9" s="64" t="n">
        <v>1.44707</v>
      </c>
      <c r="AT9" s="64"/>
      <c r="AU9" s="63" t="n">
        <v>5846.93693</v>
      </c>
      <c r="AV9" s="63" t="n">
        <v>3147.79436</v>
      </c>
      <c r="AW9" s="64" t="n">
        <v>-2699.14257</v>
      </c>
      <c r="AX9" s="64" t="n">
        <v>-46.1633604452101</v>
      </c>
      <c r="AY9" s="65" t="n">
        <v>2793.38138</v>
      </c>
      <c r="AZ9" s="65" t="n">
        <v>2359.54976</v>
      </c>
      <c r="BA9" s="64" t="n">
        <v>-433.83162</v>
      </c>
      <c r="BB9" s="64" t="n">
        <v>-15.5306977810527</v>
      </c>
      <c r="BC9" s="65" t="n">
        <v>419.21502</v>
      </c>
      <c r="BD9" s="65" t="n">
        <v>320.56706</v>
      </c>
      <c r="BE9" s="64" t="n">
        <v>-98.6479600000001</v>
      </c>
      <c r="BF9" s="64" t="n">
        <v>-23.5315900656422</v>
      </c>
      <c r="BG9" s="65" t="n">
        <v>1701.91149</v>
      </c>
      <c r="BH9" s="65" t="n">
        <v>193.77826</v>
      </c>
      <c r="BI9" s="64" t="n">
        <v>-1508.13323</v>
      </c>
      <c r="BJ9" s="64" t="n">
        <v>-88.6140812175844</v>
      </c>
      <c r="BK9" s="65" t="n">
        <v>434.39116</v>
      </c>
      <c r="BL9" s="65" t="n">
        <v>34.43504</v>
      </c>
      <c r="BM9" s="64" t="n">
        <v>-399.95612</v>
      </c>
      <c r="BN9" s="64" t="n">
        <v>-92.0728036914932</v>
      </c>
      <c r="BO9" s="65" t="n">
        <v>424.72646</v>
      </c>
      <c r="BP9" s="65" t="n">
        <v>239.41574</v>
      </c>
      <c r="BQ9" s="64" t="n">
        <v>-185.31072</v>
      </c>
      <c r="BR9" s="64" t="n">
        <v>-43.6306040363014</v>
      </c>
      <c r="BS9" s="65" t="n">
        <v>73.31142</v>
      </c>
      <c r="BT9" s="65" t="n">
        <v>0.0485</v>
      </c>
      <c r="BU9" s="64" t="n">
        <v>-73.26292</v>
      </c>
      <c r="BV9" s="64" t="n">
        <v>-99.9338438677085</v>
      </c>
      <c r="BW9" s="63" t="n">
        <v>97749.81622</v>
      </c>
      <c r="BX9" s="63" t="n">
        <v>78737.38138</v>
      </c>
      <c r="BY9" s="64" t="n">
        <v>-19012.43484</v>
      </c>
      <c r="BZ9" s="64" t="n">
        <v>-19.4500977855649</v>
      </c>
      <c r="CA9" s="63" t="n">
        <v>151930.74667</v>
      </c>
      <c r="CB9" s="63" t="n">
        <v>138970.1564</v>
      </c>
      <c r="CC9" s="64" t="n">
        <v>-12960.59027</v>
      </c>
      <c r="CD9" s="64" t="n">
        <v>-8.53059078170065</v>
      </c>
    </row>
    <row r="10" customFormat="false" ht="15.75" hidden="false" customHeight="false" outlineLevel="0" collapsed="false">
      <c r="A10" s="61" t="n">
        <v>7</v>
      </c>
      <c r="B10" s="62" t="s">
        <v>38</v>
      </c>
      <c r="C10" s="63" t="n">
        <v>69025.46433</v>
      </c>
      <c r="D10" s="63" t="n">
        <v>80667.58337</v>
      </c>
      <c r="E10" s="64" t="n">
        <v>11642.11904</v>
      </c>
      <c r="F10" s="64" t="n">
        <v>16.8664117699243</v>
      </c>
      <c r="G10" s="63" t="n">
        <v>54989.23012</v>
      </c>
      <c r="H10" s="63" t="n">
        <v>61978.21313</v>
      </c>
      <c r="I10" s="64" t="n">
        <v>6988.98300999998</v>
      </c>
      <c r="J10" s="64" t="n">
        <v>12.7097306049717</v>
      </c>
      <c r="K10" s="65" t="n">
        <v>39791.14975</v>
      </c>
      <c r="L10" s="65" t="n">
        <v>45505.21641</v>
      </c>
      <c r="M10" s="64" t="n">
        <v>5714.06666</v>
      </c>
      <c r="N10" s="64" t="n">
        <v>14.3601446449785</v>
      </c>
      <c r="O10" s="65" t="n">
        <v>4569.88221</v>
      </c>
      <c r="P10" s="65" t="n">
        <v>4178.20607</v>
      </c>
      <c r="Q10" s="64" t="n">
        <v>-391.67614</v>
      </c>
      <c r="R10" s="64" t="n">
        <v>-8.57081478255431</v>
      </c>
      <c r="S10" s="65" t="n">
        <v>3848.70161</v>
      </c>
      <c r="T10" s="65" t="n">
        <v>3538.54274</v>
      </c>
      <c r="U10" s="64" t="n">
        <v>-310.15887</v>
      </c>
      <c r="V10" s="64" t="n">
        <v>-8.05879232606966</v>
      </c>
      <c r="W10" s="65" t="n">
        <v>910.86013</v>
      </c>
      <c r="X10" s="65" t="n">
        <v>3215.4198</v>
      </c>
      <c r="Y10" s="64" t="n">
        <v>2304.55967</v>
      </c>
      <c r="Z10" s="64" t="s">
        <v>39</v>
      </c>
      <c r="AA10" s="65" t="n">
        <v>0</v>
      </c>
      <c r="AB10" s="65" t="n">
        <v>-4.77682</v>
      </c>
      <c r="AC10" s="64" t="n">
        <v>-4.77682</v>
      </c>
      <c r="AD10" s="64"/>
      <c r="AE10" s="65" t="n">
        <v>207.04407</v>
      </c>
      <c r="AF10" s="65" t="n">
        <v>34.94599</v>
      </c>
      <c r="AG10" s="64" t="n">
        <v>-172.09808</v>
      </c>
      <c r="AH10" s="64" t="n">
        <v>-83.1214726410662</v>
      </c>
      <c r="AI10" s="65" t="n">
        <v>5020.33572</v>
      </c>
      <c r="AJ10" s="66" t="n">
        <v>4811.24284</v>
      </c>
      <c r="AK10" s="64" t="n">
        <v>-209.09288</v>
      </c>
      <c r="AL10" s="64" t="n">
        <v>-4.16491827761671</v>
      </c>
      <c r="AM10" s="65" t="n">
        <v>641.25663</v>
      </c>
      <c r="AN10" s="65" t="n">
        <v>686.66139</v>
      </c>
      <c r="AO10" s="64" t="n">
        <v>45.40476</v>
      </c>
      <c r="AP10" s="64" t="n">
        <v>7.08059111997017</v>
      </c>
      <c r="AQ10" s="65" t="n">
        <v>0</v>
      </c>
      <c r="AR10" s="65" t="n">
        <v>12.75471</v>
      </c>
      <c r="AS10" s="64" t="n">
        <v>12.75471</v>
      </c>
      <c r="AT10" s="64"/>
      <c r="AU10" s="63" t="n">
        <v>14036.23421</v>
      </c>
      <c r="AV10" s="63" t="n">
        <v>18689.37024</v>
      </c>
      <c r="AW10" s="64" t="n">
        <v>4653.13603</v>
      </c>
      <c r="AX10" s="64" t="n">
        <v>33.1508862019765</v>
      </c>
      <c r="AY10" s="65" t="n">
        <v>5801.39486</v>
      </c>
      <c r="AZ10" s="65" t="n">
        <v>5540.45271</v>
      </c>
      <c r="BA10" s="64" t="n">
        <v>-260.942150000001</v>
      </c>
      <c r="BB10" s="64" t="n">
        <v>-4.49792086725847</v>
      </c>
      <c r="BC10" s="65" t="n">
        <v>503.59717</v>
      </c>
      <c r="BD10" s="65" t="n">
        <v>495.63103</v>
      </c>
      <c r="BE10" s="64" t="n">
        <v>-7.96614</v>
      </c>
      <c r="BF10" s="64" t="n">
        <v>-1.58184765017643</v>
      </c>
      <c r="BG10" s="65" t="n">
        <v>6704.36835</v>
      </c>
      <c r="BH10" s="65" t="n">
        <v>7739.20075</v>
      </c>
      <c r="BI10" s="64" t="n">
        <v>1034.8324</v>
      </c>
      <c r="BJ10" s="64" t="n">
        <v>15.4351960688437</v>
      </c>
      <c r="BK10" s="65" t="n">
        <v>976.42948</v>
      </c>
      <c r="BL10" s="65" t="n">
        <v>4580.19947</v>
      </c>
      <c r="BM10" s="64" t="n">
        <v>3603.76999</v>
      </c>
      <c r="BN10" s="64" t="n">
        <v>369.076319776826</v>
      </c>
      <c r="BO10" s="65" t="n">
        <v>157.75983</v>
      </c>
      <c r="BP10" s="65" t="n">
        <v>201.70158</v>
      </c>
      <c r="BQ10" s="64" t="n">
        <v>43.94175</v>
      </c>
      <c r="BR10" s="64" t="n">
        <v>27.8535733716244</v>
      </c>
      <c r="BS10" s="65" t="n">
        <v>-107.31548</v>
      </c>
      <c r="BT10" s="65" t="n">
        <v>132.1847</v>
      </c>
      <c r="BU10" s="64" t="n">
        <v>239.50018</v>
      </c>
      <c r="BV10" s="64"/>
      <c r="BW10" s="63" t="n">
        <v>103401.6317</v>
      </c>
      <c r="BX10" s="63" t="n">
        <v>104288.78935</v>
      </c>
      <c r="BY10" s="64" t="n">
        <v>887.157649999994</v>
      </c>
      <c r="BZ10" s="64" t="n">
        <v>0.857972582651215</v>
      </c>
      <c r="CA10" s="63" t="n">
        <v>172427.09603</v>
      </c>
      <c r="CB10" s="63" t="n">
        <v>184956.37272</v>
      </c>
      <c r="CC10" s="64" t="n">
        <v>12529.27669</v>
      </c>
      <c r="CD10" s="64" t="n">
        <v>7.26641982523447</v>
      </c>
    </row>
    <row r="11" customFormat="false" ht="15.75" hidden="false" customHeight="false" outlineLevel="0" collapsed="false">
      <c r="A11" s="61" t="n">
        <v>8</v>
      </c>
      <c r="B11" s="62" t="s">
        <v>40</v>
      </c>
      <c r="C11" s="63" t="n">
        <v>44106.25587</v>
      </c>
      <c r="D11" s="63" t="n">
        <v>46871.37813</v>
      </c>
      <c r="E11" s="64" t="n">
        <v>2765.12226</v>
      </c>
      <c r="F11" s="64" t="n">
        <v>6.26922917272779</v>
      </c>
      <c r="G11" s="63" t="n">
        <v>40272.97911</v>
      </c>
      <c r="H11" s="63" t="n">
        <v>41565.11273</v>
      </c>
      <c r="I11" s="64" t="n">
        <v>1292.13361999999</v>
      </c>
      <c r="J11" s="64" t="n">
        <v>3.20843813533314</v>
      </c>
      <c r="K11" s="65" t="n">
        <v>28804.0823</v>
      </c>
      <c r="L11" s="65" t="n">
        <v>30849.80159</v>
      </c>
      <c r="M11" s="64" t="n">
        <v>2045.71929</v>
      </c>
      <c r="N11" s="64" t="n">
        <v>7.10218526906515</v>
      </c>
      <c r="O11" s="65" t="n">
        <v>1960.09397</v>
      </c>
      <c r="P11" s="65" t="n">
        <v>1831.87462</v>
      </c>
      <c r="Q11" s="64" t="n">
        <v>-128.21935</v>
      </c>
      <c r="R11" s="64" t="n">
        <v>-6.54148994703554</v>
      </c>
      <c r="S11" s="65" t="n">
        <v>2924.56937</v>
      </c>
      <c r="T11" s="65" t="n">
        <v>2854.0406</v>
      </c>
      <c r="U11" s="64" t="n">
        <v>-70.5287699999999</v>
      </c>
      <c r="V11" s="64" t="n">
        <v>-2.41159504450394</v>
      </c>
      <c r="W11" s="65" t="n">
        <v>3069.38474</v>
      </c>
      <c r="X11" s="65" t="n">
        <v>2623.46582</v>
      </c>
      <c r="Y11" s="64" t="n">
        <v>-445.918920000001</v>
      </c>
      <c r="Z11" s="64" t="n">
        <v>-14.5279578082479</v>
      </c>
      <c r="AA11" s="65" t="n">
        <v>49.5</v>
      </c>
      <c r="AB11" s="65" t="n">
        <v>15</v>
      </c>
      <c r="AC11" s="64" t="n">
        <v>-34.5</v>
      </c>
      <c r="AD11" s="64" t="n">
        <v>-69.6969696969697</v>
      </c>
      <c r="AE11" s="65" t="n">
        <v>47.9342</v>
      </c>
      <c r="AF11" s="65" t="n">
        <v>19.54909</v>
      </c>
      <c r="AG11" s="64" t="n">
        <v>-28.38511</v>
      </c>
      <c r="AH11" s="64" t="n">
        <v>-59.2168222271364</v>
      </c>
      <c r="AI11" s="65" t="n">
        <v>2764.84373</v>
      </c>
      <c r="AJ11" s="66" t="n">
        <v>2491.12175</v>
      </c>
      <c r="AK11" s="64" t="n">
        <v>-273.72198</v>
      </c>
      <c r="AL11" s="64" t="n">
        <v>-9.90008863900602</v>
      </c>
      <c r="AM11" s="65" t="n">
        <v>652.5708</v>
      </c>
      <c r="AN11" s="65" t="n">
        <v>880.25926</v>
      </c>
      <c r="AO11" s="64" t="n">
        <v>227.68846</v>
      </c>
      <c r="AP11" s="64" t="n">
        <v>34.8909972680359</v>
      </c>
      <c r="AQ11" s="65" t="n">
        <v>0</v>
      </c>
      <c r="AR11" s="65" t="n">
        <v>0</v>
      </c>
      <c r="AS11" s="64" t="n">
        <v>0</v>
      </c>
      <c r="AT11" s="64"/>
      <c r="AU11" s="63" t="n">
        <v>3833.27676</v>
      </c>
      <c r="AV11" s="63" t="n">
        <v>5306.2654</v>
      </c>
      <c r="AW11" s="64" t="n">
        <v>1472.98864</v>
      </c>
      <c r="AX11" s="64" t="n">
        <v>38.4263577149071</v>
      </c>
      <c r="AY11" s="65" t="n">
        <v>2785.0584</v>
      </c>
      <c r="AZ11" s="65" t="n">
        <v>3716.30099</v>
      </c>
      <c r="BA11" s="64" t="n">
        <v>931.24259</v>
      </c>
      <c r="BB11" s="64" t="n">
        <v>33.4370938146216</v>
      </c>
      <c r="BC11" s="65" t="n">
        <v>238.47064</v>
      </c>
      <c r="BD11" s="65" t="n">
        <v>438.44682</v>
      </c>
      <c r="BE11" s="64" t="n">
        <v>199.97618</v>
      </c>
      <c r="BF11" s="64" t="n">
        <v>83.8577780476456</v>
      </c>
      <c r="BG11" s="65" t="n">
        <v>158.52582</v>
      </c>
      <c r="BH11" s="65" t="n">
        <v>383.85203</v>
      </c>
      <c r="BI11" s="64" t="n">
        <v>225.32621</v>
      </c>
      <c r="BJ11" s="64" t="n">
        <v>142.138492013478</v>
      </c>
      <c r="BK11" s="65" t="n">
        <v>132.974</v>
      </c>
      <c r="BL11" s="65" t="n">
        <v>257.90423</v>
      </c>
      <c r="BM11" s="64" t="n">
        <v>124.93023</v>
      </c>
      <c r="BN11" s="64" t="n">
        <v>93.9508700949058</v>
      </c>
      <c r="BO11" s="65" t="n">
        <v>531.30676</v>
      </c>
      <c r="BP11" s="65" t="n">
        <v>505.36373</v>
      </c>
      <c r="BQ11" s="64" t="n">
        <v>-25.9430300000001</v>
      </c>
      <c r="BR11" s="64" t="n">
        <v>-4.88287218479962</v>
      </c>
      <c r="BS11" s="65" t="n">
        <v>-13.05886</v>
      </c>
      <c r="BT11" s="65" t="n">
        <v>4.3976</v>
      </c>
      <c r="BU11" s="64" t="n">
        <v>17.45646</v>
      </c>
      <c r="BV11" s="64" t="n">
        <v>-133.6752212674</v>
      </c>
      <c r="BW11" s="63" t="n">
        <v>78045.73821</v>
      </c>
      <c r="BX11" s="63" t="n">
        <v>66204.43558</v>
      </c>
      <c r="BY11" s="64" t="n">
        <v>-11841.30263</v>
      </c>
      <c r="BZ11" s="64" t="n">
        <v>-15.1722603970229</v>
      </c>
      <c r="CA11" s="63" t="n">
        <v>122151.99408</v>
      </c>
      <c r="CB11" s="63" t="n">
        <v>113075.81371</v>
      </c>
      <c r="CC11" s="64" t="n">
        <v>-9076.18037000002</v>
      </c>
      <c r="CD11" s="64" t="n">
        <v>-7.43023512498357</v>
      </c>
    </row>
    <row r="12" customFormat="false" ht="15.75" hidden="false" customHeight="false" outlineLevel="0" collapsed="false">
      <c r="A12" s="61" t="n">
        <v>9</v>
      </c>
      <c r="B12" s="62" t="s">
        <v>41</v>
      </c>
      <c r="C12" s="63" t="n">
        <v>71117.79831</v>
      </c>
      <c r="D12" s="63" t="n">
        <v>81262.806</v>
      </c>
      <c r="E12" s="64" t="n">
        <v>10145.00769</v>
      </c>
      <c r="F12" s="64" t="n">
        <v>14.2650755944078</v>
      </c>
      <c r="G12" s="63" t="n">
        <v>63166.41934</v>
      </c>
      <c r="H12" s="63" t="n">
        <v>69342.62155</v>
      </c>
      <c r="I12" s="64" t="n">
        <v>6176.20221</v>
      </c>
      <c r="J12" s="64" t="n">
        <v>9.77766711257755</v>
      </c>
      <c r="K12" s="65" t="n">
        <v>49044.29044</v>
      </c>
      <c r="L12" s="65" t="n">
        <v>55035.28327</v>
      </c>
      <c r="M12" s="64" t="n">
        <v>5990.99283</v>
      </c>
      <c r="N12" s="64" t="n">
        <v>12.215474576657</v>
      </c>
      <c r="O12" s="65" t="n">
        <v>2520.31735</v>
      </c>
      <c r="P12" s="65" t="n">
        <v>2304.20451</v>
      </c>
      <c r="Q12" s="64" t="n">
        <v>-216.112840000001</v>
      </c>
      <c r="R12" s="64" t="n">
        <v>-8.57482649952796</v>
      </c>
      <c r="S12" s="65" t="n">
        <v>4001.92931</v>
      </c>
      <c r="T12" s="65" t="n">
        <v>4462.97786</v>
      </c>
      <c r="U12" s="64" t="n">
        <v>461.04855</v>
      </c>
      <c r="V12" s="64" t="n">
        <v>11.520657020301</v>
      </c>
      <c r="W12" s="65" t="n">
        <v>1506.59995</v>
      </c>
      <c r="X12" s="65" t="n">
        <v>1687.1315</v>
      </c>
      <c r="Y12" s="64" t="n">
        <v>180.53155</v>
      </c>
      <c r="Z12" s="64" t="n">
        <v>11.9827131283258</v>
      </c>
      <c r="AA12" s="65" t="n">
        <v>26</v>
      </c>
      <c r="AB12" s="65" t="n">
        <v>25.649</v>
      </c>
      <c r="AC12" s="64" t="n">
        <v>-0.350999999999999</v>
      </c>
      <c r="AD12" s="64" t="n">
        <v>-1.34999999999999</v>
      </c>
      <c r="AE12" s="65" t="n">
        <v>66.29427</v>
      </c>
      <c r="AF12" s="65" t="n">
        <v>76.73489</v>
      </c>
      <c r="AG12" s="64" t="n">
        <v>10.44062</v>
      </c>
      <c r="AH12" s="64" t="n">
        <v>15.74890258238</v>
      </c>
      <c r="AI12" s="65" t="n">
        <v>5153.95011</v>
      </c>
      <c r="AJ12" s="66" t="n">
        <v>4633.34281</v>
      </c>
      <c r="AK12" s="64" t="n">
        <v>-520.607300000002</v>
      </c>
      <c r="AL12" s="64" t="n">
        <v>-10.1011319257804</v>
      </c>
      <c r="AM12" s="65" t="n">
        <v>846.91249</v>
      </c>
      <c r="AN12" s="65" t="n">
        <v>1117.29771</v>
      </c>
      <c r="AO12" s="64" t="n">
        <v>270.38522</v>
      </c>
      <c r="AP12" s="64" t="n">
        <v>31.9259927315513</v>
      </c>
      <c r="AQ12" s="65" t="n">
        <v>0.12542</v>
      </c>
      <c r="AR12" s="65" t="n">
        <v>0</v>
      </c>
      <c r="AS12" s="64" t="n">
        <v>-0.12542</v>
      </c>
      <c r="AT12" s="64" t="n">
        <v>-100</v>
      </c>
      <c r="AU12" s="63" t="n">
        <v>7951.37897</v>
      </c>
      <c r="AV12" s="63" t="n">
        <v>11920.18445</v>
      </c>
      <c r="AW12" s="64" t="n">
        <v>3968.80548</v>
      </c>
      <c r="AX12" s="64" t="n">
        <v>49.9134237592502</v>
      </c>
      <c r="AY12" s="65" t="n">
        <v>3074.21855</v>
      </c>
      <c r="AZ12" s="65" t="n">
        <v>2672.6423</v>
      </c>
      <c r="BA12" s="64" t="n">
        <v>-401.57625</v>
      </c>
      <c r="BB12" s="64" t="n">
        <v>-13.0627098714241</v>
      </c>
      <c r="BC12" s="65" t="n">
        <v>716.99739</v>
      </c>
      <c r="BD12" s="65" t="n">
        <v>651.70774</v>
      </c>
      <c r="BE12" s="64" t="n">
        <v>-65.2896500000001</v>
      </c>
      <c r="BF12" s="64" t="n">
        <v>-9.10598154339168</v>
      </c>
      <c r="BG12" s="65" t="n">
        <v>2770.83125</v>
      </c>
      <c r="BH12" s="65" t="n">
        <v>2818.34951</v>
      </c>
      <c r="BI12" s="64" t="n">
        <v>47.5182599999994</v>
      </c>
      <c r="BJ12" s="64" t="n">
        <v>1.71494601123759</v>
      </c>
      <c r="BK12" s="65" t="n">
        <v>379.50013</v>
      </c>
      <c r="BL12" s="65" t="n">
        <v>719.23133</v>
      </c>
      <c r="BM12" s="64" t="n">
        <v>339.7312</v>
      </c>
      <c r="BN12" s="64" t="n">
        <v>89.5207071470568</v>
      </c>
      <c r="BO12" s="65" t="n">
        <v>949.13752</v>
      </c>
      <c r="BP12" s="65" t="n">
        <v>5008.44226</v>
      </c>
      <c r="BQ12" s="64" t="n">
        <v>4059.30474</v>
      </c>
      <c r="BR12" s="64" t="s">
        <v>42</v>
      </c>
      <c r="BS12" s="65" t="n">
        <v>60.69413</v>
      </c>
      <c r="BT12" s="65" t="n">
        <v>49.81131</v>
      </c>
      <c r="BU12" s="64" t="n">
        <v>-10.88282</v>
      </c>
      <c r="BV12" s="64" t="n">
        <v>-17.9305972422704</v>
      </c>
      <c r="BW12" s="63" t="n">
        <v>105467.72914</v>
      </c>
      <c r="BX12" s="63" t="n">
        <v>113406.93047</v>
      </c>
      <c r="BY12" s="64" t="n">
        <v>7939.20133</v>
      </c>
      <c r="BZ12" s="64" t="n">
        <v>7.52761190056661</v>
      </c>
      <c r="CA12" s="63" t="n">
        <v>176585.52745</v>
      </c>
      <c r="CB12" s="63" t="n">
        <v>194669.73647</v>
      </c>
      <c r="CC12" s="64" t="n">
        <v>18084.20902</v>
      </c>
      <c r="CD12" s="64" t="n">
        <v>10.2410482224375</v>
      </c>
    </row>
    <row r="13" customFormat="false" ht="15.75" hidden="false" customHeight="false" outlineLevel="0" collapsed="false">
      <c r="A13" s="61" t="n">
        <v>10</v>
      </c>
      <c r="B13" s="62" t="s">
        <v>43</v>
      </c>
      <c r="C13" s="63" t="n">
        <v>58367.48684</v>
      </c>
      <c r="D13" s="63" t="n">
        <v>68537.68832</v>
      </c>
      <c r="E13" s="64" t="n">
        <v>10170.20148</v>
      </c>
      <c r="F13" s="64" t="n">
        <v>17.4244293023598</v>
      </c>
      <c r="G13" s="63" t="n">
        <v>50323.53168</v>
      </c>
      <c r="H13" s="63" t="n">
        <v>60786.70365</v>
      </c>
      <c r="I13" s="64" t="n">
        <v>10463.17197</v>
      </c>
      <c r="J13" s="64" t="n">
        <v>20.7918077700385</v>
      </c>
      <c r="K13" s="65" t="n">
        <v>44249.17389</v>
      </c>
      <c r="L13" s="65" t="n">
        <v>54790.30967</v>
      </c>
      <c r="M13" s="64" t="n">
        <v>10541.13578</v>
      </c>
      <c r="N13" s="64" t="n">
        <v>23.82222051468</v>
      </c>
      <c r="O13" s="65" t="n">
        <v>3427.41154</v>
      </c>
      <c r="P13" s="65" t="n">
        <v>3133.97377</v>
      </c>
      <c r="Q13" s="64" t="n">
        <v>-293.43777</v>
      </c>
      <c r="R13" s="64" t="n">
        <v>-8.56149798690356</v>
      </c>
      <c r="S13" s="65" t="n">
        <v>1292.82727</v>
      </c>
      <c r="T13" s="65" t="n">
        <v>1157.55542</v>
      </c>
      <c r="U13" s="64" t="n">
        <v>-135.27185</v>
      </c>
      <c r="V13" s="64" t="n">
        <v>-10.4632577869432</v>
      </c>
      <c r="W13" s="65" t="n">
        <v>140.2244</v>
      </c>
      <c r="X13" s="65" t="n">
        <v>256.44858</v>
      </c>
      <c r="Y13" s="64" t="n">
        <v>116.22418</v>
      </c>
      <c r="Z13" s="64" t="n">
        <v>82.8844195446727</v>
      </c>
      <c r="AA13" s="65" t="n">
        <v>71.917</v>
      </c>
      <c r="AB13" s="65" t="n">
        <v>108.64966</v>
      </c>
      <c r="AC13" s="64" t="n">
        <v>36.73266</v>
      </c>
      <c r="AD13" s="64" t="n">
        <v>51.0764631450144</v>
      </c>
      <c r="AE13" s="65" t="n">
        <v>38.33104</v>
      </c>
      <c r="AF13" s="65" t="n">
        <v>10.46091</v>
      </c>
      <c r="AG13" s="64" t="n">
        <v>-27.87013</v>
      </c>
      <c r="AH13" s="64" t="n">
        <v>-72.7090368536831</v>
      </c>
      <c r="AI13" s="65" t="n">
        <v>1021.22231</v>
      </c>
      <c r="AJ13" s="66" t="n">
        <v>1169.49503</v>
      </c>
      <c r="AK13" s="64" t="n">
        <v>148.27272</v>
      </c>
      <c r="AL13" s="64" t="n">
        <v>14.5191422619821</v>
      </c>
      <c r="AM13" s="65" t="n">
        <v>82.12169</v>
      </c>
      <c r="AN13" s="65" t="n">
        <v>159.81061</v>
      </c>
      <c r="AO13" s="64" t="n">
        <v>77.68892</v>
      </c>
      <c r="AP13" s="64" t="n">
        <v>94.6021934034723</v>
      </c>
      <c r="AQ13" s="65" t="n">
        <v>0.30254</v>
      </c>
      <c r="AR13" s="65" t="n">
        <v>0</v>
      </c>
      <c r="AS13" s="64" t="n">
        <v>-0.30254</v>
      </c>
      <c r="AT13" s="64" t="n">
        <v>-100</v>
      </c>
      <c r="AU13" s="63" t="n">
        <v>8043.95516</v>
      </c>
      <c r="AV13" s="63" t="n">
        <v>7750.98467</v>
      </c>
      <c r="AW13" s="64" t="n">
        <v>-292.97049</v>
      </c>
      <c r="AX13" s="64" t="n">
        <v>-3.64211987974333</v>
      </c>
      <c r="AY13" s="65" t="n">
        <v>3678.39669</v>
      </c>
      <c r="AZ13" s="65" t="n">
        <v>2837.57522</v>
      </c>
      <c r="BA13" s="64" t="n">
        <v>-840.82147</v>
      </c>
      <c r="BB13" s="64" t="n">
        <v>-22.8583684920617</v>
      </c>
      <c r="BC13" s="65" t="n">
        <v>258.55203</v>
      </c>
      <c r="BD13" s="65" t="n">
        <v>382.8112</v>
      </c>
      <c r="BE13" s="64" t="n">
        <v>124.25917</v>
      </c>
      <c r="BF13" s="64" t="n">
        <v>48.0596381316364</v>
      </c>
      <c r="BG13" s="65" t="n">
        <v>3199.50913</v>
      </c>
      <c r="BH13" s="65" t="n">
        <v>3851.11296</v>
      </c>
      <c r="BI13" s="64" t="n">
        <v>651.60383</v>
      </c>
      <c r="BJ13" s="64" t="n">
        <v>20.3657437289451</v>
      </c>
      <c r="BK13" s="65" t="n">
        <v>527.52185</v>
      </c>
      <c r="BL13" s="65" t="n">
        <v>507.42542</v>
      </c>
      <c r="BM13" s="64" t="n">
        <v>-20.09643</v>
      </c>
      <c r="BN13" s="64" t="n">
        <v>-3.8095919628732</v>
      </c>
      <c r="BO13" s="65" t="n">
        <v>314.52442</v>
      </c>
      <c r="BP13" s="65" t="n">
        <v>172.05987</v>
      </c>
      <c r="BQ13" s="64" t="n">
        <v>-142.46455</v>
      </c>
      <c r="BR13" s="64" t="n">
        <v>-45.2952269970007</v>
      </c>
      <c r="BS13" s="65" t="n">
        <v>65.45104</v>
      </c>
      <c r="BT13" s="65" t="n">
        <v>0</v>
      </c>
      <c r="BU13" s="64" t="n">
        <v>-65.45104</v>
      </c>
      <c r="BV13" s="64" t="n">
        <v>-100</v>
      </c>
      <c r="BW13" s="63" t="n">
        <v>95425.33649</v>
      </c>
      <c r="BX13" s="63" t="n">
        <v>82037.27869</v>
      </c>
      <c r="BY13" s="64" t="n">
        <v>-13388.0578</v>
      </c>
      <c r="BZ13" s="64" t="n">
        <v>-14.0298774858426</v>
      </c>
      <c r="CA13" s="63" t="n">
        <v>153792.82333</v>
      </c>
      <c r="CB13" s="63" t="n">
        <v>150574.96701</v>
      </c>
      <c r="CC13" s="64" t="n">
        <v>-3217.85632000002</v>
      </c>
      <c r="CD13" s="64" t="n">
        <v>-2.09233191141523</v>
      </c>
    </row>
    <row r="14" customFormat="false" ht="15.75" hidden="false" customHeight="false" outlineLevel="0" collapsed="false">
      <c r="A14" s="61" t="n">
        <v>11</v>
      </c>
      <c r="B14" s="62" t="s">
        <v>44</v>
      </c>
      <c r="C14" s="63" t="n">
        <v>31186.67283</v>
      </c>
      <c r="D14" s="63" t="n">
        <v>38685.72605</v>
      </c>
      <c r="E14" s="64" t="n">
        <v>7499.05322</v>
      </c>
      <c r="F14" s="64" t="n">
        <v>24.0456981765182</v>
      </c>
      <c r="G14" s="63" t="n">
        <v>28313.06811</v>
      </c>
      <c r="H14" s="63" t="n">
        <v>35339.98529</v>
      </c>
      <c r="I14" s="64" t="n">
        <v>7026.91717999999</v>
      </c>
      <c r="J14" s="64" t="n">
        <v>24.818635524414</v>
      </c>
      <c r="K14" s="65" t="n">
        <v>14061.07529</v>
      </c>
      <c r="L14" s="65" t="n">
        <v>16590.65857</v>
      </c>
      <c r="M14" s="64" t="n">
        <v>2529.58328</v>
      </c>
      <c r="N14" s="64" t="n">
        <v>17.9899703815611</v>
      </c>
      <c r="O14" s="65" t="n">
        <v>2085.35258</v>
      </c>
      <c r="P14" s="65" t="n">
        <v>1904.639</v>
      </c>
      <c r="Q14" s="64" t="n">
        <v>-180.71358</v>
      </c>
      <c r="R14" s="64" t="n">
        <v>-8.66585256292728</v>
      </c>
      <c r="S14" s="65" t="n">
        <v>1619.39675</v>
      </c>
      <c r="T14" s="65" t="n">
        <v>1513.25538</v>
      </c>
      <c r="U14" s="64" t="n">
        <v>-106.14137</v>
      </c>
      <c r="V14" s="64" t="n">
        <v>-6.55437711604647</v>
      </c>
      <c r="W14" s="65" t="n">
        <v>7405.6081</v>
      </c>
      <c r="X14" s="65" t="n">
        <v>13646.9837</v>
      </c>
      <c r="Y14" s="64" t="n">
        <v>6241.3756</v>
      </c>
      <c r="Z14" s="64" t="n">
        <v>84.2790425272437</v>
      </c>
      <c r="AA14" s="65" t="n">
        <v>0</v>
      </c>
      <c r="AB14" s="65" t="n">
        <v>0</v>
      </c>
      <c r="AC14" s="64" t="n">
        <v>0</v>
      </c>
      <c r="AD14" s="64"/>
      <c r="AE14" s="65" t="n">
        <v>112.5779</v>
      </c>
      <c r="AF14" s="65" t="n">
        <v>17.4957</v>
      </c>
      <c r="AG14" s="64" t="n">
        <v>-95.0822</v>
      </c>
      <c r="AH14" s="64" t="n">
        <v>-84.4590279264403</v>
      </c>
      <c r="AI14" s="65" t="n">
        <v>2815.967</v>
      </c>
      <c r="AJ14" s="66" t="n">
        <v>1423.59884</v>
      </c>
      <c r="AK14" s="64" t="n">
        <v>-1392.36816</v>
      </c>
      <c r="AL14" s="64" t="n">
        <v>-49.4454714845735</v>
      </c>
      <c r="AM14" s="65" t="n">
        <v>213.02615</v>
      </c>
      <c r="AN14" s="65" t="n">
        <v>243.58777</v>
      </c>
      <c r="AO14" s="64" t="n">
        <v>30.56162</v>
      </c>
      <c r="AP14" s="64" t="n">
        <v>14.3464170948027</v>
      </c>
      <c r="AQ14" s="65" t="n">
        <v>0.06434</v>
      </c>
      <c r="AR14" s="65" t="n">
        <v>-0.23367</v>
      </c>
      <c r="AS14" s="64" t="n">
        <v>-0.29801</v>
      </c>
      <c r="AT14" s="64"/>
      <c r="AU14" s="63" t="n">
        <v>2873.60472</v>
      </c>
      <c r="AV14" s="63" t="n">
        <v>3345.74076</v>
      </c>
      <c r="AW14" s="64" t="n">
        <v>472.136039999999</v>
      </c>
      <c r="AX14" s="64" t="n">
        <v>16.4300968993397</v>
      </c>
      <c r="AY14" s="65" t="n">
        <v>2527.30987</v>
      </c>
      <c r="AZ14" s="65" t="n">
        <v>2795.45979</v>
      </c>
      <c r="BA14" s="64" t="n">
        <v>268.14992</v>
      </c>
      <c r="BB14" s="64" t="n">
        <v>10.6100926990801</v>
      </c>
      <c r="BC14" s="65" t="n">
        <v>56.9821</v>
      </c>
      <c r="BD14" s="65" t="n">
        <v>154.53291</v>
      </c>
      <c r="BE14" s="64" t="n">
        <v>97.55081</v>
      </c>
      <c r="BF14" s="64" t="n">
        <v>171.195533334152</v>
      </c>
      <c r="BG14" s="65" t="n">
        <v>144.00441</v>
      </c>
      <c r="BH14" s="65" t="n">
        <v>252.05593</v>
      </c>
      <c r="BI14" s="64" t="n">
        <v>108.05152</v>
      </c>
      <c r="BJ14" s="64" t="n">
        <v>75.0334798774565</v>
      </c>
      <c r="BK14" s="65" t="n">
        <v>60.68213</v>
      </c>
      <c r="BL14" s="65" t="n">
        <v>9.12139</v>
      </c>
      <c r="BM14" s="64" t="n">
        <v>-51.56074</v>
      </c>
      <c r="BN14" s="64" t="n">
        <v>-84.9685731202909</v>
      </c>
      <c r="BO14" s="65" t="n">
        <v>84.62621</v>
      </c>
      <c r="BP14" s="65" t="n">
        <v>134.57074</v>
      </c>
      <c r="BQ14" s="64" t="n">
        <v>49.94453</v>
      </c>
      <c r="BR14" s="64" t="n">
        <v>59.0178031132435</v>
      </c>
      <c r="BS14" s="65" t="n">
        <v>0</v>
      </c>
      <c r="BT14" s="65" t="n">
        <v>0</v>
      </c>
      <c r="BU14" s="64" t="n">
        <v>0</v>
      </c>
      <c r="BV14" s="64"/>
      <c r="BW14" s="63" t="n">
        <v>37518.04154</v>
      </c>
      <c r="BX14" s="63" t="n">
        <v>42822.40197</v>
      </c>
      <c r="BY14" s="64" t="n">
        <v>5304.36043</v>
      </c>
      <c r="BZ14" s="64" t="n">
        <v>14.1381591689554</v>
      </c>
      <c r="CA14" s="63" t="n">
        <v>68704.71437</v>
      </c>
      <c r="CB14" s="63" t="n">
        <v>81508.12802</v>
      </c>
      <c r="CC14" s="64" t="n">
        <v>12803.41365</v>
      </c>
      <c r="CD14" s="64" t="n">
        <v>18.6354222812847</v>
      </c>
    </row>
    <row r="15" customFormat="false" ht="15.75" hidden="false" customHeight="false" outlineLevel="0" collapsed="false">
      <c r="A15" s="61" t="n">
        <v>12</v>
      </c>
      <c r="B15" s="62" t="s">
        <v>45</v>
      </c>
      <c r="C15" s="63" t="n">
        <v>19061.65155</v>
      </c>
      <c r="D15" s="63" t="n">
        <v>24650.70622</v>
      </c>
      <c r="E15" s="64" t="n">
        <v>5589.05467</v>
      </c>
      <c r="F15" s="64" t="n">
        <v>29.3209360969564</v>
      </c>
      <c r="G15" s="63" t="n">
        <v>17671.69528</v>
      </c>
      <c r="H15" s="63" t="n">
        <v>22457.29846</v>
      </c>
      <c r="I15" s="64" t="n">
        <v>4785.60318</v>
      </c>
      <c r="J15" s="64" t="n">
        <v>27.0806117023539</v>
      </c>
      <c r="K15" s="65" t="n">
        <v>14101.4901</v>
      </c>
      <c r="L15" s="65" t="n">
        <v>18342.69516</v>
      </c>
      <c r="M15" s="64" t="n">
        <v>4241.20506</v>
      </c>
      <c r="N15" s="64" t="n">
        <v>30.0762900227119</v>
      </c>
      <c r="O15" s="65" t="n">
        <v>612.5294</v>
      </c>
      <c r="P15" s="65" t="n">
        <v>585.94455</v>
      </c>
      <c r="Q15" s="64" t="n">
        <v>-26.58485</v>
      </c>
      <c r="R15" s="64" t="n">
        <v>-4.34017534505283</v>
      </c>
      <c r="S15" s="65" t="n">
        <v>1826.95711</v>
      </c>
      <c r="T15" s="65" t="n">
        <v>1725.4166</v>
      </c>
      <c r="U15" s="64" t="n">
        <v>-101.54051</v>
      </c>
      <c r="V15" s="64" t="n">
        <v>-5.55790332702448</v>
      </c>
      <c r="W15" s="65" t="n">
        <v>300.52229</v>
      </c>
      <c r="X15" s="65" t="n">
        <v>898.33744</v>
      </c>
      <c r="Y15" s="64" t="n">
        <v>597.81515</v>
      </c>
      <c r="Z15" s="64" t="n">
        <v>198.925394186235</v>
      </c>
      <c r="AA15" s="65" t="n">
        <v>0</v>
      </c>
      <c r="AB15" s="65" t="n">
        <v>0</v>
      </c>
      <c r="AC15" s="64" t="n">
        <v>0</v>
      </c>
      <c r="AD15" s="64"/>
      <c r="AE15" s="65" t="n">
        <v>32.76412</v>
      </c>
      <c r="AF15" s="65" t="n">
        <v>12.54194</v>
      </c>
      <c r="AG15" s="64" t="n">
        <v>-20.22218</v>
      </c>
      <c r="AH15" s="64" t="n">
        <v>-61.7205040147576</v>
      </c>
      <c r="AI15" s="65" t="n">
        <v>639.14694</v>
      </c>
      <c r="AJ15" s="66" t="n">
        <v>623.9057</v>
      </c>
      <c r="AK15" s="64" t="n">
        <v>-15.2412400000001</v>
      </c>
      <c r="AL15" s="64" t="n">
        <v>-2.38462222787142</v>
      </c>
      <c r="AM15" s="65" t="n">
        <v>157.46197</v>
      </c>
      <c r="AN15" s="65" t="n">
        <v>268.45707</v>
      </c>
      <c r="AO15" s="64" t="n">
        <v>110.9951</v>
      </c>
      <c r="AP15" s="64" t="n">
        <v>70.4900999269856</v>
      </c>
      <c r="AQ15" s="65" t="n">
        <v>0.82335</v>
      </c>
      <c r="AR15" s="65" t="n">
        <v>0</v>
      </c>
      <c r="AS15" s="64" t="n">
        <v>-0.82335</v>
      </c>
      <c r="AT15" s="64" t="n">
        <v>-100</v>
      </c>
      <c r="AU15" s="63" t="n">
        <v>1389.95627</v>
      </c>
      <c r="AV15" s="63" t="n">
        <v>2193.40776</v>
      </c>
      <c r="AW15" s="64" t="n">
        <v>803.45149</v>
      </c>
      <c r="AX15" s="64" t="n">
        <v>57.8040840090602</v>
      </c>
      <c r="AY15" s="65" t="n">
        <v>386.45718</v>
      </c>
      <c r="AZ15" s="65" t="n">
        <v>631.44167</v>
      </c>
      <c r="BA15" s="64" t="n">
        <v>244.98449</v>
      </c>
      <c r="BB15" s="64" t="n">
        <v>63.3924022319886</v>
      </c>
      <c r="BC15" s="65" t="n">
        <v>80.43655</v>
      </c>
      <c r="BD15" s="65" t="n">
        <v>68.54294</v>
      </c>
      <c r="BE15" s="64" t="n">
        <v>-11.89361</v>
      </c>
      <c r="BF15" s="64" t="n">
        <v>-14.7863253707425</v>
      </c>
      <c r="BG15" s="65" t="n">
        <v>810.78802</v>
      </c>
      <c r="BH15" s="65" t="n">
        <v>1436.24972</v>
      </c>
      <c r="BI15" s="64" t="n">
        <v>625.4617</v>
      </c>
      <c r="BJ15" s="64" t="n">
        <v>77.1424447045974</v>
      </c>
      <c r="BK15" s="65" t="n">
        <v>11.51295</v>
      </c>
      <c r="BL15" s="65" t="n">
        <v>3.22413</v>
      </c>
      <c r="BM15" s="64" t="n">
        <v>-8.28882</v>
      </c>
      <c r="BN15" s="64" t="n">
        <v>-71.9956223209516</v>
      </c>
      <c r="BO15" s="65" t="n">
        <v>99.60985</v>
      </c>
      <c r="BP15" s="65" t="n">
        <v>47.5248</v>
      </c>
      <c r="BQ15" s="64" t="n">
        <v>-52.08505</v>
      </c>
      <c r="BR15" s="64" t="n">
        <v>-52.2890557510126</v>
      </c>
      <c r="BS15" s="65" t="n">
        <v>1.15172</v>
      </c>
      <c r="BT15" s="65" t="n">
        <v>6.4245</v>
      </c>
      <c r="BU15" s="64" t="n">
        <v>5.27278</v>
      </c>
      <c r="BV15" s="64" t="s">
        <v>46</v>
      </c>
      <c r="BW15" s="63" t="n">
        <v>49609.57003</v>
      </c>
      <c r="BX15" s="63" t="n">
        <v>50761.51713</v>
      </c>
      <c r="BY15" s="64" t="n">
        <v>1151.9471</v>
      </c>
      <c r="BZ15" s="64" t="n">
        <v>2.32202597060081</v>
      </c>
      <c r="CA15" s="63" t="n">
        <v>68671.22158</v>
      </c>
      <c r="CB15" s="63" t="n">
        <v>75412.22335</v>
      </c>
      <c r="CC15" s="64" t="n">
        <v>6741.00177</v>
      </c>
      <c r="CD15" s="64" t="n">
        <v>9.81634171477049</v>
      </c>
    </row>
    <row r="16" customFormat="false" ht="31.5" hidden="false" customHeight="false" outlineLevel="0" collapsed="false">
      <c r="A16" s="61" t="n">
        <v>13</v>
      </c>
      <c r="B16" s="62" t="s">
        <v>47</v>
      </c>
      <c r="C16" s="63" t="n">
        <v>64709.77893</v>
      </c>
      <c r="D16" s="63" t="n">
        <v>90414.66657</v>
      </c>
      <c r="E16" s="64" t="n">
        <v>25704.88764</v>
      </c>
      <c r="F16" s="64" t="n">
        <v>39.7233433107635</v>
      </c>
      <c r="G16" s="63" t="n">
        <v>59191.35242</v>
      </c>
      <c r="H16" s="63" t="n">
        <v>82814.66749</v>
      </c>
      <c r="I16" s="64" t="n">
        <v>23623.31507</v>
      </c>
      <c r="J16" s="64" t="n">
        <v>39.9100782532855</v>
      </c>
      <c r="K16" s="65" t="n">
        <v>46438.47028</v>
      </c>
      <c r="L16" s="65" t="n">
        <v>68133.67195</v>
      </c>
      <c r="M16" s="64" t="n">
        <v>21695.20167</v>
      </c>
      <c r="N16" s="64" t="n">
        <v>46.7181660790916</v>
      </c>
      <c r="O16" s="65" t="n">
        <v>2857.55254</v>
      </c>
      <c r="P16" s="65" t="n">
        <v>2661.64362</v>
      </c>
      <c r="Q16" s="64" t="n">
        <v>-195.90892</v>
      </c>
      <c r="R16" s="64" t="n">
        <v>-6.85582914951407</v>
      </c>
      <c r="S16" s="65" t="n">
        <v>3711.17723</v>
      </c>
      <c r="T16" s="65" t="n">
        <v>3640.80343</v>
      </c>
      <c r="U16" s="64" t="n">
        <v>-70.3737999999994</v>
      </c>
      <c r="V16" s="64" t="n">
        <v>-1.89626621523541</v>
      </c>
      <c r="W16" s="65" t="n">
        <v>2180.47841</v>
      </c>
      <c r="X16" s="65" t="n">
        <v>4582.19703</v>
      </c>
      <c r="Y16" s="64" t="n">
        <v>2401.71862</v>
      </c>
      <c r="Z16" s="64" t="n">
        <v>110.146406815374</v>
      </c>
      <c r="AA16" s="65" t="n">
        <v>18.333</v>
      </c>
      <c r="AB16" s="65" t="n">
        <v>515.15</v>
      </c>
      <c r="AC16" s="64" t="n">
        <v>496.817</v>
      </c>
      <c r="AD16" s="64" t="s">
        <v>48</v>
      </c>
      <c r="AE16" s="65" t="n">
        <v>39.4826</v>
      </c>
      <c r="AF16" s="65" t="n">
        <v>-24.70057</v>
      </c>
      <c r="AG16" s="64" t="n">
        <v>-64.18317</v>
      </c>
      <c r="AH16" s="64"/>
      <c r="AI16" s="65" t="n">
        <v>3526.35897</v>
      </c>
      <c r="AJ16" s="66" t="n">
        <v>2803.05809</v>
      </c>
      <c r="AK16" s="64" t="n">
        <v>-723.30088</v>
      </c>
      <c r="AL16" s="64" t="n">
        <v>-20.5112663274891</v>
      </c>
      <c r="AM16" s="65" t="n">
        <v>423.70097</v>
      </c>
      <c r="AN16" s="65" t="n">
        <v>502.84394</v>
      </c>
      <c r="AO16" s="64" t="n">
        <v>79.14297</v>
      </c>
      <c r="AP16" s="64" t="n">
        <v>18.6789683299521</v>
      </c>
      <c r="AQ16" s="65" t="n">
        <v>-4.20158</v>
      </c>
      <c r="AR16" s="65" t="n">
        <v>0</v>
      </c>
      <c r="AS16" s="64" t="n">
        <v>4.20158</v>
      </c>
      <c r="AT16" s="64"/>
      <c r="AU16" s="63" t="n">
        <v>5518.42651</v>
      </c>
      <c r="AV16" s="63" t="n">
        <v>7599.99908</v>
      </c>
      <c r="AW16" s="64" t="n">
        <v>2081.57257</v>
      </c>
      <c r="AX16" s="64" t="n">
        <v>37.7204003030204</v>
      </c>
      <c r="AY16" s="65" t="n">
        <v>3223.47772</v>
      </c>
      <c r="AZ16" s="65" t="n">
        <v>3409.77327</v>
      </c>
      <c r="BA16" s="64" t="n">
        <v>186.29555</v>
      </c>
      <c r="BB16" s="64" t="n">
        <v>5.77933419065171</v>
      </c>
      <c r="BC16" s="65" t="n">
        <v>233.98067</v>
      </c>
      <c r="BD16" s="65" t="n">
        <v>243.70226</v>
      </c>
      <c r="BE16" s="64" t="n">
        <v>9.72158999999999</v>
      </c>
      <c r="BF16" s="64" t="n">
        <v>4.15486886160296</v>
      </c>
      <c r="BG16" s="65" t="n">
        <v>146.55747</v>
      </c>
      <c r="BH16" s="65" t="n">
        <v>980.29059</v>
      </c>
      <c r="BI16" s="64" t="n">
        <v>833.73312</v>
      </c>
      <c r="BJ16" s="64" t="s">
        <v>49</v>
      </c>
      <c r="BK16" s="65" t="n">
        <v>276.22579</v>
      </c>
      <c r="BL16" s="65" t="n">
        <v>222.33833</v>
      </c>
      <c r="BM16" s="64" t="n">
        <v>-53.88746</v>
      </c>
      <c r="BN16" s="64" t="n">
        <v>-19.5084825352477</v>
      </c>
      <c r="BO16" s="65" t="n">
        <v>1634.2822</v>
      </c>
      <c r="BP16" s="65" t="n">
        <v>2736.75095</v>
      </c>
      <c r="BQ16" s="64" t="n">
        <v>1102.46875</v>
      </c>
      <c r="BR16" s="64" t="n">
        <v>67.4588972455308</v>
      </c>
      <c r="BS16" s="65" t="n">
        <v>3.90266</v>
      </c>
      <c r="BT16" s="65" t="n">
        <v>7.14368</v>
      </c>
      <c r="BU16" s="64" t="n">
        <v>3.24102</v>
      </c>
      <c r="BV16" s="64" t="n">
        <v>83.0464349956184</v>
      </c>
      <c r="BW16" s="63" t="n">
        <v>46556.33335</v>
      </c>
      <c r="BX16" s="63" t="n">
        <v>75957.39421</v>
      </c>
      <c r="BY16" s="64" t="n">
        <v>29401.06086</v>
      </c>
      <c r="BZ16" s="64" t="n">
        <v>63.1515816311595</v>
      </c>
      <c r="CA16" s="63" t="n">
        <v>111266.11228</v>
      </c>
      <c r="CB16" s="63" t="n">
        <v>166372.06078</v>
      </c>
      <c r="CC16" s="64" t="n">
        <v>55105.9485</v>
      </c>
      <c r="CD16" s="64" t="n">
        <v>49.5262639907166</v>
      </c>
    </row>
    <row r="17" customFormat="false" ht="15.75" hidden="false" customHeight="false" outlineLevel="0" collapsed="false">
      <c r="A17" s="61" t="n">
        <v>14</v>
      </c>
      <c r="B17" s="62" t="s">
        <v>50</v>
      </c>
      <c r="C17" s="63" t="n">
        <v>52038.1401</v>
      </c>
      <c r="D17" s="63" t="n">
        <v>55143.1991</v>
      </c>
      <c r="E17" s="64" t="n">
        <v>3105.05899999999</v>
      </c>
      <c r="F17" s="64" t="n">
        <v>5.96689081130322</v>
      </c>
      <c r="G17" s="63" t="n">
        <v>44542.22571</v>
      </c>
      <c r="H17" s="63" t="n">
        <v>46269.20268</v>
      </c>
      <c r="I17" s="64" t="n">
        <v>1726.97697000001</v>
      </c>
      <c r="J17" s="64" t="n">
        <v>3.87716810840078</v>
      </c>
      <c r="K17" s="65" t="n">
        <v>34725.29646</v>
      </c>
      <c r="L17" s="65" t="n">
        <v>35179.29169</v>
      </c>
      <c r="M17" s="64" t="n">
        <v>453.99523</v>
      </c>
      <c r="N17" s="64" t="n">
        <v>1.30739050859641</v>
      </c>
      <c r="O17" s="65" t="n">
        <v>2824.51732</v>
      </c>
      <c r="P17" s="65" t="n">
        <v>2693.55782</v>
      </c>
      <c r="Q17" s="64" t="n">
        <v>-130.9595</v>
      </c>
      <c r="R17" s="64" t="n">
        <v>-4.6365267110488</v>
      </c>
      <c r="S17" s="65" t="n">
        <v>3310.88198</v>
      </c>
      <c r="T17" s="65" t="n">
        <v>3406.65924</v>
      </c>
      <c r="U17" s="64" t="n">
        <v>95.7772600000003</v>
      </c>
      <c r="V17" s="64" t="n">
        <v>2.89280199592015</v>
      </c>
      <c r="W17" s="65" t="n">
        <v>351.53135</v>
      </c>
      <c r="X17" s="65" t="n">
        <v>2389.18418</v>
      </c>
      <c r="Y17" s="64" t="n">
        <v>2037.65283</v>
      </c>
      <c r="Z17" s="64" t="s">
        <v>51</v>
      </c>
      <c r="AA17" s="65" t="n">
        <v>22.5</v>
      </c>
      <c r="AB17" s="65" t="n">
        <v>194.699</v>
      </c>
      <c r="AC17" s="64" t="n">
        <v>172.199</v>
      </c>
      <c r="AD17" s="64" t="s">
        <v>52</v>
      </c>
      <c r="AE17" s="65" t="n">
        <v>12.04646</v>
      </c>
      <c r="AF17" s="65" t="n">
        <v>1.56574</v>
      </c>
      <c r="AG17" s="64" t="n">
        <v>-10.48072</v>
      </c>
      <c r="AH17" s="64" t="n">
        <v>-87.0024886979245</v>
      </c>
      <c r="AI17" s="65" t="n">
        <v>2700.31883</v>
      </c>
      <c r="AJ17" s="66" t="n">
        <v>1679.88412</v>
      </c>
      <c r="AK17" s="64" t="n">
        <v>-1020.43471</v>
      </c>
      <c r="AL17" s="64" t="n">
        <v>-37.789415777988</v>
      </c>
      <c r="AM17" s="65" t="n">
        <v>577.13807</v>
      </c>
      <c r="AN17" s="65" t="n">
        <v>706.55635</v>
      </c>
      <c r="AO17" s="64" t="n">
        <v>129.41828</v>
      </c>
      <c r="AP17" s="64" t="n">
        <v>22.4241454042358</v>
      </c>
      <c r="AQ17" s="65" t="n">
        <v>17.99524</v>
      </c>
      <c r="AR17" s="65" t="n">
        <v>17.80454</v>
      </c>
      <c r="AS17" s="64" t="n">
        <v>-0.190700000000003</v>
      </c>
      <c r="AT17" s="64" t="n">
        <v>-1.05972468274945</v>
      </c>
      <c r="AU17" s="63" t="n">
        <v>7495.91439</v>
      </c>
      <c r="AV17" s="63" t="n">
        <v>8873.99642</v>
      </c>
      <c r="AW17" s="64" t="n">
        <v>1378.08203</v>
      </c>
      <c r="AX17" s="64" t="n">
        <v>18.3844419546526</v>
      </c>
      <c r="AY17" s="65" t="n">
        <v>2846.3726</v>
      </c>
      <c r="AZ17" s="65" t="n">
        <v>2902.58188</v>
      </c>
      <c r="BA17" s="64" t="n">
        <v>56.2092799999996</v>
      </c>
      <c r="BB17" s="64" t="n">
        <v>1.9747688689808</v>
      </c>
      <c r="BC17" s="65" t="n">
        <v>351.77065</v>
      </c>
      <c r="BD17" s="65" t="n">
        <v>624.37924</v>
      </c>
      <c r="BE17" s="64" t="n">
        <v>272.60859</v>
      </c>
      <c r="BF17" s="64" t="n">
        <v>77.496115721991</v>
      </c>
      <c r="BG17" s="65" t="n">
        <v>2435.82285</v>
      </c>
      <c r="BH17" s="65" t="n">
        <v>2893.54236</v>
      </c>
      <c r="BI17" s="64" t="n">
        <v>457.71951</v>
      </c>
      <c r="BJ17" s="64" t="n">
        <v>18.7911657861326</v>
      </c>
      <c r="BK17" s="65" t="n">
        <v>1413.65138</v>
      </c>
      <c r="BL17" s="65" t="n">
        <v>1993.4057</v>
      </c>
      <c r="BM17" s="64" t="n">
        <v>579.75432</v>
      </c>
      <c r="BN17" s="64" t="n">
        <v>41.0111239731538</v>
      </c>
      <c r="BO17" s="65" t="n">
        <v>419.48995</v>
      </c>
      <c r="BP17" s="65" t="n">
        <v>459.86283</v>
      </c>
      <c r="BQ17" s="64" t="n">
        <v>40.37288</v>
      </c>
      <c r="BR17" s="64" t="n">
        <v>9.62427824552175</v>
      </c>
      <c r="BS17" s="65" t="n">
        <v>28.80696</v>
      </c>
      <c r="BT17" s="65" t="n">
        <v>0.22441</v>
      </c>
      <c r="BU17" s="64" t="n">
        <v>-28.58255</v>
      </c>
      <c r="BV17" s="64" t="n">
        <v>-99.2209868726169</v>
      </c>
      <c r="BW17" s="63" t="n">
        <v>78554.82535</v>
      </c>
      <c r="BX17" s="63" t="n">
        <v>84273.1931</v>
      </c>
      <c r="BY17" s="64" t="n">
        <v>5718.36774999999</v>
      </c>
      <c r="BZ17" s="64" t="n">
        <v>7.27946084091191</v>
      </c>
      <c r="CA17" s="63" t="n">
        <v>130592.96545</v>
      </c>
      <c r="CB17" s="63" t="n">
        <v>139416.3922</v>
      </c>
      <c r="CC17" s="64" t="n">
        <v>8823.42675</v>
      </c>
      <c r="CD17" s="64" t="n">
        <v>6.75643341093912</v>
      </c>
    </row>
    <row r="18" customFormat="false" ht="15.75" hidden="false" customHeight="false" outlineLevel="0" collapsed="false">
      <c r="A18" s="61" t="n">
        <v>15</v>
      </c>
      <c r="B18" s="62" t="s">
        <v>53</v>
      </c>
      <c r="C18" s="63" t="n">
        <v>35008.93963</v>
      </c>
      <c r="D18" s="63" t="n">
        <v>37785.23971</v>
      </c>
      <c r="E18" s="64" t="n">
        <v>2776.30008</v>
      </c>
      <c r="F18" s="64" t="n">
        <v>7.93026041160334</v>
      </c>
      <c r="G18" s="63" t="n">
        <v>29666.92291</v>
      </c>
      <c r="H18" s="63" t="n">
        <v>32702.43491</v>
      </c>
      <c r="I18" s="64" t="n">
        <v>3035.512</v>
      </c>
      <c r="J18" s="64" t="n">
        <v>10.2319745435304</v>
      </c>
      <c r="K18" s="65" t="n">
        <v>24790.36145</v>
      </c>
      <c r="L18" s="65" t="n">
        <v>28028.86969</v>
      </c>
      <c r="M18" s="64" t="n">
        <v>3238.50824</v>
      </c>
      <c r="N18" s="64" t="n">
        <v>13.06357814319</v>
      </c>
      <c r="O18" s="65" t="n">
        <v>666.21159</v>
      </c>
      <c r="P18" s="65" t="n">
        <v>608.92281</v>
      </c>
      <c r="Q18" s="64" t="n">
        <v>-57.28878</v>
      </c>
      <c r="R18" s="64" t="n">
        <v>-8.59918693398895</v>
      </c>
      <c r="S18" s="65" t="n">
        <v>1418.98325</v>
      </c>
      <c r="T18" s="65" t="n">
        <v>1511.14916</v>
      </c>
      <c r="U18" s="64" t="n">
        <v>92.1659099999999</v>
      </c>
      <c r="V18" s="64" t="n">
        <v>6.49520774822395</v>
      </c>
      <c r="W18" s="65" t="n">
        <v>434.079</v>
      </c>
      <c r="X18" s="65" t="n">
        <v>784.92583</v>
      </c>
      <c r="Y18" s="64" t="n">
        <v>350.84683</v>
      </c>
      <c r="Z18" s="64" t="n">
        <v>80.8255709214221</v>
      </c>
      <c r="AA18" s="65" t="n">
        <v>0</v>
      </c>
      <c r="AB18" s="65" t="n">
        <v>0</v>
      </c>
      <c r="AC18" s="64" t="n">
        <v>0</v>
      </c>
      <c r="AD18" s="64"/>
      <c r="AE18" s="65" t="n">
        <v>386.36294</v>
      </c>
      <c r="AF18" s="65" t="n">
        <v>-47.66554</v>
      </c>
      <c r="AG18" s="64" t="n">
        <v>-434.02848</v>
      </c>
      <c r="AH18" s="64"/>
      <c r="AI18" s="65" t="n">
        <v>1498.12787</v>
      </c>
      <c r="AJ18" s="66" t="n">
        <v>1181.76526</v>
      </c>
      <c r="AK18" s="64" t="n">
        <v>-316.36261</v>
      </c>
      <c r="AL18" s="64" t="n">
        <v>-21.1171967583782</v>
      </c>
      <c r="AM18" s="65" t="n">
        <v>472.79681</v>
      </c>
      <c r="AN18" s="65" t="n">
        <v>634.4677</v>
      </c>
      <c r="AO18" s="64" t="n">
        <v>161.67089</v>
      </c>
      <c r="AP18" s="64" t="n">
        <v>34.1945813889903</v>
      </c>
      <c r="AQ18" s="65" t="n">
        <v>0</v>
      </c>
      <c r="AR18" s="65" t="n">
        <v>0</v>
      </c>
      <c r="AS18" s="64" t="n">
        <v>0</v>
      </c>
      <c r="AT18" s="64"/>
      <c r="AU18" s="63" t="n">
        <v>5342.01672</v>
      </c>
      <c r="AV18" s="63" t="n">
        <v>5082.8048</v>
      </c>
      <c r="AW18" s="64" t="n">
        <v>-259.21192</v>
      </c>
      <c r="AX18" s="64" t="n">
        <v>-4.85232326266474</v>
      </c>
      <c r="AY18" s="65" t="n">
        <v>999.70439</v>
      </c>
      <c r="AZ18" s="65" t="n">
        <v>1283.25382</v>
      </c>
      <c r="BA18" s="64" t="n">
        <v>283.54943</v>
      </c>
      <c r="BB18" s="64" t="n">
        <v>28.3633274832373</v>
      </c>
      <c r="BC18" s="65" t="n">
        <v>107.01016</v>
      </c>
      <c r="BD18" s="65" t="n">
        <v>119.98642</v>
      </c>
      <c r="BE18" s="64" t="n">
        <v>12.97626</v>
      </c>
      <c r="BF18" s="64" t="n">
        <v>12.1261943725717</v>
      </c>
      <c r="BG18" s="65" t="n">
        <v>2942.38523</v>
      </c>
      <c r="BH18" s="65" t="n">
        <v>2994.89104</v>
      </c>
      <c r="BI18" s="64" t="n">
        <v>52.5058100000001</v>
      </c>
      <c r="BJ18" s="64" t="n">
        <v>1.78446416412987</v>
      </c>
      <c r="BK18" s="65" t="n">
        <v>421.93067</v>
      </c>
      <c r="BL18" s="65" t="n">
        <v>197.36926</v>
      </c>
      <c r="BM18" s="64" t="n">
        <v>-224.56141</v>
      </c>
      <c r="BN18" s="64" t="n">
        <v>-53.2223481170497</v>
      </c>
      <c r="BO18" s="65" t="n">
        <v>860.38213</v>
      </c>
      <c r="BP18" s="65" t="n">
        <v>556.70021</v>
      </c>
      <c r="BQ18" s="64" t="n">
        <v>-303.68192</v>
      </c>
      <c r="BR18" s="64" t="n">
        <v>-35.2961677621082</v>
      </c>
      <c r="BS18" s="65" t="n">
        <v>10.60414</v>
      </c>
      <c r="BT18" s="65" t="n">
        <v>-69.39595</v>
      </c>
      <c r="BU18" s="64" t="n">
        <v>-80.00009</v>
      </c>
      <c r="BV18" s="64"/>
      <c r="BW18" s="63" t="n">
        <v>86735.59584</v>
      </c>
      <c r="BX18" s="63" t="n">
        <v>78138.36679</v>
      </c>
      <c r="BY18" s="64" t="n">
        <v>-8597.22905000001</v>
      </c>
      <c r="BZ18" s="64" t="n">
        <v>-9.91199629948839</v>
      </c>
      <c r="CA18" s="63" t="n">
        <v>121744.53547</v>
      </c>
      <c r="CB18" s="63" t="n">
        <v>115923.6065</v>
      </c>
      <c r="CC18" s="64" t="n">
        <v>-5820.92897000001</v>
      </c>
      <c r="CD18" s="64" t="n">
        <v>-4.78126508719925</v>
      </c>
    </row>
    <row r="19" customFormat="false" ht="15.75" hidden="false" customHeight="false" outlineLevel="0" collapsed="false">
      <c r="A19" s="61" t="n">
        <v>17</v>
      </c>
      <c r="B19" s="62" t="s">
        <v>54</v>
      </c>
      <c r="C19" s="63" t="n">
        <v>25443.76952</v>
      </c>
      <c r="D19" s="63" t="n">
        <v>37514.60247</v>
      </c>
      <c r="E19" s="64" t="n">
        <v>12070.83295</v>
      </c>
      <c r="F19" s="64" t="n">
        <v>47.4412132231891</v>
      </c>
      <c r="G19" s="63" t="n">
        <v>20933.49141</v>
      </c>
      <c r="H19" s="63" t="n">
        <v>34756.50483</v>
      </c>
      <c r="I19" s="64" t="n">
        <v>13823.01342</v>
      </c>
      <c r="J19" s="64" t="n">
        <v>66.0330049549054</v>
      </c>
      <c r="K19" s="65" t="n">
        <v>12805.92719</v>
      </c>
      <c r="L19" s="65" t="n">
        <v>14285.36758</v>
      </c>
      <c r="M19" s="64" t="n">
        <v>1479.44039</v>
      </c>
      <c r="N19" s="64" t="n">
        <v>11.5527783974539</v>
      </c>
      <c r="O19" s="65" t="n">
        <v>860.29406</v>
      </c>
      <c r="P19" s="65" t="n">
        <v>897.42718</v>
      </c>
      <c r="Q19" s="64" t="n">
        <v>37.13312</v>
      </c>
      <c r="R19" s="64" t="n">
        <v>4.31632876786338</v>
      </c>
      <c r="S19" s="65" t="n">
        <v>821.4917</v>
      </c>
      <c r="T19" s="65" t="n">
        <v>1061.48178</v>
      </c>
      <c r="U19" s="64" t="n">
        <v>239.99008</v>
      </c>
      <c r="V19" s="64" t="n">
        <v>29.2139384974918</v>
      </c>
      <c r="W19" s="65" t="n">
        <v>3176.08394</v>
      </c>
      <c r="X19" s="65" t="n">
        <v>16116.99459</v>
      </c>
      <c r="Y19" s="64" t="n">
        <v>12940.91065</v>
      </c>
      <c r="Z19" s="64" t="s">
        <v>55</v>
      </c>
      <c r="AA19" s="65" t="n">
        <v>0</v>
      </c>
      <c r="AB19" s="65" t="n">
        <v>0</v>
      </c>
      <c r="AC19" s="64" t="n">
        <v>0</v>
      </c>
      <c r="AD19" s="64"/>
      <c r="AE19" s="65" t="n">
        <v>26.99532</v>
      </c>
      <c r="AF19" s="65" t="n">
        <v>19.32053</v>
      </c>
      <c r="AG19" s="64" t="n">
        <v>-7.67479</v>
      </c>
      <c r="AH19" s="64" t="n">
        <v>-28.430076027993</v>
      </c>
      <c r="AI19" s="65" t="n">
        <v>3137.4649</v>
      </c>
      <c r="AJ19" s="66" t="n">
        <v>2124.85362</v>
      </c>
      <c r="AK19" s="64" t="n">
        <v>-1012.61128</v>
      </c>
      <c r="AL19" s="64" t="n">
        <v>-32.2748241741286</v>
      </c>
      <c r="AM19" s="65" t="n">
        <v>105.2343</v>
      </c>
      <c r="AN19" s="65" t="n">
        <v>251.05955</v>
      </c>
      <c r="AO19" s="64" t="n">
        <v>145.82525</v>
      </c>
      <c r="AP19" s="64" t="n">
        <v>138.571977007497</v>
      </c>
      <c r="AQ19" s="65" t="n">
        <v>0</v>
      </c>
      <c r="AR19" s="65" t="n">
        <v>0</v>
      </c>
      <c r="AS19" s="64" t="n">
        <v>0</v>
      </c>
      <c r="AT19" s="64"/>
      <c r="AU19" s="63" t="n">
        <v>4510.27811</v>
      </c>
      <c r="AV19" s="63" t="n">
        <v>2758.09764</v>
      </c>
      <c r="AW19" s="64" t="n">
        <v>-1752.18047</v>
      </c>
      <c r="AX19" s="64" t="n">
        <v>-38.8486125969735</v>
      </c>
      <c r="AY19" s="65" t="n">
        <v>2980.00162</v>
      </c>
      <c r="AZ19" s="65" t="n">
        <v>1056.60524</v>
      </c>
      <c r="BA19" s="64" t="n">
        <v>-1923.39638</v>
      </c>
      <c r="BB19" s="64" t="n">
        <v>-64.5434675971753</v>
      </c>
      <c r="BC19" s="65" t="n">
        <v>95.38569</v>
      </c>
      <c r="BD19" s="65" t="n">
        <v>205.61304</v>
      </c>
      <c r="BE19" s="64" t="n">
        <v>110.22735</v>
      </c>
      <c r="BF19" s="64" t="n">
        <v>115.559629541916</v>
      </c>
      <c r="BG19" s="65" t="n">
        <v>401.95766</v>
      </c>
      <c r="BH19" s="65" t="n">
        <v>690.65679</v>
      </c>
      <c r="BI19" s="64" t="n">
        <v>288.69913</v>
      </c>
      <c r="BJ19" s="64" t="n">
        <v>71.8232686497379</v>
      </c>
      <c r="BK19" s="65" t="n">
        <v>798.12858</v>
      </c>
      <c r="BL19" s="65" t="n">
        <v>81.27895</v>
      </c>
      <c r="BM19" s="64" t="n">
        <v>-716.84963</v>
      </c>
      <c r="BN19" s="64" t="n">
        <v>-89.8163087957582</v>
      </c>
      <c r="BO19" s="65" t="n">
        <v>234.80456</v>
      </c>
      <c r="BP19" s="65" t="n">
        <v>520.9929</v>
      </c>
      <c r="BQ19" s="64" t="n">
        <v>286.18834</v>
      </c>
      <c r="BR19" s="64" t="n">
        <v>121.883638034968</v>
      </c>
      <c r="BS19" s="65" t="n">
        <v>0</v>
      </c>
      <c r="BT19" s="65" t="n">
        <v>202.95072</v>
      </c>
      <c r="BU19" s="64" t="n">
        <v>202.95072</v>
      </c>
      <c r="BV19" s="64"/>
      <c r="BW19" s="63" t="n">
        <v>39527.96968</v>
      </c>
      <c r="BX19" s="63" t="n">
        <v>33098.37752</v>
      </c>
      <c r="BY19" s="64" t="n">
        <v>-6429.59216</v>
      </c>
      <c r="BZ19" s="64" t="n">
        <v>-16.2659307119768</v>
      </c>
      <c r="CA19" s="63" t="n">
        <v>64971.7392</v>
      </c>
      <c r="CB19" s="63" t="n">
        <v>70612.97999</v>
      </c>
      <c r="CC19" s="64" t="n">
        <v>5641.24078999999</v>
      </c>
      <c r="CD19" s="64" t="n">
        <v>8.6826070218542</v>
      </c>
    </row>
    <row r="20" customFormat="false" ht="15.75" hidden="false" customHeight="false" outlineLevel="0" collapsed="false">
      <c r="A20" s="61" t="n">
        <v>18</v>
      </c>
      <c r="B20" s="62" t="s">
        <v>56</v>
      </c>
      <c r="C20" s="63" t="n">
        <v>52028.7454</v>
      </c>
      <c r="D20" s="63" t="n">
        <v>48060.42734</v>
      </c>
      <c r="E20" s="64" t="n">
        <v>-3968.31806</v>
      </c>
      <c r="F20" s="64" t="n">
        <v>-7.62716461735016</v>
      </c>
      <c r="G20" s="63" t="n">
        <v>46784.94296</v>
      </c>
      <c r="H20" s="63" t="n">
        <v>42853.55171</v>
      </c>
      <c r="I20" s="64" t="n">
        <v>-3931.39124999999</v>
      </c>
      <c r="J20" s="64" t="n">
        <v>-8.40311220078058</v>
      </c>
      <c r="K20" s="65" t="n">
        <v>28985.97882</v>
      </c>
      <c r="L20" s="65" t="n">
        <v>28308.60491</v>
      </c>
      <c r="M20" s="64" t="n">
        <v>-677.373909999998</v>
      </c>
      <c r="N20" s="64" t="n">
        <v>-2.33690196976414</v>
      </c>
      <c r="O20" s="65" t="n">
        <v>7050.28117</v>
      </c>
      <c r="P20" s="65" t="n">
        <v>6484.96378</v>
      </c>
      <c r="Q20" s="64" t="n">
        <v>-565.31739</v>
      </c>
      <c r="R20" s="64" t="n">
        <v>-8.01836659232131</v>
      </c>
      <c r="S20" s="65" t="n">
        <v>2564.06989</v>
      </c>
      <c r="T20" s="65" t="n">
        <v>2139.17759</v>
      </c>
      <c r="U20" s="64" t="n">
        <v>-424.8923</v>
      </c>
      <c r="V20" s="64" t="n">
        <v>-16.5710108627343</v>
      </c>
      <c r="W20" s="65" t="n">
        <v>5189.85811</v>
      </c>
      <c r="X20" s="65" t="n">
        <v>3605.64079</v>
      </c>
      <c r="Y20" s="64" t="n">
        <v>-1584.21732</v>
      </c>
      <c r="Z20" s="64" t="n">
        <v>-30.5252530304725</v>
      </c>
      <c r="AA20" s="65" t="n">
        <v>10</v>
      </c>
      <c r="AB20" s="65" t="n">
        <v>25</v>
      </c>
      <c r="AC20" s="64" t="n">
        <v>15</v>
      </c>
      <c r="AD20" s="64" t="n">
        <v>150</v>
      </c>
      <c r="AE20" s="65" t="n">
        <v>38.15122</v>
      </c>
      <c r="AF20" s="65" t="n">
        <v>34.84215</v>
      </c>
      <c r="AG20" s="64" t="n">
        <v>-3.30907</v>
      </c>
      <c r="AH20" s="64" t="n">
        <v>-8.67356273272519</v>
      </c>
      <c r="AI20" s="65" t="n">
        <v>2468.34149</v>
      </c>
      <c r="AJ20" s="66" t="n">
        <v>1725.39706</v>
      </c>
      <c r="AK20" s="64" t="n">
        <v>-742.94443</v>
      </c>
      <c r="AL20" s="64" t="n">
        <v>-30.0989321376274</v>
      </c>
      <c r="AM20" s="65" t="n">
        <v>492.41974</v>
      </c>
      <c r="AN20" s="65" t="n">
        <v>529.92543</v>
      </c>
      <c r="AO20" s="64" t="n">
        <v>37.50569</v>
      </c>
      <c r="AP20" s="64" t="n">
        <v>7.61660976466946</v>
      </c>
      <c r="AQ20" s="65" t="n">
        <v>-14.15748</v>
      </c>
      <c r="AR20" s="65" t="n">
        <v>0</v>
      </c>
      <c r="AS20" s="64" t="n">
        <v>14.15748</v>
      </c>
      <c r="AT20" s="64"/>
      <c r="AU20" s="63" t="n">
        <v>5243.80244</v>
      </c>
      <c r="AV20" s="63" t="n">
        <v>5206.87563</v>
      </c>
      <c r="AW20" s="64" t="n">
        <v>-36.926809999999</v>
      </c>
      <c r="AX20" s="64" t="n">
        <v>-0.704199107851949</v>
      </c>
      <c r="AY20" s="65" t="n">
        <v>1302.6622</v>
      </c>
      <c r="AZ20" s="65" t="n">
        <v>1240.49218</v>
      </c>
      <c r="BA20" s="64" t="n">
        <v>-62.17002</v>
      </c>
      <c r="BB20" s="64" t="n">
        <v>-4.77253581166323</v>
      </c>
      <c r="BC20" s="65" t="n">
        <v>85.61719</v>
      </c>
      <c r="BD20" s="65" t="n">
        <v>129.30746</v>
      </c>
      <c r="BE20" s="64" t="n">
        <v>43.69027</v>
      </c>
      <c r="BF20" s="64" t="n">
        <v>51.0297873592908</v>
      </c>
      <c r="BG20" s="65" t="n">
        <v>3148.84667</v>
      </c>
      <c r="BH20" s="65" t="n">
        <v>2960.73368</v>
      </c>
      <c r="BI20" s="64" t="n">
        <v>-188.11299</v>
      </c>
      <c r="BJ20" s="64" t="n">
        <v>-5.97402826222718</v>
      </c>
      <c r="BK20" s="65" t="n">
        <v>410.83252</v>
      </c>
      <c r="BL20" s="65" t="n">
        <v>474.01079</v>
      </c>
      <c r="BM20" s="64" t="n">
        <v>63.1782699999999</v>
      </c>
      <c r="BN20" s="64" t="n">
        <v>15.378108334754</v>
      </c>
      <c r="BO20" s="65" t="n">
        <v>296.01386</v>
      </c>
      <c r="BP20" s="65" t="n">
        <v>402.33152</v>
      </c>
      <c r="BQ20" s="64" t="n">
        <v>106.31766</v>
      </c>
      <c r="BR20" s="64" t="n">
        <v>35.9164466150335</v>
      </c>
      <c r="BS20" s="65" t="n">
        <v>-0.17</v>
      </c>
      <c r="BT20" s="65" t="n">
        <v>0</v>
      </c>
      <c r="BU20" s="64" t="n">
        <v>0.17</v>
      </c>
      <c r="BV20" s="64"/>
      <c r="BW20" s="63" t="n">
        <v>77181.29406</v>
      </c>
      <c r="BX20" s="63" t="n">
        <v>72881.13584</v>
      </c>
      <c r="BY20" s="64" t="n">
        <v>-4300.15822</v>
      </c>
      <c r="BZ20" s="64" t="n">
        <v>-5.57150313734969</v>
      </c>
      <c r="CA20" s="63" t="n">
        <v>129210.03946</v>
      </c>
      <c r="CB20" s="63" t="n">
        <v>120941.56318</v>
      </c>
      <c r="CC20" s="64" t="n">
        <v>-8268.47627999999</v>
      </c>
      <c r="CD20" s="64" t="n">
        <v>-6.39925219012079</v>
      </c>
    </row>
    <row r="21" customFormat="false" ht="31.5" hidden="false" customHeight="false" outlineLevel="0" collapsed="false">
      <c r="A21" s="61" t="n">
        <v>19</v>
      </c>
      <c r="B21" s="62" t="s">
        <v>57</v>
      </c>
      <c r="C21" s="63" t="n">
        <v>73206.06786</v>
      </c>
      <c r="D21" s="63" t="n">
        <v>70968.92854</v>
      </c>
      <c r="E21" s="64" t="n">
        <v>-2237.13931999999</v>
      </c>
      <c r="F21" s="64" t="n">
        <v>-3.05594793628079</v>
      </c>
      <c r="G21" s="63" t="n">
        <v>54837.7326</v>
      </c>
      <c r="H21" s="63" t="n">
        <v>56606.76739</v>
      </c>
      <c r="I21" s="64" t="n">
        <v>1769.03479</v>
      </c>
      <c r="J21" s="64" t="n">
        <v>3.22594444760102</v>
      </c>
      <c r="K21" s="65" t="n">
        <v>32886.68769</v>
      </c>
      <c r="L21" s="65" t="n">
        <v>31992.77338</v>
      </c>
      <c r="M21" s="64" t="n">
        <v>-893.91431</v>
      </c>
      <c r="N21" s="64" t="n">
        <v>-2.71816462158279</v>
      </c>
      <c r="O21" s="65" t="n">
        <v>5288.39931</v>
      </c>
      <c r="P21" s="65" t="n">
        <v>4940.31689</v>
      </c>
      <c r="Q21" s="64" t="n">
        <v>-348.08242</v>
      </c>
      <c r="R21" s="64" t="n">
        <v>-6.58199957294828</v>
      </c>
      <c r="S21" s="65" t="n">
        <v>4114.69583</v>
      </c>
      <c r="T21" s="65" t="n">
        <v>3939.62916</v>
      </c>
      <c r="U21" s="64" t="n">
        <v>-175.06667</v>
      </c>
      <c r="V21" s="64" t="n">
        <v>-4.25466856440758</v>
      </c>
      <c r="W21" s="65" t="n">
        <v>4153.58985</v>
      </c>
      <c r="X21" s="65" t="n">
        <v>9977.33405</v>
      </c>
      <c r="Y21" s="64" t="n">
        <v>5823.7442</v>
      </c>
      <c r="Z21" s="64" t="n">
        <v>140.209900599598</v>
      </c>
      <c r="AA21" s="65" t="n">
        <v>3</v>
      </c>
      <c r="AB21" s="65" t="n">
        <v>0</v>
      </c>
      <c r="AC21" s="64" t="n">
        <v>-3</v>
      </c>
      <c r="AD21" s="64" t="n">
        <v>-100</v>
      </c>
      <c r="AE21" s="65" t="n">
        <v>205.79758</v>
      </c>
      <c r="AF21" s="65" t="n">
        <v>120.62181</v>
      </c>
      <c r="AG21" s="64" t="n">
        <v>-85.17577</v>
      </c>
      <c r="AH21" s="64" t="n">
        <v>-41.38813002563</v>
      </c>
      <c r="AI21" s="65" t="n">
        <v>7522.63984</v>
      </c>
      <c r="AJ21" s="66" t="n">
        <v>5093.52142</v>
      </c>
      <c r="AK21" s="64" t="n">
        <v>-2429.11842</v>
      </c>
      <c r="AL21" s="64" t="n">
        <v>-32.2907712141646</v>
      </c>
      <c r="AM21" s="65" t="n">
        <v>662.40676</v>
      </c>
      <c r="AN21" s="65" t="n">
        <v>536.74414</v>
      </c>
      <c r="AO21" s="64" t="n">
        <v>-125.66262</v>
      </c>
      <c r="AP21" s="64" t="n">
        <v>-18.9706125583622</v>
      </c>
      <c r="AQ21" s="65" t="n">
        <v>0.51574</v>
      </c>
      <c r="AR21" s="65" t="n">
        <v>5.82654</v>
      </c>
      <c r="AS21" s="64" t="n">
        <v>5.3108</v>
      </c>
      <c r="AT21" s="64" t="s">
        <v>58</v>
      </c>
      <c r="AU21" s="63" t="n">
        <v>18368.33526</v>
      </c>
      <c r="AV21" s="63" t="n">
        <v>14362.16115</v>
      </c>
      <c r="AW21" s="64" t="n">
        <v>-4006.17411</v>
      </c>
      <c r="AX21" s="64" t="n">
        <v>-21.8102187993274</v>
      </c>
      <c r="AY21" s="65" t="n">
        <v>12104.76357</v>
      </c>
      <c r="AZ21" s="65" t="n">
        <v>8808.32787</v>
      </c>
      <c r="BA21" s="64" t="n">
        <v>-3296.4357</v>
      </c>
      <c r="BB21" s="64" t="n">
        <v>-27.2325492434215</v>
      </c>
      <c r="BC21" s="65" t="n">
        <v>448.58665</v>
      </c>
      <c r="BD21" s="65" t="n">
        <v>519.13842</v>
      </c>
      <c r="BE21" s="64" t="n">
        <v>70.55177</v>
      </c>
      <c r="BF21" s="64" t="n">
        <v>15.7275679068916</v>
      </c>
      <c r="BG21" s="65" t="n">
        <v>2376.71263</v>
      </c>
      <c r="BH21" s="65" t="n">
        <v>3321.15726</v>
      </c>
      <c r="BI21" s="64" t="n">
        <v>944.44463</v>
      </c>
      <c r="BJ21" s="64" t="n">
        <v>39.7374347272266</v>
      </c>
      <c r="BK21" s="65" t="n">
        <v>3050.55807</v>
      </c>
      <c r="BL21" s="65" t="n">
        <v>1439.72928</v>
      </c>
      <c r="BM21" s="64" t="n">
        <v>-1610.82879</v>
      </c>
      <c r="BN21" s="64" t="n">
        <v>-52.8043968689309</v>
      </c>
      <c r="BO21" s="65" t="n">
        <v>281.57668</v>
      </c>
      <c r="BP21" s="65" t="n">
        <v>273.80845</v>
      </c>
      <c r="BQ21" s="64" t="n">
        <v>-7.76823000000002</v>
      </c>
      <c r="BR21" s="64" t="n">
        <v>-2.75883286925608</v>
      </c>
      <c r="BS21" s="65" t="n">
        <v>106.13766</v>
      </c>
      <c r="BT21" s="65" t="n">
        <v>-0.00013</v>
      </c>
      <c r="BU21" s="64" t="n">
        <v>-106.13779</v>
      </c>
      <c r="BV21" s="64"/>
      <c r="BW21" s="63" t="n">
        <v>66665.18497</v>
      </c>
      <c r="BX21" s="63" t="n">
        <v>71009.31213</v>
      </c>
      <c r="BY21" s="64" t="n">
        <v>4344.12715999999</v>
      </c>
      <c r="BZ21" s="64" t="n">
        <v>6.51633556849033</v>
      </c>
      <c r="CA21" s="63" t="n">
        <v>139871.25283</v>
      </c>
      <c r="CB21" s="63" t="n">
        <v>141978.24067</v>
      </c>
      <c r="CC21" s="64" t="n">
        <v>2106.98783999999</v>
      </c>
      <c r="CD21" s="64" t="n">
        <v>1.50637661232706</v>
      </c>
    </row>
    <row r="22" customFormat="false" ht="31.5" hidden="false" customHeight="false" outlineLevel="0" collapsed="false">
      <c r="A22" s="61" t="n">
        <v>20</v>
      </c>
      <c r="B22" s="62" t="s">
        <v>59</v>
      </c>
      <c r="C22" s="63" t="n">
        <v>43466.43284</v>
      </c>
      <c r="D22" s="63" t="n">
        <v>49472.09009</v>
      </c>
      <c r="E22" s="64" t="n">
        <v>6005.65725</v>
      </c>
      <c r="F22" s="64" t="n">
        <v>13.8167704538968</v>
      </c>
      <c r="G22" s="63" t="n">
        <v>37601.85611</v>
      </c>
      <c r="H22" s="63" t="n">
        <v>44605.6522</v>
      </c>
      <c r="I22" s="64" t="n">
        <v>7003.79609</v>
      </c>
      <c r="J22" s="64" t="n">
        <v>18.6261977853199</v>
      </c>
      <c r="K22" s="65" t="n">
        <v>22867.93153</v>
      </c>
      <c r="L22" s="65" t="n">
        <v>26058.83197</v>
      </c>
      <c r="M22" s="64" t="n">
        <v>3190.90044</v>
      </c>
      <c r="N22" s="64" t="n">
        <v>13.953603262341</v>
      </c>
      <c r="O22" s="65" t="n">
        <v>3315.91734</v>
      </c>
      <c r="P22" s="65" t="n">
        <v>3123.76116</v>
      </c>
      <c r="Q22" s="64" t="n">
        <v>-192.15618</v>
      </c>
      <c r="R22" s="64" t="n">
        <v>-5.79496291062551</v>
      </c>
      <c r="S22" s="65" t="n">
        <v>2362.60316</v>
      </c>
      <c r="T22" s="65" t="n">
        <v>1847.74336</v>
      </c>
      <c r="U22" s="64" t="n">
        <v>-514.8598</v>
      </c>
      <c r="V22" s="64" t="n">
        <v>-21.7920558440293</v>
      </c>
      <c r="W22" s="65" t="n">
        <v>3156.40085</v>
      </c>
      <c r="X22" s="65" t="n">
        <v>9070.28895</v>
      </c>
      <c r="Y22" s="64" t="n">
        <v>5913.8881</v>
      </c>
      <c r="Z22" s="64" t="n">
        <v>187.361757300249</v>
      </c>
      <c r="AA22" s="65" t="n">
        <v>28.04126</v>
      </c>
      <c r="AB22" s="65" t="n">
        <v>63.793</v>
      </c>
      <c r="AC22" s="64" t="n">
        <v>35.75174</v>
      </c>
      <c r="AD22" s="64" t="n">
        <v>127.49690991061</v>
      </c>
      <c r="AE22" s="65" t="n">
        <v>51.58169</v>
      </c>
      <c r="AF22" s="65" t="n">
        <v>8.80037</v>
      </c>
      <c r="AG22" s="64" t="n">
        <v>-42.78132</v>
      </c>
      <c r="AH22" s="64" t="n">
        <v>-82.9389653576686</v>
      </c>
      <c r="AI22" s="65" t="n">
        <v>5537.41167</v>
      </c>
      <c r="AJ22" s="66" t="n">
        <v>4208.93894</v>
      </c>
      <c r="AK22" s="64" t="n">
        <v>-1328.47273</v>
      </c>
      <c r="AL22" s="64" t="n">
        <v>-23.9908608781474</v>
      </c>
      <c r="AM22" s="65" t="n">
        <v>281.96861</v>
      </c>
      <c r="AN22" s="65" t="n">
        <v>223.49445</v>
      </c>
      <c r="AO22" s="64" t="n">
        <v>-58.47416</v>
      </c>
      <c r="AP22" s="64" t="n">
        <v>-20.737826100572</v>
      </c>
      <c r="AQ22" s="65" t="n">
        <v>0</v>
      </c>
      <c r="AR22" s="65" t="n">
        <v>0</v>
      </c>
      <c r="AS22" s="64" t="n">
        <v>0</v>
      </c>
      <c r="AT22" s="64"/>
      <c r="AU22" s="63" t="n">
        <v>5864.57673</v>
      </c>
      <c r="AV22" s="63" t="n">
        <v>4866.43789</v>
      </c>
      <c r="AW22" s="64" t="n">
        <v>-998.138840000001</v>
      </c>
      <c r="AX22" s="64" t="n">
        <v>-17.0197933449155</v>
      </c>
      <c r="AY22" s="65" t="n">
        <v>2689.35772</v>
      </c>
      <c r="AZ22" s="65" t="n">
        <v>1953.59785</v>
      </c>
      <c r="BA22" s="64" t="n">
        <v>-735.75987</v>
      </c>
      <c r="BB22" s="64" t="n">
        <v>-27.3582002322845</v>
      </c>
      <c r="BC22" s="65" t="n">
        <v>125.06842</v>
      </c>
      <c r="BD22" s="65" t="n">
        <v>179.47059</v>
      </c>
      <c r="BE22" s="64" t="n">
        <v>54.40217</v>
      </c>
      <c r="BF22" s="64" t="n">
        <v>43.4979269746911</v>
      </c>
      <c r="BG22" s="65" t="n">
        <v>1780.39288</v>
      </c>
      <c r="BH22" s="65" t="n">
        <v>1830.63235</v>
      </c>
      <c r="BI22" s="64" t="n">
        <v>50.2394700000002</v>
      </c>
      <c r="BJ22" s="64" t="n">
        <v>2.82181930541086</v>
      </c>
      <c r="BK22" s="65" t="n">
        <v>1033.82567</v>
      </c>
      <c r="BL22" s="65" t="n">
        <v>467.82752</v>
      </c>
      <c r="BM22" s="64" t="n">
        <v>-565.99815</v>
      </c>
      <c r="BN22" s="64" t="n">
        <v>-54.7479296001617</v>
      </c>
      <c r="BO22" s="65" t="n">
        <v>226.80092</v>
      </c>
      <c r="BP22" s="65" t="n">
        <v>311.7366</v>
      </c>
      <c r="BQ22" s="64" t="n">
        <v>84.9356799999999</v>
      </c>
      <c r="BR22" s="64" t="n">
        <v>37.4494424449424</v>
      </c>
      <c r="BS22" s="65" t="n">
        <v>9.13112</v>
      </c>
      <c r="BT22" s="65" t="n">
        <v>123.17298</v>
      </c>
      <c r="BU22" s="64" t="n">
        <v>114.04186</v>
      </c>
      <c r="BV22" s="64" t="s">
        <v>60</v>
      </c>
      <c r="BW22" s="63" t="n">
        <v>64335.96505</v>
      </c>
      <c r="BX22" s="63" t="n">
        <v>56835.98226</v>
      </c>
      <c r="BY22" s="64" t="n">
        <v>-7499.98279</v>
      </c>
      <c r="BZ22" s="64" t="n">
        <v>-11.6575274563321</v>
      </c>
      <c r="CA22" s="63" t="n">
        <v>107802.39789</v>
      </c>
      <c r="CB22" s="63" t="n">
        <v>106308.07235</v>
      </c>
      <c r="CC22" s="64" t="n">
        <v>-1494.32554000002</v>
      </c>
      <c r="CD22" s="64" t="n">
        <v>-1.38617096581173</v>
      </c>
    </row>
    <row r="23" customFormat="false" ht="31.5" hidden="false" customHeight="false" outlineLevel="0" collapsed="false">
      <c r="A23" s="61" t="n">
        <v>21</v>
      </c>
      <c r="B23" s="62" t="s">
        <v>61</v>
      </c>
      <c r="C23" s="63" t="n">
        <v>34904.9974</v>
      </c>
      <c r="D23" s="63" t="n">
        <v>45798.5879</v>
      </c>
      <c r="E23" s="64" t="n">
        <v>10893.5905</v>
      </c>
      <c r="F23" s="64" t="n">
        <v>31.2092574457547</v>
      </c>
      <c r="G23" s="63" t="n">
        <v>29634.04102</v>
      </c>
      <c r="H23" s="63" t="n">
        <v>38126.03271</v>
      </c>
      <c r="I23" s="64" t="n">
        <v>8491.99169</v>
      </c>
      <c r="J23" s="64" t="n">
        <v>28.6562054910728</v>
      </c>
      <c r="K23" s="65" t="n">
        <v>19768.48924</v>
      </c>
      <c r="L23" s="65" t="n">
        <v>26662.13708</v>
      </c>
      <c r="M23" s="64" t="n">
        <v>6893.64784</v>
      </c>
      <c r="N23" s="64" t="n">
        <v>34.8719002059664</v>
      </c>
      <c r="O23" s="65" t="n">
        <v>2733.67037</v>
      </c>
      <c r="P23" s="65" t="n">
        <v>2495.68975</v>
      </c>
      <c r="Q23" s="64" t="n">
        <v>-237.98062</v>
      </c>
      <c r="R23" s="64" t="n">
        <v>-8.70553460328138</v>
      </c>
      <c r="S23" s="65" t="n">
        <v>1716.25869</v>
      </c>
      <c r="T23" s="65" t="n">
        <v>1841.00306</v>
      </c>
      <c r="U23" s="64" t="n">
        <v>124.74437</v>
      </c>
      <c r="V23" s="64" t="n">
        <v>7.26838970877985</v>
      </c>
      <c r="W23" s="65" t="n">
        <v>3170.6601</v>
      </c>
      <c r="X23" s="65" t="n">
        <v>7131.35884</v>
      </c>
      <c r="Y23" s="64" t="n">
        <v>3960.69874</v>
      </c>
      <c r="Z23" s="64" t="n">
        <v>124.917165986982</v>
      </c>
      <c r="AA23" s="65" t="n">
        <v>0</v>
      </c>
      <c r="AB23" s="65" t="n">
        <v>0</v>
      </c>
      <c r="AC23" s="64" t="n">
        <v>0</v>
      </c>
      <c r="AD23" s="64"/>
      <c r="AE23" s="65" t="n">
        <v>37.21634</v>
      </c>
      <c r="AF23" s="65" t="n">
        <v>10.73718</v>
      </c>
      <c r="AG23" s="64" t="n">
        <v>-26.47916</v>
      </c>
      <c r="AH23" s="64" t="n">
        <v>-71.1492855020134</v>
      </c>
      <c r="AI23" s="65" t="n">
        <v>1942.04331</v>
      </c>
      <c r="AJ23" s="66" t="n">
        <v>-428.06203</v>
      </c>
      <c r="AK23" s="64" t="n">
        <v>-2370.10534</v>
      </c>
      <c r="AL23" s="64" t="n">
        <v>-122.041837470659</v>
      </c>
      <c r="AM23" s="65" t="n">
        <v>265.22711</v>
      </c>
      <c r="AN23" s="65" t="n">
        <v>412.99138</v>
      </c>
      <c r="AO23" s="64" t="n">
        <v>147.76427</v>
      </c>
      <c r="AP23" s="64" t="n">
        <v>55.7123553470835</v>
      </c>
      <c r="AQ23" s="65" t="n">
        <v>0.47586</v>
      </c>
      <c r="AR23" s="65" t="n">
        <v>0.17745</v>
      </c>
      <c r="AS23" s="64" t="n">
        <v>-0.29841</v>
      </c>
      <c r="AT23" s="64" t="n">
        <v>-62.7096204766108</v>
      </c>
      <c r="AU23" s="63" t="n">
        <v>5270.95638</v>
      </c>
      <c r="AV23" s="63" t="n">
        <v>7672.55519</v>
      </c>
      <c r="AW23" s="64" t="n">
        <v>2401.59881</v>
      </c>
      <c r="AX23" s="64" t="n">
        <v>45.5628663350843</v>
      </c>
      <c r="AY23" s="65" t="n">
        <v>3376.04917</v>
      </c>
      <c r="AZ23" s="65" t="n">
        <v>4538.1064</v>
      </c>
      <c r="BA23" s="64" t="n">
        <v>1162.05723</v>
      </c>
      <c r="BB23" s="64" t="n">
        <v>34.420625159319</v>
      </c>
      <c r="BC23" s="65" t="n">
        <v>89.29332</v>
      </c>
      <c r="BD23" s="65" t="n">
        <v>141.51181</v>
      </c>
      <c r="BE23" s="64" t="n">
        <v>52.21849</v>
      </c>
      <c r="BF23" s="64" t="n">
        <v>58.4797272629128</v>
      </c>
      <c r="BG23" s="65" t="n">
        <v>1373.3743</v>
      </c>
      <c r="BH23" s="65" t="n">
        <v>1667.67384</v>
      </c>
      <c r="BI23" s="64" t="n">
        <v>294.29954</v>
      </c>
      <c r="BJ23" s="64" t="n">
        <v>21.4289389280111</v>
      </c>
      <c r="BK23" s="65" t="n">
        <v>64.49149</v>
      </c>
      <c r="BL23" s="65" t="n">
        <v>114.65995</v>
      </c>
      <c r="BM23" s="64" t="n">
        <v>50.16846</v>
      </c>
      <c r="BN23" s="64" t="n">
        <v>77.7908217037628</v>
      </c>
      <c r="BO23" s="65" t="n">
        <v>367.55821</v>
      </c>
      <c r="BP23" s="65" t="n">
        <v>1204.61167</v>
      </c>
      <c r="BQ23" s="64" t="n">
        <v>837.05346</v>
      </c>
      <c r="BR23" s="64" t="s">
        <v>62</v>
      </c>
      <c r="BS23" s="65" t="n">
        <v>0.18989</v>
      </c>
      <c r="BT23" s="65" t="n">
        <v>5.99152</v>
      </c>
      <c r="BU23" s="64" t="n">
        <v>5.80163</v>
      </c>
      <c r="BV23" s="64" t="s">
        <v>63</v>
      </c>
      <c r="BW23" s="63" t="n">
        <v>65529.12462</v>
      </c>
      <c r="BX23" s="63" t="n">
        <v>64621.86047</v>
      </c>
      <c r="BY23" s="64" t="n">
        <v>-907.264149999995</v>
      </c>
      <c r="BZ23" s="64" t="n">
        <v>-1.38452047888808</v>
      </c>
      <c r="CA23" s="63" t="n">
        <v>100434.12202</v>
      </c>
      <c r="CB23" s="63" t="n">
        <v>110420.44837</v>
      </c>
      <c r="CC23" s="64" t="n">
        <v>9986.32635</v>
      </c>
      <c r="CD23" s="64" t="n">
        <v>9.94316089905318</v>
      </c>
    </row>
    <row r="24" customFormat="false" ht="31.5" hidden="false" customHeight="false" outlineLevel="0" collapsed="false">
      <c r="A24" s="61" t="n">
        <v>22</v>
      </c>
      <c r="B24" s="62" t="s">
        <v>64</v>
      </c>
      <c r="C24" s="63" t="n">
        <v>28140.71535</v>
      </c>
      <c r="D24" s="63" t="n">
        <v>29338.64439</v>
      </c>
      <c r="E24" s="64" t="n">
        <v>1197.92904</v>
      </c>
      <c r="F24" s="64" t="n">
        <v>4.25692462007723</v>
      </c>
      <c r="G24" s="63" t="n">
        <v>25164.89848</v>
      </c>
      <c r="H24" s="63" t="n">
        <v>26242.73703</v>
      </c>
      <c r="I24" s="64" t="n">
        <v>1077.83855000001</v>
      </c>
      <c r="J24" s="64" t="n">
        <v>4.28310311228408</v>
      </c>
      <c r="K24" s="65" t="n">
        <v>19746.48293</v>
      </c>
      <c r="L24" s="65" t="n">
        <v>22007.22705</v>
      </c>
      <c r="M24" s="64" t="n">
        <v>2260.74412</v>
      </c>
      <c r="N24" s="64" t="n">
        <v>11.4488444753134</v>
      </c>
      <c r="O24" s="65" t="n">
        <v>1944.95267</v>
      </c>
      <c r="P24" s="65" t="n">
        <v>1778.25872</v>
      </c>
      <c r="Q24" s="64" t="n">
        <v>-166.69395</v>
      </c>
      <c r="R24" s="64" t="n">
        <v>-8.57059159182521</v>
      </c>
      <c r="S24" s="65" t="n">
        <v>1763.41959</v>
      </c>
      <c r="T24" s="65" t="n">
        <v>1568.35611</v>
      </c>
      <c r="U24" s="64" t="n">
        <v>-195.06348</v>
      </c>
      <c r="V24" s="64" t="n">
        <v>-11.0616600329363</v>
      </c>
      <c r="W24" s="65" t="n">
        <v>337.992</v>
      </c>
      <c r="X24" s="65" t="n">
        <v>335.364</v>
      </c>
      <c r="Y24" s="64" t="n">
        <v>-2.62800000000004</v>
      </c>
      <c r="Z24" s="64" t="n">
        <v>-0.777533196051991</v>
      </c>
      <c r="AA24" s="65" t="n">
        <v>12</v>
      </c>
      <c r="AB24" s="65" t="n">
        <v>0</v>
      </c>
      <c r="AC24" s="64" t="n">
        <v>-12</v>
      </c>
      <c r="AD24" s="64" t="n">
        <v>-100</v>
      </c>
      <c r="AE24" s="65" t="n">
        <v>38.09913</v>
      </c>
      <c r="AF24" s="65" t="n">
        <v>-1.47079</v>
      </c>
      <c r="AG24" s="64" t="n">
        <v>-39.56992</v>
      </c>
      <c r="AH24" s="64"/>
      <c r="AI24" s="65" t="n">
        <v>1058.01978</v>
      </c>
      <c r="AJ24" s="66" t="n">
        <v>345.1851</v>
      </c>
      <c r="AK24" s="64" t="n">
        <v>-712.83468</v>
      </c>
      <c r="AL24" s="64" t="n">
        <v>-67.3744190302378</v>
      </c>
      <c r="AM24" s="65" t="n">
        <v>263.93238</v>
      </c>
      <c r="AN24" s="65" t="n">
        <v>209.81684</v>
      </c>
      <c r="AO24" s="64" t="n">
        <v>-54.11554</v>
      </c>
      <c r="AP24" s="64" t="n">
        <v>-20.5035623139533</v>
      </c>
      <c r="AQ24" s="65" t="n">
        <v>0</v>
      </c>
      <c r="AR24" s="65" t="n">
        <v>0</v>
      </c>
      <c r="AS24" s="64" t="n">
        <v>0</v>
      </c>
      <c r="AT24" s="64"/>
      <c r="AU24" s="63" t="n">
        <v>2975.81687</v>
      </c>
      <c r="AV24" s="63" t="n">
        <v>3095.90736</v>
      </c>
      <c r="AW24" s="64" t="n">
        <v>120.09049</v>
      </c>
      <c r="AX24" s="64" t="n">
        <v>4.03554705300127</v>
      </c>
      <c r="AY24" s="65" t="n">
        <v>765.86414</v>
      </c>
      <c r="AZ24" s="65" t="n">
        <v>1245.17039</v>
      </c>
      <c r="BA24" s="64" t="n">
        <v>479.30625</v>
      </c>
      <c r="BB24" s="64" t="n">
        <v>62.5837175246252</v>
      </c>
      <c r="BC24" s="65" t="n">
        <v>88.58371</v>
      </c>
      <c r="BD24" s="65" t="n">
        <v>112.215</v>
      </c>
      <c r="BE24" s="64" t="n">
        <v>23.63129</v>
      </c>
      <c r="BF24" s="64" t="n">
        <v>26.6767896715999</v>
      </c>
      <c r="BG24" s="65" t="n">
        <v>1971.94194</v>
      </c>
      <c r="BH24" s="65" t="n">
        <v>1286.11195</v>
      </c>
      <c r="BI24" s="64" t="n">
        <v>-685.82999</v>
      </c>
      <c r="BJ24" s="64" t="n">
        <v>-34.7794210411692</v>
      </c>
      <c r="BK24" s="65" t="n">
        <v>18.42958</v>
      </c>
      <c r="BL24" s="65" t="n">
        <v>287.18315</v>
      </c>
      <c r="BM24" s="64" t="n">
        <v>268.75357</v>
      </c>
      <c r="BN24" s="64" t="s">
        <v>65</v>
      </c>
      <c r="BO24" s="65" t="n">
        <v>99.15</v>
      </c>
      <c r="BP24" s="65" t="n">
        <v>175.40187</v>
      </c>
      <c r="BQ24" s="64" t="n">
        <v>76.25187</v>
      </c>
      <c r="BR24" s="64" t="n">
        <v>76.905567322239</v>
      </c>
      <c r="BS24" s="65" t="n">
        <v>31.8475</v>
      </c>
      <c r="BT24" s="65" t="n">
        <v>-10.175</v>
      </c>
      <c r="BU24" s="64" t="n">
        <v>-42.0225</v>
      </c>
      <c r="BV24" s="64"/>
      <c r="BW24" s="63" t="n">
        <v>56013.25999</v>
      </c>
      <c r="BX24" s="63" t="n">
        <v>48442.71868</v>
      </c>
      <c r="BY24" s="64" t="n">
        <v>-7570.54131</v>
      </c>
      <c r="BZ24" s="64" t="n">
        <v>-13.5156234637148</v>
      </c>
      <c r="CA24" s="63" t="n">
        <v>84153.97534</v>
      </c>
      <c r="CB24" s="63" t="n">
        <v>77781.36307</v>
      </c>
      <c r="CC24" s="64" t="n">
        <v>-6372.61227000001</v>
      </c>
      <c r="CD24" s="64" t="n">
        <v>-7.57256237064654</v>
      </c>
    </row>
    <row r="25" customFormat="false" ht="15.75" hidden="false" customHeight="false" outlineLevel="0" collapsed="false">
      <c r="A25" s="61" t="n">
        <v>23</v>
      </c>
      <c r="B25" s="62" t="s">
        <v>66</v>
      </c>
      <c r="C25" s="63" t="n">
        <v>66443.09681</v>
      </c>
      <c r="D25" s="63" t="n">
        <v>73376.22977</v>
      </c>
      <c r="E25" s="64" t="n">
        <v>6933.13295999999</v>
      </c>
      <c r="F25" s="64" t="n">
        <v>10.4346926812064</v>
      </c>
      <c r="G25" s="63" t="n">
        <v>57719.92073</v>
      </c>
      <c r="H25" s="63" t="n">
        <v>63217.21959</v>
      </c>
      <c r="I25" s="64" t="n">
        <v>5497.29886</v>
      </c>
      <c r="J25" s="64" t="n">
        <v>9.52409287898202</v>
      </c>
      <c r="K25" s="65" t="n">
        <v>46185.53232</v>
      </c>
      <c r="L25" s="65" t="n">
        <v>52753.03789</v>
      </c>
      <c r="M25" s="64" t="n">
        <v>6567.50557</v>
      </c>
      <c r="N25" s="64" t="n">
        <v>14.2198330085199</v>
      </c>
      <c r="O25" s="65" t="n">
        <v>5059.90504</v>
      </c>
      <c r="P25" s="65" t="n">
        <v>4626.28132</v>
      </c>
      <c r="Q25" s="64" t="n">
        <v>-433.62372</v>
      </c>
      <c r="R25" s="64" t="n">
        <v>-8.56979956287874</v>
      </c>
      <c r="S25" s="65" t="n">
        <v>3474.34017</v>
      </c>
      <c r="T25" s="65" t="n">
        <v>2876.67529</v>
      </c>
      <c r="U25" s="64" t="n">
        <v>-597.66488</v>
      </c>
      <c r="V25" s="64" t="n">
        <v>-17.2022557019798</v>
      </c>
      <c r="W25" s="65" t="n">
        <v>424.19965</v>
      </c>
      <c r="X25" s="65" t="n">
        <v>774.83005</v>
      </c>
      <c r="Y25" s="64" t="n">
        <v>350.6304</v>
      </c>
      <c r="Z25" s="64" t="n">
        <v>82.6569281704971</v>
      </c>
      <c r="AA25" s="65" t="n">
        <v>0</v>
      </c>
      <c r="AB25" s="65" t="n">
        <v>0</v>
      </c>
      <c r="AC25" s="64" t="n">
        <v>0</v>
      </c>
      <c r="AD25" s="64"/>
      <c r="AE25" s="65" t="n">
        <v>56.16824</v>
      </c>
      <c r="AF25" s="65" t="n">
        <v>3.06189</v>
      </c>
      <c r="AG25" s="64" t="n">
        <v>-53.10635</v>
      </c>
      <c r="AH25" s="64" t="n">
        <v>-94.5487164988613</v>
      </c>
      <c r="AI25" s="65" t="n">
        <v>1605.93703</v>
      </c>
      <c r="AJ25" s="66" t="n">
        <v>1461.37517</v>
      </c>
      <c r="AK25" s="64" t="n">
        <v>-144.56186</v>
      </c>
      <c r="AL25" s="64" t="n">
        <v>-9.00171409585094</v>
      </c>
      <c r="AM25" s="65" t="n">
        <v>913.32101</v>
      </c>
      <c r="AN25" s="65" t="n">
        <v>721.57989</v>
      </c>
      <c r="AO25" s="64" t="n">
        <v>-191.74112</v>
      </c>
      <c r="AP25" s="64" t="n">
        <v>-20.9938365482252</v>
      </c>
      <c r="AQ25" s="65" t="n">
        <v>0.51727</v>
      </c>
      <c r="AR25" s="65" t="n">
        <v>0.37809</v>
      </c>
      <c r="AS25" s="64" t="n">
        <v>-0.13918</v>
      </c>
      <c r="AT25" s="64" t="n">
        <v>-26.9066444990044</v>
      </c>
      <c r="AU25" s="63" t="n">
        <v>8723.17608</v>
      </c>
      <c r="AV25" s="63" t="n">
        <v>10159.01018</v>
      </c>
      <c r="AW25" s="64" t="n">
        <v>1435.8341</v>
      </c>
      <c r="AX25" s="64" t="n">
        <v>16.4599921729426</v>
      </c>
      <c r="AY25" s="65" t="n">
        <v>3174.85013</v>
      </c>
      <c r="AZ25" s="65" t="n">
        <v>3266.64376</v>
      </c>
      <c r="BA25" s="64" t="n">
        <v>91.7936300000001</v>
      </c>
      <c r="BB25" s="64" t="n">
        <v>2.89127443001537</v>
      </c>
      <c r="BC25" s="65" t="n">
        <v>124.34194</v>
      </c>
      <c r="BD25" s="65" t="n">
        <v>243.98866</v>
      </c>
      <c r="BE25" s="64" t="n">
        <v>119.64672</v>
      </c>
      <c r="BF25" s="64" t="n">
        <v>96.2239450341534</v>
      </c>
      <c r="BG25" s="65" t="n">
        <v>4027.52423</v>
      </c>
      <c r="BH25" s="65" t="n">
        <v>4375.48</v>
      </c>
      <c r="BI25" s="64" t="n">
        <v>347.95577</v>
      </c>
      <c r="BJ25" s="64" t="n">
        <v>8.63944572718312</v>
      </c>
      <c r="BK25" s="65" t="n">
        <v>613.94877</v>
      </c>
      <c r="BL25" s="65" t="n">
        <v>437.99792</v>
      </c>
      <c r="BM25" s="64" t="n">
        <v>-175.95085</v>
      </c>
      <c r="BN25" s="64" t="n">
        <v>-28.6588814242595</v>
      </c>
      <c r="BO25" s="65" t="n">
        <v>749.15743</v>
      </c>
      <c r="BP25" s="65" t="n">
        <v>1791.14379</v>
      </c>
      <c r="BQ25" s="64" t="n">
        <v>1041.98636</v>
      </c>
      <c r="BR25" s="64" t="n">
        <v>139.087769576016</v>
      </c>
      <c r="BS25" s="65" t="n">
        <v>33.35358</v>
      </c>
      <c r="BT25" s="65" t="n">
        <v>43.75605</v>
      </c>
      <c r="BU25" s="64" t="n">
        <v>10.40247</v>
      </c>
      <c r="BV25" s="64" t="n">
        <v>31.1884661256753</v>
      </c>
      <c r="BW25" s="63" t="n">
        <v>127842.62188</v>
      </c>
      <c r="BX25" s="63" t="n">
        <v>138805.09076</v>
      </c>
      <c r="BY25" s="64" t="n">
        <v>10962.46888</v>
      </c>
      <c r="BZ25" s="64" t="n">
        <v>8.57497188245245</v>
      </c>
      <c r="CA25" s="63" t="n">
        <v>194285.71869</v>
      </c>
      <c r="CB25" s="63" t="n">
        <v>212181.32053</v>
      </c>
      <c r="CC25" s="64" t="n">
        <v>17895.60184</v>
      </c>
      <c r="CD25" s="64" t="n">
        <v>9.21097132648951</v>
      </c>
    </row>
    <row r="26" customFormat="false" ht="15.75" hidden="false" customHeight="false" outlineLevel="0" collapsed="false">
      <c r="A26" s="61" t="n">
        <v>24</v>
      </c>
      <c r="B26" s="62" t="s">
        <v>67</v>
      </c>
      <c r="C26" s="63" t="n">
        <v>27268.09925</v>
      </c>
      <c r="D26" s="63" t="n">
        <v>29828.84266</v>
      </c>
      <c r="E26" s="64" t="n">
        <v>2560.74341</v>
      </c>
      <c r="F26" s="64" t="n">
        <v>9.39098609889355</v>
      </c>
      <c r="G26" s="63" t="n">
        <v>24843.83059</v>
      </c>
      <c r="H26" s="63" t="n">
        <v>27401.87024</v>
      </c>
      <c r="I26" s="64" t="n">
        <v>2558.03965</v>
      </c>
      <c r="J26" s="64" t="n">
        <v>10.2964783982614</v>
      </c>
      <c r="K26" s="65" t="n">
        <v>16226.01635</v>
      </c>
      <c r="L26" s="65" t="n">
        <v>19301.50863</v>
      </c>
      <c r="M26" s="64" t="n">
        <v>3075.49228</v>
      </c>
      <c r="N26" s="64" t="n">
        <v>18.9540809873521</v>
      </c>
      <c r="O26" s="65" t="n">
        <v>5386.12877</v>
      </c>
      <c r="P26" s="65" t="n">
        <v>4951.80611</v>
      </c>
      <c r="Q26" s="64" t="n">
        <v>-434.322659999999</v>
      </c>
      <c r="R26" s="64" t="n">
        <v>-8.06372588823194</v>
      </c>
      <c r="S26" s="65" t="n">
        <v>1346.21759</v>
      </c>
      <c r="T26" s="65" t="n">
        <v>1183.42017</v>
      </c>
      <c r="U26" s="64" t="n">
        <v>-162.79742</v>
      </c>
      <c r="V26" s="64" t="n">
        <v>-12.092949996293</v>
      </c>
      <c r="W26" s="65" t="n">
        <v>534.82209</v>
      </c>
      <c r="X26" s="65" t="n">
        <v>1270.42993</v>
      </c>
      <c r="Y26" s="64" t="n">
        <v>735.60784</v>
      </c>
      <c r="Z26" s="64" t="n">
        <v>137.542531199487</v>
      </c>
      <c r="AA26" s="65" t="n">
        <v>69.19</v>
      </c>
      <c r="AB26" s="65" t="n">
        <v>43.3636</v>
      </c>
      <c r="AC26" s="64" t="n">
        <v>-25.8264</v>
      </c>
      <c r="AD26" s="64" t="n">
        <v>-37.3267813267813</v>
      </c>
      <c r="AE26" s="65" t="n">
        <v>147.98591</v>
      </c>
      <c r="AF26" s="65" t="n">
        <v>-73.06713</v>
      </c>
      <c r="AG26" s="64" t="n">
        <v>-221.05304</v>
      </c>
      <c r="AH26" s="64"/>
      <c r="AI26" s="65" t="n">
        <v>892.25634</v>
      </c>
      <c r="AJ26" s="66" t="n">
        <v>541.06364</v>
      </c>
      <c r="AK26" s="64" t="n">
        <v>-351.1927</v>
      </c>
      <c r="AL26" s="64" t="n">
        <v>-39.3600677581064</v>
      </c>
      <c r="AM26" s="65" t="n">
        <v>239.68077</v>
      </c>
      <c r="AN26" s="65" t="n">
        <v>183.21789</v>
      </c>
      <c r="AO26" s="64" t="n">
        <v>-56.46288</v>
      </c>
      <c r="AP26" s="64" t="n">
        <v>-23.557534465531</v>
      </c>
      <c r="AQ26" s="65" t="n">
        <v>1.53277</v>
      </c>
      <c r="AR26" s="65" t="n">
        <v>0.1274</v>
      </c>
      <c r="AS26" s="64" t="n">
        <v>-1.40537</v>
      </c>
      <c r="AT26" s="64" t="n">
        <v>-91.6882506834033</v>
      </c>
      <c r="AU26" s="63" t="n">
        <v>2424.26866</v>
      </c>
      <c r="AV26" s="63" t="n">
        <v>2426.97242</v>
      </c>
      <c r="AW26" s="64" t="n">
        <v>2.70375999999987</v>
      </c>
      <c r="AX26" s="64" t="n">
        <v>0.111528893006437</v>
      </c>
      <c r="AY26" s="65" t="n">
        <v>851.83772</v>
      </c>
      <c r="AZ26" s="65" t="n">
        <v>1098.67805</v>
      </c>
      <c r="BA26" s="64" t="n">
        <v>246.84033</v>
      </c>
      <c r="BB26" s="64" t="n">
        <v>28.9773890266329</v>
      </c>
      <c r="BC26" s="65" t="n">
        <v>73.47634</v>
      </c>
      <c r="BD26" s="65" t="n">
        <v>111.5778</v>
      </c>
      <c r="BE26" s="64" t="n">
        <v>38.10146</v>
      </c>
      <c r="BF26" s="64" t="n">
        <v>51.8554135930015</v>
      </c>
      <c r="BG26" s="65" t="n">
        <v>1194.40161</v>
      </c>
      <c r="BH26" s="65" t="n">
        <v>1034.35728</v>
      </c>
      <c r="BI26" s="64" t="n">
        <v>-160.04433</v>
      </c>
      <c r="BJ26" s="64" t="n">
        <v>-13.3995407122735</v>
      </c>
      <c r="BK26" s="65" t="n">
        <v>199.20722</v>
      </c>
      <c r="BL26" s="65" t="n">
        <v>44.78897</v>
      </c>
      <c r="BM26" s="64" t="n">
        <v>-154.41825</v>
      </c>
      <c r="BN26" s="64" t="n">
        <v>-77.5163922271492</v>
      </c>
      <c r="BO26" s="65" t="n">
        <v>104.61641</v>
      </c>
      <c r="BP26" s="65" t="n">
        <v>136.29835</v>
      </c>
      <c r="BQ26" s="64" t="n">
        <v>31.68194</v>
      </c>
      <c r="BR26" s="64" t="n">
        <v>30.2839105260829</v>
      </c>
      <c r="BS26" s="65" t="n">
        <v>0.72936</v>
      </c>
      <c r="BT26" s="65" t="n">
        <v>1.27197</v>
      </c>
      <c r="BU26" s="64" t="n">
        <v>0.54261</v>
      </c>
      <c r="BV26" s="64" t="n">
        <v>74.3953603158934</v>
      </c>
      <c r="BW26" s="63" t="n">
        <v>52037.80259</v>
      </c>
      <c r="BX26" s="63" t="n">
        <v>57866.73758</v>
      </c>
      <c r="BY26" s="64" t="n">
        <v>5828.93498999999</v>
      </c>
      <c r="BZ26" s="64" t="n">
        <v>11.2013472896339</v>
      </c>
      <c r="CA26" s="63" t="n">
        <v>79305.90184</v>
      </c>
      <c r="CB26" s="63" t="n">
        <v>87695.58024</v>
      </c>
      <c r="CC26" s="64" t="n">
        <v>8389.67839999999</v>
      </c>
      <c r="CD26" s="64" t="n">
        <v>10.5788827884792</v>
      </c>
    </row>
    <row r="27" customFormat="false" ht="15.75" hidden="false" customHeight="false" outlineLevel="0" collapsed="false">
      <c r="A27" s="61" t="n">
        <v>25</v>
      </c>
      <c r="B27" s="62" t="s">
        <v>68</v>
      </c>
      <c r="C27" s="63" t="n">
        <v>28512.98499</v>
      </c>
      <c r="D27" s="63" t="n">
        <v>37312.61241</v>
      </c>
      <c r="E27" s="64" t="n">
        <v>8799.62742</v>
      </c>
      <c r="F27" s="64" t="n">
        <v>30.8618246145964</v>
      </c>
      <c r="G27" s="63" t="n">
        <v>25115.45114</v>
      </c>
      <c r="H27" s="63" t="n">
        <v>33432.58454</v>
      </c>
      <c r="I27" s="64" t="n">
        <v>8317.1334</v>
      </c>
      <c r="J27" s="64" t="n">
        <v>33.1156042295962</v>
      </c>
      <c r="K27" s="65" t="n">
        <v>12956.11234</v>
      </c>
      <c r="L27" s="65" t="n">
        <v>20118.27962</v>
      </c>
      <c r="M27" s="64" t="n">
        <v>7162.16728</v>
      </c>
      <c r="N27" s="64" t="n">
        <v>55.280219035211</v>
      </c>
      <c r="O27" s="65" t="n">
        <v>2414.32881</v>
      </c>
      <c r="P27" s="65" t="n">
        <v>2205.90894</v>
      </c>
      <c r="Q27" s="64" t="n">
        <v>-208.41987</v>
      </c>
      <c r="R27" s="64" t="n">
        <v>-8.63262158562405</v>
      </c>
      <c r="S27" s="65" t="n">
        <v>1300.00707</v>
      </c>
      <c r="T27" s="65" t="n">
        <v>1058.08193</v>
      </c>
      <c r="U27" s="64" t="n">
        <v>-241.92514</v>
      </c>
      <c r="V27" s="64" t="n">
        <v>-18.6095249466605</v>
      </c>
      <c r="W27" s="65" t="n">
        <v>2100.35495</v>
      </c>
      <c r="X27" s="65" t="n">
        <v>5779.89512</v>
      </c>
      <c r="Y27" s="64" t="n">
        <v>3679.54017</v>
      </c>
      <c r="Z27" s="64" t="n">
        <v>175.18658786697</v>
      </c>
      <c r="AA27" s="65" t="n">
        <v>7.5</v>
      </c>
      <c r="AB27" s="65" t="n">
        <v>33.935</v>
      </c>
      <c r="AC27" s="64" t="n">
        <v>26.435</v>
      </c>
      <c r="AD27" s="64" t="s">
        <v>69</v>
      </c>
      <c r="AE27" s="65" t="n">
        <v>113.69319</v>
      </c>
      <c r="AF27" s="65" t="n">
        <v>18.9377</v>
      </c>
      <c r="AG27" s="64" t="n">
        <v>-94.75549</v>
      </c>
      <c r="AH27" s="64" t="n">
        <v>-83.3431536224817</v>
      </c>
      <c r="AI27" s="65" t="n">
        <v>5847.42155</v>
      </c>
      <c r="AJ27" s="66" t="n">
        <v>4008.42808</v>
      </c>
      <c r="AK27" s="64" t="n">
        <v>-1838.99347</v>
      </c>
      <c r="AL27" s="64" t="n">
        <v>-31.4496475801373</v>
      </c>
      <c r="AM27" s="65" t="n">
        <v>376.03323</v>
      </c>
      <c r="AN27" s="65" t="n">
        <v>209.11815</v>
      </c>
      <c r="AO27" s="64" t="n">
        <v>-166.91508</v>
      </c>
      <c r="AP27" s="64" t="n">
        <v>-44.3883855690094</v>
      </c>
      <c r="AQ27" s="65" t="n">
        <v>0</v>
      </c>
      <c r="AR27" s="65" t="n">
        <v>0</v>
      </c>
      <c r="AS27" s="64" t="n">
        <v>0</v>
      </c>
      <c r="AT27" s="64"/>
      <c r="AU27" s="63" t="n">
        <v>3397.53385</v>
      </c>
      <c r="AV27" s="63" t="n">
        <v>3880.02787</v>
      </c>
      <c r="AW27" s="64" t="n">
        <v>482.494020000001</v>
      </c>
      <c r="AX27" s="64" t="n">
        <v>14.2013013350846</v>
      </c>
      <c r="AY27" s="65" t="n">
        <v>1483.3138</v>
      </c>
      <c r="AZ27" s="65" t="n">
        <v>1440.16107</v>
      </c>
      <c r="BA27" s="64" t="n">
        <v>-43.15273</v>
      </c>
      <c r="BB27" s="64" t="n">
        <v>-2.90921111904979</v>
      </c>
      <c r="BC27" s="65" t="n">
        <v>62.09446</v>
      </c>
      <c r="BD27" s="65" t="n">
        <v>486.09802</v>
      </c>
      <c r="BE27" s="64" t="n">
        <v>424.00356</v>
      </c>
      <c r="BF27" s="64" t="s">
        <v>70</v>
      </c>
      <c r="BG27" s="65" t="n">
        <v>1506.17444</v>
      </c>
      <c r="BH27" s="65" t="n">
        <v>1430.19788</v>
      </c>
      <c r="BI27" s="64" t="n">
        <v>-75.9765600000001</v>
      </c>
      <c r="BJ27" s="64" t="n">
        <v>-5.0443400168177</v>
      </c>
      <c r="BK27" s="65" t="n">
        <v>182.63365</v>
      </c>
      <c r="BL27" s="65" t="n">
        <v>49.43849</v>
      </c>
      <c r="BM27" s="64" t="n">
        <v>-133.19516</v>
      </c>
      <c r="BN27" s="64" t="n">
        <v>-72.9302404020289</v>
      </c>
      <c r="BO27" s="65" t="n">
        <v>167.91041</v>
      </c>
      <c r="BP27" s="65" t="n">
        <v>435.44441</v>
      </c>
      <c r="BQ27" s="64" t="n">
        <v>267.534</v>
      </c>
      <c r="BR27" s="64" t="n">
        <v>159.331395831861</v>
      </c>
      <c r="BS27" s="65" t="n">
        <v>-4.59291</v>
      </c>
      <c r="BT27" s="65" t="n">
        <v>38.688</v>
      </c>
      <c r="BU27" s="64" t="n">
        <v>43.28091</v>
      </c>
      <c r="BV27" s="64"/>
      <c r="BW27" s="63" t="n">
        <v>40572.84283</v>
      </c>
      <c r="BX27" s="63" t="n">
        <v>32639.25931</v>
      </c>
      <c r="BY27" s="64" t="n">
        <v>-7933.58352</v>
      </c>
      <c r="BZ27" s="64" t="n">
        <v>-19.5539256473639</v>
      </c>
      <c r="CA27" s="63" t="n">
        <v>69085.82782</v>
      </c>
      <c r="CB27" s="63" t="n">
        <v>69951.87172</v>
      </c>
      <c r="CC27" s="64" t="n">
        <v>866.043900000004</v>
      </c>
      <c r="CD27" s="64" t="n">
        <v>1.25357678604712</v>
      </c>
    </row>
    <row r="28" customFormat="false" ht="15.75" hidden="false" customHeight="false" outlineLevel="0" collapsed="false">
      <c r="A28" s="61" t="n">
        <v>26</v>
      </c>
      <c r="B28" s="62" t="s">
        <v>71</v>
      </c>
      <c r="C28" s="63" t="n">
        <v>76609.52574</v>
      </c>
      <c r="D28" s="63" t="n">
        <v>75490.87268</v>
      </c>
      <c r="E28" s="64" t="n">
        <v>-1118.65306</v>
      </c>
      <c r="F28" s="64" t="n">
        <v>-1.46020099875898</v>
      </c>
      <c r="G28" s="63" t="n">
        <v>60669.66485</v>
      </c>
      <c r="H28" s="63" t="n">
        <v>64290.14301</v>
      </c>
      <c r="I28" s="64" t="n">
        <v>3620.47816000001</v>
      </c>
      <c r="J28" s="64" t="n">
        <v>5.96752622410442</v>
      </c>
      <c r="K28" s="65" t="n">
        <v>37598.97615</v>
      </c>
      <c r="L28" s="65" t="n">
        <v>39111.42107</v>
      </c>
      <c r="M28" s="64" t="n">
        <v>1512.44492</v>
      </c>
      <c r="N28" s="64" t="n">
        <v>4.02256942839654</v>
      </c>
      <c r="O28" s="65" t="n">
        <v>2890.58794</v>
      </c>
      <c r="P28" s="65" t="n">
        <v>2674.40923</v>
      </c>
      <c r="Q28" s="64" t="n">
        <v>-216.17871</v>
      </c>
      <c r="R28" s="64" t="n">
        <v>-7.47871071516335</v>
      </c>
      <c r="S28" s="65" t="n">
        <v>2570.40144</v>
      </c>
      <c r="T28" s="65" t="n">
        <v>3098.57738</v>
      </c>
      <c r="U28" s="64" t="n">
        <v>528.17594</v>
      </c>
      <c r="V28" s="64" t="n">
        <v>20.5483832906661</v>
      </c>
      <c r="W28" s="65" t="n">
        <v>120.26328</v>
      </c>
      <c r="X28" s="65" t="n">
        <v>1056.97832</v>
      </c>
      <c r="Y28" s="64" t="n">
        <v>936.71504</v>
      </c>
      <c r="Z28" s="64" t="n">
        <v>778.886988613649</v>
      </c>
      <c r="AA28" s="65" t="n">
        <v>10</v>
      </c>
      <c r="AB28" s="65" t="n">
        <v>5</v>
      </c>
      <c r="AC28" s="64" t="n">
        <v>-5</v>
      </c>
      <c r="AD28" s="64" t="n">
        <v>-50</v>
      </c>
      <c r="AE28" s="65" t="n">
        <v>69.61958</v>
      </c>
      <c r="AF28" s="65" t="n">
        <v>97.18514</v>
      </c>
      <c r="AG28" s="64" t="n">
        <v>27.56556</v>
      </c>
      <c r="AH28" s="64" t="n">
        <v>39.5945508433116</v>
      </c>
      <c r="AI28" s="65" t="n">
        <v>16447.10909</v>
      </c>
      <c r="AJ28" s="66" t="n">
        <v>17446.0138</v>
      </c>
      <c r="AK28" s="64" t="n">
        <v>998.904710000003</v>
      </c>
      <c r="AL28" s="64" t="n">
        <v>6.0734363986638</v>
      </c>
      <c r="AM28" s="65" t="n">
        <v>964.0775</v>
      </c>
      <c r="AN28" s="65" t="n">
        <v>800.47071</v>
      </c>
      <c r="AO28" s="64" t="n">
        <v>-163.60679</v>
      </c>
      <c r="AP28" s="64" t="n">
        <v>-16.9702944006058</v>
      </c>
      <c r="AQ28" s="65" t="n">
        <v>-1.37013</v>
      </c>
      <c r="AR28" s="65" t="n">
        <v>0.08736</v>
      </c>
      <c r="AS28" s="64" t="n">
        <v>1.45749</v>
      </c>
      <c r="AT28" s="64"/>
      <c r="AU28" s="63" t="n">
        <v>15939.86089</v>
      </c>
      <c r="AV28" s="63" t="n">
        <v>11200.72967</v>
      </c>
      <c r="AW28" s="64" t="n">
        <v>-4739.13122</v>
      </c>
      <c r="AX28" s="64" t="n">
        <v>-29.7313210742832</v>
      </c>
      <c r="AY28" s="65" t="n">
        <v>11088.87344</v>
      </c>
      <c r="AZ28" s="65" t="n">
        <v>6753.53942</v>
      </c>
      <c r="BA28" s="64" t="n">
        <v>-4335.33402</v>
      </c>
      <c r="BB28" s="64" t="n">
        <v>-39.0962530455213</v>
      </c>
      <c r="BC28" s="65" t="n">
        <v>472.92909</v>
      </c>
      <c r="BD28" s="65" t="n">
        <v>677.04284</v>
      </c>
      <c r="BE28" s="64" t="n">
        <v>204.11375</v>
      </c>
      <c r="BF28" s="64" t="n">
        <v>43.1594829575825</v>
      </c>
      <c r="BG28" s="65" t="n">
        <v>2350.30531</v>
      </c>
      <c r="BH28" s="65" t="n">
        <v>2098.61476</v>
      </c>
      <c r="BI28" s="64" t="n">
        <v>-251.69055</v>
      </c>
      <c r="BJ28" s="64" t="n">
        <v>-10.7088448861991</v>
      </c>
      <c r="BK28" s="65" t="n">
        <v>1135.3514</v>
      </c>
      <c r="BL28" s="65" t="n">
        <v>156.45269</v>
      </c>
      <c r="BM28" s="64" t="n">
        <v>-978.89871</v>
      </c>
      <c r="BN28" s="64" t="n">
        <v>-86.2198883975481</v>
      </c>
      <c r="BO28" s="65" t="n">
        <v>587.80746</v>
      </c>
      <c r="BP28" s="65" t="n">
        <v>1442.7143</v>
      </c>
      <c r="BQ28" s="64" t="n">
        <v>854.90684</v>
      </c>
      <c r="BR28" s="64" t="n">
        <v>145.43994388911</v>
      </c>
      <c r="BS28" s="65" t="n">
        <v>304.59419</v>
      </c>
      <c r="BT28" s="65" t="n">
        <v>72.36566</v>
      </c>
      <c r="BU28" s="64" t="n">
        <v>-232.22853</v>
      </c>
      <c r="BV28" s="64" t="n">
        <v>-76.2419434198663</v>
      </c>
      <c r="BW28" s="63" t="n">
        <v>89859.77279</v>
      </c>
      <c r="BX28" s="63" t="n">
        <v>61950.41987</v>
      </c>
      <c r="BY28" s="64" t="n">
        <v>-27909.35292</v>
      </c>
      <c r="BZ28" s="64" t="n">
        <v>-31.058784207282</v>
      </c>
      <c r="CA28" s="63" t="n">
        <v>166469.29853</v>
      </c>
      <c r="CB28" s="63" t="n">
        <v>137441.29255</v>
      </c>
      <c r="CC28" s="64" t="n">
        <v>-29028.00598</v>
      </c>
      <c r="CD28" s="64" t="n">
        <v>-17.4374531738468</v>
      </c>
    </row>
    <row r="29" customFormat="false" ht="15.75" hidden="false" customHeight="false" outlineLevel="0" collapsed="false">
      <c r="A29" s="61" t="n">
        <v>27</v>
      </c>
      <c r="B29" s="62" t="s">
        <v>72</v>
      </c>
      <c r="C29" s="63" t="n">
        <v>33391.52449</v>
      </c>
      <c r="D29" s="63" t="n">
        <v>33551.0394</v>
      </c>
      <c r="E29" s="64" t="n">
        <v>159.514910000005</v>
      </c>
      <c r="F29" s="64" t="n">
        <v>0.477710773725761</v>
      </c>
      <c r="G29" s="63" t="n">
        <v>31292.14937</v>
      </c>
      <c r="H29" s="63" t="n">
        <v>31350.96725</v>
      </c>
      <c r="I29" s="64" t="n">
        <v>58.8178799999987</v>
      </c>
      <c r="J29" s="64" t="n">
        <v>0.187963694358388</v>
      </c>
      <c r="K29" s="65" t="n">
        <v>19867.15509</v>
      </c>
      <c r="L29" s="65" t="n">
        <v>22260.837</v>
      </c>
      <c r="M29" s="64" t="n">
        <v>2393.68191</v>
      </c>
      <c r="N29" s="64" t="n">
        <v>12.0484382346461</v>
      </c>
      <c r="O29" s="65" t="n">
        <v>3525.14091</v>
      </c>
      <c r="P29" s="65" t="n">
        <v>3218.22705</v>
      </c>
      <c r="Q29" s="64" t="n">
        <v>-306.91386</v>
      </c>
      <c r="R29" s="64" t="n">
        <v>-8.70642813537914</v>
      </c>
      <c r="S29" s="65" t="n">
        <v>2215.88174</v>
      </c>
      <c r="T29" s="65" t="n">
        <v>2055.09962</v>
      </c>
      <c r="U29" s="64" t="n">
        <v>-160.78212</v>
      </c>
      <c r="V29" s="64" t="n">
        <v>-7.25589805167131</v>
      </c>
      <c r="W29" s="65" t="n">
        <v>2892.93321</v>
      </c>
      <c r="X29" s="65" t="n">
        <v>1923.89781</v>
      </c>
      <c r="Y29" s="64" t="n">
        <v>-969.0354</v>
      </c>
      <c r="Z29" s="64" t="n">
        <v>-33.496639212075</v>
      </c>
      <c r="AA29" s="65" t="n">
        <v>258.808</v>
      </c>
      <c r="AB29" s="65" t="n">
        <v>345.567</v>
      </c>
      <c r="AC29" s="64" t="n">
        <v>86.759</v>
      </c>
      <c r="AD29" s="64" t="n">
        <v>33.5225340793175</v>
      </c>
      <c r="AE29" s="65" t="n">
        <v>24.39451</v>
      </c>
      <c r="AF29" s="65" t="n">
        <v>11.17193</v>
      </c>
      <c r="AG29" s="64" t="n">
        <v>-13.22258</v>
      </c>
      <c r="AH29" s="64" t="n">
        <v>-54.2030973362449</v>
      </c>
      <c r="AI29" s="65" t="n">
        <v>2177.24178</v>
      </c>
      <c r="AJ29" s="66" t="n">
        <v>1089.90683</v>
      </c>
      <c r="AK29" s="64" t="n">
        <v>-1087.33495</v>
      </c>
      <c r="AL29" s="64" t="n">
        <v>-49.9409371980727</v>
      </c>
      <c r="AM29" s="65" t="n">
        <v>329.94821</v>
      </c>
      <c r="AN29" s="65" t="n">
        <v>446.04109</v>
      </c>
      <c r="AO29" s="64" t="n">
        <v>116.09288</v>
      </c>
      <c r="AP29" s="64" t="n">
        <v>35.1851825472853</v>
      </c>
      <c r="AQ29" s="65" t="n">
        <v>0.64592</v>
      </c>
      <c r="AR29" s="65" t="n">
        <v>0.21892</v>
      </c>
      <c r="AS29" s="64" t="n">
        <v>-0.427</v>
      </c>
      <c r="AT29" s="64" t="n">
        <v>-66.1072578647511</v>
      </c>
      <c r="AU29" s="63" t="n">
        <v>2099.37512</v>
      </c>
      <c r="AV29" s="63" t="n">
        <v>2200.07215</v>
      </c>
      <c r="AW29" s="64" t="n">
        <v>100.69703</v>
      </c>
      <c r="AX29" s="64" t="n">
        <v>4.79652392946338</v>
      </c>
      <c r="AY29" s="65" t="n">
        <v>608.52808</v>
      </c>
      <c r="AZ29" s="65" t="n">
        <v>813.67513</v>
      </c>
      <c r="BA29" s="64" t="n">
        <v>205.14705</v>
      </c>
      <c r="BB29" s="64" t="n">
        <v>33.7120104630176</v>
      </c>
      <c r="BC29" s="65" t="n">
        <v>74.85186</v>
      </c>
      <c r="BD29" s="65" t="n">
        <v>105.99364</v>
      </c>
      <c r="BE29" s="64" t="n">
        <v>31.14178</v>
      </c>
      <c r="BF29" s="64" t="n">
        <v>41.6045506417609</v>
      </c>
      <c r="BG29" s="65" t="n">
        <v>721.21987</v>
      </c>
      <c r="BH29" s="65" t="n">
        <v>716.571</v>
      </c>
      <c r="BI29" s="64" t="n">
        <v>-4.64886999999999</v>
      </c>
      <c r="BJ29" s="64" t="n">
        <v>-0.644584292997919</v>
      </c>
      <c r="BK29" s="65" t="n">
        <v>278.92824</v>
      </c>
      <c r="BL29" s="65" t="n">
        <v>244.16236</v>
      </c>
      <c r="BM29" s="64" t="n">
        <v>-34.76588</v>
      </c>
      <c r="BN29" s="64" t="n">
        <v>-12.4640947076567</v>
      </c>
      <c r="BO29" s="65" t="n">
        <v>380.77673</v>
      </c>
      <c r="BP29" s="65" t="n">
        <v>319.63802</v>
      </c>
      <c r="BQ29" s="64" t="n">
        <v>-61.1387099999999</v>
      </c>
      <c r="BR29" s="64" t="n">
        <v>-16.0563146807842</v>
      </c>
      <c r="BS29" s="65" t="n">
        <v>35.07034</v>
      </c>
      <c r="BT29" s="65" t="n">
        <v>0.032</v>
      </c>
      <c r="BU29" s="64" t="n">
        <v>-35.03834</v>
      </c>
      <c r="BV29" s="64" t="n">
        <v>-99.9087548053426</v>
      </c>
      <c r="BW29" s="63" t="n">
        <v>66287.6</v>
      </c>
      <c r="BX29" s="63" t="n">
        <v>68197.62647</v>
      </c>
      <c r="BY29" s="64" t="n">
        <v>1910.02647</v>
      </c>
      <c r="BZ29" s="64" t="n">
        <v>2.88142347890104</v>
      </c>
      <c r="CA29" s="63" t="n">
        <v>99679.12449</v>
      </c>
      <c r="CB29" s="63" t="n">
        <v>101748.66587</v>
      </c>
      <c r="CC29" s="64" t="n">
        <v>2069.54138000002</v>
      </c>
      <c r="CD29" s="64" t="n">
        <v>2.07620340827496</v>
      </c>
    </row>
    <row r="30" customFormat="false" ht="31.5" hidden="false" customHeight="false" outlineLevel="0" collapsed="false">
      <c r="A30" s="61" t="n">
        <v>28</v>
      </c>
      <c r="B30" s="62" t="s">
        <v>73</v>
      </c>
      <c r="C30" s="63" t="n">
        <v>64207.81116</v>
      </c>
      <c r="D30" s="63" t="n">
        <v>71407.02252</v>
      </c>
      <c r="E30" s="64" t="n">
        <v>7199.21136</v>
      </c>
      <c r="F30" s="64" t="n">
        <v>11.2123606613224</v>
      </c>
      <c r="G30" s="63" t="n">
        <v>51510.57483</v>
      </c>
      <c r="H30" s="63" t="n">
        <v>60858.87064</v>
      </c>
      <c r="I30" s="64" t="n">
        <v>9348.29581</v>
      </c>
      <c r="J30" s="64" t="n">
        <v>18.1483041896778</v>
      </c>
      <c r="K30" s="65" t="n">
        <v>38225.73991</v>
      </c>
      <c r="L30" s="65" t="n">
        <v>46036.33651</v>
      </c>
      <c r="M30" s="64" t="n">
        <v>7810.5966</v>
      </c>
      <c r="N30" s="64" t="n">
        <v>20.4328199228832</v>
      </c>
      <c r="O30" s="65" t="n">
        <v>2414.32938</v>
      </c>
      <c r="P30" s="65" t="n">
        <v>2222.5043</v>
      </c>
      <c r="Q30" s="64" t="n">
        <v>-191.82508</v>
      </c>
      <c r="R30" s="64" t="n">
        <v>-7.94527381346782</v>
      </c>
      <c r="S30" s="65" t="n">
        <v>4316.89194</v>
      </c>
      <c r="T30" s="65" t="n">
        <v>4193.68392</v>
      </c>
      <c r="U30" s="64" t="n">
        <v>-123.208020000001</v>
      </c>
      <c r="V30" s="64" t="n">
        <v>-2.85409089948175</v>
      </c>
      <c r="W30" s="65" t="n">
        <v>450.14231</v>
      </c>
      <c r="X30" s="65" t="n">
        <v>1466.6086</v>
      </c>
      <c r="Y30" s="64" t="n">
        <v>1016.46629</v>
      </c>
      <c r="Z30" s="64" t="s">
        <v>74</v>
      </c>
      <c r="AA30" s="65" t="n">
        <v>30</v>
      </c>
      <c r="AB30" s="65" t="n">
        <v>317.16974</v>
      </c>
      <c r="AC30" s="64" t="n">
        <v>287.16974</v>
      </c>
      <c r="AD30" s="64" t="s">
        <v>75</v>
      </c>
      <c r="AE30" s="65" t="n">
        <v>232.34165</v>
      </c>
      <c r="AF30" s="65" t="n">
        <v>628.06722</v>
      </c>
      <c r="AG30" s="64" t="n">
        <v>395.72557</v>
      </c>
      <c r="AH30" s="64" t="n">
        <v>170.32054734913</v>
      </c>
      <c r="AI30" s="65" t="n">
        <v>4653.01878</v>
      </c>
      <c r="AJ30" s="66" t="n">
        <v>4606.38642</v>
      </c>
      <c r="AK30" s="64" t="n">
        <v>-46.6323600000005</v>
      </c>
      <c r="AL30" s="64" t="n">
        <v>-1.00219582608261</v>
      </c>
      <c r="AM30" s="65" t="n">
        <v>1188.10802</v>
      </c>
      <c r="AN30" s="65" t="n">
        <v>1380.18312</v>
      </c>
      <c r="AO30" s="64" t="n">
        <v>192.0751</v>
      </c>
      <c r="AP30" s="64" t="n">
        <v>16.1664677593877</v>
      </c>
      <c r="AQ30" s="65" t="n">
        <v>0.00284</v>
      </c>
      <c r="AR30" s="65" t="n">
        <v>7.93081</v>
      </c>
      <c r="AS30" s="64" t="n">
        <v>7.92797</v>
      </c>
      <c r="AT30" s="64" t="s">
        <v>76</v>
      </c>
      <c r="AU30" s="63" t="n">
        <v>12697.23633</v>
      </c>
      <c r="AV30" s="63" t="n">
        <v>10548.15188</v>
      </c>
      <c r="AW30" s="64" t="n">
        <v>-2149.08445</v>
      </c>
      <c r="AX30" s="64" t="n">
        <v>-16.9256080153625</v>
      </c>
      <c r="AY30" s="65" t="n">
        <v>4031.62131</v>
      </c>
      <c r="AZ30" s="65" t="n">
        <v>2308.11419</v>
      </c>
      <c r="BA30" s="64" t="n">
        <v>-1723.50712</v>
      </c>
      <c r="BB30" s="64" t="n">
        <v>-42.749727404333</v>
      </c>
      <c r="BC30" s="65" t="n">
        <v>766.28844</v>
      </c>
      <c r="BD30" s="65" t="n">
        <v>402.3387</v>
      </c>
      <c r="BE30" s="64" t="n">
        <v>-363.94974</v>
      </c>
      <c r="BF30" s="64" t="n">
        <v>-47.4951364266959</v>
      </c>
      <c r="BG30" s="65" t="n">
        <v>5881.69617</v>
      </c>
      <c r="BH30" s="65" t="n">
        <v>7221.80691</v>
      </c>
      <c r="BI30" s="64" t="n">
        <v>1340.11074</v>
      </c>
      <c r="BJ30" s="64" t="n">
        <v>22.7844264862801</v>
      </c>
      <c r="BK30" s="65" t="n">
        <v>1073.23351</v>
      </c>
      <c r="BL30" s="65" t="n">
        <v>129.06273</v>
      </c>
      <c r="BM30" s="64" t="n">
        <v>-944.17078</v>
      </c>
      <c r="BN30" s="64" t="n">
        <v>-87.9744036318806</v>
      </c>
      <c r="BO30" s="65" t="n">
        <v>522.94538</v>
      </c>
      <c r="BP30" s="65" t="n">
        <v>356.31478</v>
      </c>
      <c r="BQ30" s="64" t="n">
        <v>-166.6306</v>
      </c>
      <c r="BR30" s="64" t="n">
        <v>-31.8638631055503</v>
      </c>
      <c r="BS30" s="65" t="n">
        <v>421.45152</v>
      </c>
      <c r="BT30" s="65" t="n">
        <v>130.51457</v>
      </c>
      <c r="BU30" s="64" t="n">
        <v>-290.93695</v>
      </c>
      <c r="BV30" s="64" t="n">
        <v>-69.0321273488348</v>
      </c>
      <c r="BW30" s="63" t="n">
        <v>199086.88229</v>
      </c>
      <c r="BX30" s="63" t="n">
        <v>133235.95681</v>
      </c>
      <c r="BY30" s="64" t="n">
        <v>-65850.92548</v>
      </c>
      <c r="BZ30" s="64" t="n">
        <v>-33.0764763215681</v>
      </c>
      <c r="CA30" s="63" t="n">
        <v>263294.69345</v>
      </c>
      <c r="CB30" s="63" t="n">
        <v>204642.97933</v>
      </c>
      <c r="CC30" s="64" t="n">
        <v>-58651.71412</v>
      </c>
      <c r="CD30" s="64" t="n">
        <v>-22.276071481531</v>
      </c>
    </row>
    <row r="31" customFormat="false" ht="15.75" hidden="false" customHeight="false" outlineLevel="0" collapsed="false">
      <c r="A31" s="61" t="n">
        <v>29</v>
      </c>
      <c r="B31" s="62" t="s">
        <v>77</v>
      </c>
      <c r="C31" s="63" t="n">
        <v>36096.26388</v>
      </c>
      <c r="D31" s="63" t="n">
        <v>30858.80493</v>
      </c>
      <c r="E31" s="64" t="n">
        <v>-5237.45895000001</v>
      </c>
      <c r="F31" s="64" t="n">
        <v>-14.5096981987157</v>
      </c>
      <c r="G31" s="63" t="n">
        <v>30909.19288</v>
      </c>
      <c r="H31" s="63" t="n">
        <v>25033.22943</v>
      </c>
      <c r="I31" s="64" t="n">
        <v>-5875.96345000001</v>
      </c>
      <c r="J31" s="64" t="n">
        <v>-19.0104072688423</v>
      </c>
      <c r="K31" s="65" t="n">
        <v>23871.65097</v>
      </c>
      <c r="L31" s="65" t="n">
        <v>18377.77707</v>
      </c>
      <c r="M31" s="64" t="n">
        <v>-5493.8739</v>
      </c>
      <c r="N31" s="64" t="n">
        <v>-23.0142184422195</v>
      </c>
      <c r="O31" s="65" t="n">
        <v>3091.5531</v>
      </c>
      <c r="P31" s="65" t="n">
        <v>2844.19271</v>
      </c>
      <c r="Q31" s="64" t="n">
        <v>-247.36039</v>
      </c>
      <c r="R31" s="64" t="n">
        <v>-8.00116905642024</v>
      </c>
      <c r="S31" s="65" t="n">
        <v>1281.82554</v>
      </c>
      <c r="T31" s="65" t="n">
        <v>1279.51857</v>
      </c>
      <c r="U31" s="64" t="n">
        <v>-2.30697000000009</v>
      </c>
      <c r="V31" s="64" t="n">
        <v>-0.179975349843645</v>
      </c>
      <c r="W31" s="65" t="n">
        <v>327.57772</v>
      </c>
      <c r="X31" s="65" t="n">
        <v>583.78481</v>
      </c>
      <c r="Y31" s="64" t="n">
        <v>256.20709</v>
      </c>
      <c r="Z31" s="64" t="n">
        <v>78.2126116513663</v>
      </c>
      <c r="AA31" s="65" t="n">
        <v>15</v>
      </c>
      <c r="AB31" s="65" t="n">
        <v>15</v>
      </c>
      <c r="AC31" s="64" t="n">
        <v>0</v>
      </c>
      <c r="AD31" s="64" t="n">
        <v>0</v>
      </c>
      <c r="AE31" s="65" t="n">
        <v>13.60451</v>
      </c>
      <c r="AF31" s="65" t="n">
        <v>10.26795</v>
      </c>
      <c r="AG31" s="64" t="n">
        <v>-3.33656</v>
      </c>
      <c r="AH31" s="64" t="n">
        <v>-24.5253963575314</v>
      </c>
      <c r="AI31" s="65" t="n">
        <v>1911.06722</v>
      </c>
      <c r="AJ31" s="66" t="n">
        <v>1496.1406</v>
      </c>
      <c r="AK31" s="64" t="n">
        <v>-414.92662</v>
      </c>
      <c r="AL31" s="64" t="n">
        <v>-21.7117752665968</v>
      </c>
      <c r="AM31" s="65" t="n">
        <v>384.73748</v>
      </c>
      <c r="AN31" s="65" t="n">
        <v>420.19527</v>
      </c>
      <c r="AO31" s="64" t="n">
        <v>35.45779</v>
      </c>
      <c r="AP31" s="64" t="n">
        <v>9.21609976756099</v>
      </c>
      <c r="AQ31" s="65" t="n">
        <v>12.17634</v>
      </c>
      <c r="AR31" s="65" t="n">
        <v>6.35245</v>
      </c>
      <c r="AS31" s="64" t="n">
        <v>-5.82389</v>
      </c>
      <c r="AT31" s="64" t="n">
        <v>-47.8295612638938</v>
      </c>
      <c r="AU31" s="63" t="n">
        <v>5187.071</v>
      </c>
      <c r="AV31" s="63" t="n">
        <v>5825.5755</v>
      </c>
      <c r="AW31" s="64" t="n">
        <v>638.504499999999</v>
      </c>
      <c r="AX31" s="64" t="n">
        <v>12.3095384659281</v>
      </c>
      <c r="AY31" s="65" t="n">
        <v>3823.03302</v>
      </c>
      <c r="AZ31" s="65" t="n">
        <v>4113.67372</v>
      </c>
      <c r="BA31" s="64" t="n">
        <v>290.6407</v>
      </c>
      <c r="BB31" s="64" t="n">
        <v>7.60235913421433</v>
      </c>
      <c r="BC31" s="65" t="n">
        <v>17.67964</v>
      </c>
      <c r="BD31" s="65" t="n">
        <v>76.5033</v>
      </c>
      <c r="BE31" s="64" t="n">
        <v>58.82366</v>
      </c>
      <c r="BF31" s="64" t="s">
        <v>78</v>
      </c>
      <c r="BG31" s="65" t="n">
        <v>972.23911</v>
      </c>
      <c r="BH31" s="65" t="n">
        <v>1340.45102</v>
      </c>
      <c r="BI31" s="64" t="n">
        <v>368.21191</v>
      </c>
      <c r="BJ31" s="64" t="n">
        <v>37.8725671712589</v>
      </c>
      <c r="BK31" s="65" t="n">
        <v>64.8103</v>
      </c>
      <c r="BL31" s="65" t="n">
        <v>68.49259</v>
      </c>
      <c r="BM31" s="64" t="n">
        <v>3.68228999999999</v>
      </c>
      <c r="BN31" s="64" t="n">
        <v>5.68164319560316</v>
      </c>
      <c r="BO31" s="65" t="n">
        <v>309.30893</v>
      </c>
      <c r="BP31" s="65" t="n">
        <v>227.46677</v>
      </c>
      <c r="BQ31" s="64" t="n">
        <v>-81.84216</v>
      </c>
      <c r="BR31" s="64" t="n">
        <v>-26.4596822341987</v>
      </c>
      <c r="BS31" s="65" t="n">
        <v>0</v>
      </c>
      <c r="BT31" s="65" t="n">
        <v>-1.0119</v>
      </c>
      <c r="BU31" s="64" t="n">
        <v>-1.0119</v>
      </c>
      <c r="BV31" s="64"/>
      <c r="BW31" s="63" t="n">
        <v>91059.5977</v>
      </c>
      <c r="BX31" s="63" t="n">
        <v>95337.52331</v>
      </c>
      <c r="BY31" s="64" t="n">
        <v>4277.92561000001</v>
      </c>
      <c r="BZ31" s="64" t="n">
        <v>4.69794037976516</v>
      </c>
      <c r="CA31" s="63" t="n">
        <v>127155.86158</v>
      </c>
      <c r="CB31" s="63" t="n">
        <v>126196.32824</v>
      </c>
      <c r="CC31" s="64" t="n">
        <v>-959.533340000009</v>
      </c>
      <c r="CD31" s="64" t="n">
        <v>-0.754611960531861</v>
      </c>
    </row>
    <row r="32" customFormat="false" ht="15.75" hidden="false" customHeight="false" outlineLevel="0" collapsed="false">
      <c r="A32" s="61" t="n">
        <v>30</v>
      </c>
      <c r="B32" s="62" t="s">
        <v>79</v>
      </c>
      <c r="C32" s="63" t="n">
        <v>45370.01051</v>
      </c>
      <c r="D32" s="63" t="n">
        <v>52605.26344</v>
      </c>
      <c r="E32" s="64" t="n">
        <v>7235.25293</v>
      </c>
      <c r="F32" s="64" t="n">
        <v>15.9472145777998</v>
      </c>
      <c r="G32" s="63" t="n">
        <v>38421.05508</v>
      </c>
      <c r="H32" s="63" t="n">
        <v>45844.46308</v>
      </c>
      <c r="I32" s="64" t="n">
        <v>7423.408</v>
      </c>
      <c r="J32" s="64" t="n">
        <v>19.3211976728464</v>
      </c>
      <c r="K32" s="65" t="n">
        <v>28964.49171</v>
      </c>
      <c r="L32" s="65" t="n">
        <v>35080.33909</v>
      </c>
      <c r="M32" s="64" t="n">
        <v>6115.84738</v>
      </c>
      <c r="N32" s="64" t="n">
        <v>21.1149825836181</v>
      </c>
      <c r="O32" s="65" t="n">
        <v>2074.34104</v>
      </c>
      <c r="P32" s="65" t="n">
        <v>1895.70289</v>
      </c>
      <c r="Q32" s="64" t="n">
        <v>-178.63815</v>
      </c>
      <c r="R32" s="64" t="n">
        <v>-8.61180232928335</v>
      </c>
      <c r="S32" s="65" t="n">
        <v>3019.07189</v>
      </c>
      <c r="T32" s="65" t="n">
        <v>3042.77369</v>
      </c>
      <c r="U32" s="64" t="n">
        <v>23.7017999999998</v>
      </c>
      <c r="V32" s="64" t="n">
        <v>0.785069082935934</v>
      </c>
      <c r="W32" s="65" t="n">
        <v>1306.36796</v>
      </c>
      <c r="X32" s="65" t="n">
        <v>2682.7137</v>
      </c>
      <c r="Y32" s="64" t="n">
        <v>1376.34574</v>
      </c>
      <c r="Z32" s="64" t="n">
        <v>105.356666891922</v>
      </c>
      <c r="AA32" s="65" t="n">
        <v>0</v>
      </c>
      <c r="AB32" s="65" t="n">
        <v>0</v>
      </c>
      <c r="AC32" s="64" t="n">
        <v>0</v>
      </c>
      <c r="AD32" s="64"/>
      <c r="AE32" s="65" t="n">
        <v>133.84328</v>
      </c>
      <c r="AF32" s="65" t="n">
        <v>40.62164</v>
      </c>
      <c r="AG32" s="64" t="n">
        <v>-93.22164</v>
      </c>
      <c r="AH32" s="64" t="n">
        <v>-69.6498471944202</v>
      </c>
      <c r="AI32" s="65" t="n">
        <v>2439.20569</v>
      </c>
      <c r="AJ32" s="66" t="n">
        <v>2521.92011</v>
      </c>
      <c r="AK32" s="64" t="n">
        <v>82.7144200000003</v>
      </c>
      <c r="AL32" s="64" t="n">
        <v>3.39103915422567</v>
      </c>
      <c r="AM32" s="65" t="n">
        <v>482.13738</v>
      </c>
      <c r="AN32" s="65" t="n">
        <v>580.09484</v>
      </c>
      <c r="AO32" s="64" t="n">
        <v>97.95746</v>
      </c>
      <c r="AP32" s="64" t="n">
        <v>20.3173336197247</v>
      </c>
      <c r="AQ32" s="65" t="n">
        <v>1.59613</v>
      </c>
      <c r="AR32" s="65" t="n">
        <v>0.29712</v>
      </c>
      <c r="AS32" s="64" t="n">
        <v>-1.29901</v>
      </c>
      <c r="AT32" s="64" t="n">
        <v>-81.3849749080589</v>
      </c>
      <c r="AU32" s="63" t="n">
        <v>6948.95543</v>
      </c>
      <c r="AV32" s="63" t="n">
        <v>6760.80036</v>
      </c>
      <c r="AW32" s="64" t="n">
        <v>-188.15507</v>
      </c>
      <c r="AX32" s="64" t="n">
        <v>-2.70767415182573</v>
      </c>
      <c r="AY32" s="65" t="n">
        <v>986.35317</v>
      </c>
      <c r="AZ32" s="65" t="n">
        <v>3010.34019</v>
      </c>
      <c r="BA32" s="64" t="n">
        <v>2023.98702</v>
      </c>
      <c r="BB32" s="64" t="s">
        <v>80</v>
      </c>
      <c r="BC32" s="65" t="n">
        <v>298.16597</v>
      </c>
      <c r="BD32" s="65" t="n">
        <v>293.59985</v>
      </c>
      <c r="BE32" s="64" t="n">
        <v>-4.56611999999996</v>
      </c>
      <c r="BF32" s="64" t="n">
        <v>-1.53140212479646</v>
      </c>
      <c r="BG32" s="65" t="n">
        <v>366.93368</v>
      </c>
      <c r="BH32" s="65" t="n">
        <v>599.40034</v>
      </c>
      <c r="BI32" s="64" t="n">
        <v>232.46666</v>
      </c>
      <c r="BJ32" s="64" t="n">
        <v>63.3538627470773</v>
      </c>
      <c r="BK32" s="65" t="n">
        <v>4704.80754</v>
      </c>
      <c r="BL32" s="65" t="n">
        <v>2252.36993</v>
      </c>
      <c r="BM32" s="64" t="n">
        <v>-2452.43761</v>
      </c>
      <c r="BN32" s="64" t="n">
        <v>-52.1262047203742</v>
      </c>
      <c r="BO32" s="65" t="n">
        <v>590.40986</v>
      </c>
      <c r="BP32" s="65" t="n">
        <v>671.29037</v>
      </c>
      <c r="BQ32" s="64" t="n">
        <v>80.88051</v>
      </c>
      <c r="BR32" s="64" t="n">
        <v>13.6990445925141</v>
      </c>
      <c r="BS32" s="65" t="n">
        <v>2.28521</v>
      </c>
      <c r="BT32" s="65" t="n">
        <v>-66.20032</v>
      </c>
      <c r="BU32" s="64" t="n">
        <v>-68.48553</v>
      </c>
      <c r="BV32" s="64"/>
      <c r="BW32" s="63" t="n">
        <v>83543.8445</v>
      </c>
      <c r="BX32" s="63" t="n">
        <v>67930.93366</v>
      </c>
      <c r="BY32" s="64" t="n">
        <v>-15612.91084</v>
      </c>
      <c r="BZ32" s="64" t="n">
        <v>-18.688283898642</v>
      </c>
      <c r="CA32" s="63" t="n">
        <v>128913.85501</v>
      </c>
      <c r="CB32" s="63" t="n">
        <v>120536.1971</v>
      </c>
      <c r="CC32" s="64" t="n">
        <v>-8377.65791000001</v>
      </c>
      <c r="CD32" s="64" t="n">
        <v>-6.49864819367177</v>
      </c>
    </row>
    <row r="33" customFormat="false" ht="15.75" hidden="false" customHeight="false" outlineLevel="0" collapsed="false">
      <c r="A33" s="61" t="n">
        <v>31</v>
      </c>
      <c r="B33" s="62" t="s">
        <v>81</v>
      </c>
      <c r="C33" s="63" t="n">
        <v>41208.43967</v>
      </c>
      <c r="D33" s="63" t="n">
        <v>50823.30933</v>
      </c>
      <c r="E33" s="64" t="n">
        <v>9614.86966</v>
      </c>
      <c r="F33" s="64" t="n">
        <v>23.33228274838</v>
      </c>
      <c r="G33" s="63" t="n">
        <v>37105.37208</v>
      </c>
      <c r="H33" s="63" t="n">
        <v>46969.41705</v>
      </c>
      <c r="I33" s="64" t="n">
        <v>9864.04497</v>
      </c>
      <c r="J33" s="64" t="n">
        <v>26.5838729463025</v>
      </c>
      <c r="K33" s="65" t="n">
        <v>21239.21821</v>
      </c>
      <c r="L33" s="65" t="n">
        <v>26021.38854</v>
      </c>
      <c r="M33" s="64" t="n">
        <v>4782.17033</v>
      </c>
      <c r="N33" s="64" t="n">
        <v>22.5157549713785</v>
      </c>
      <c r="O33" s="65" t="n">
        <v>7913.32845</v>
      </c>
      <c r="P33" s="65" t="n">
        <v>7254.73394</v>
      </c>
      <c r="Q33" s="64" t="n">
        <v>-658.59451</v>
      </c>
      <c r="R33" s="64" t="n">
        <v>-8.32259793285846</v>
      </c>
      <c r="S33" s="65" t="n">
        <v>1128.48903</v>
      </c>
      <c r="T33" s="65" t="n">
        <v>1094.66659</v>
      </c>
      <c r="U33" s="64" t="n">
        <v>-33.8224399999999</v>
      </c>
      <c r="V33" s="64" t="n">
        <v>-2.9971438889397</v>
      </c>
      <c r="W33" s="65" t="n">
        <v>3186.42203</v>
      </c>
      <c r="X33" s="65" t="n">
        <v>10260.26842</v>
      </c>
      <c r="Y33" s="64" t="n">
        <v>7073.84639</v>
      </c>
      <c r="Z33" s="64" t="s">
        <v>82</v>
      </c>
      <c r="AA33" s="65" t="n">
        <v>43.33334</v>
      </c>
      <c r="AB33" s="65" t="n">
        <v>13.247</v>
      </c>
      <c r="AC33" s="64" t="n">
        <v>-30.08634</v>
      </c>
      <c r="AD33" s="64" t="n">
        <v>-69.4300047030762</v>
      </c>
      <c r="AE33" s="65" t="n">
        <v>147.10774</v>
      </c>
      <c r="AF33" s="65" t="n">
        <v>17.29816</v>
      </c>
      <c r="AG33" s="64" t="n">
        <v>-129.80958</v>
      </c>
      <c r="AH33" s="64" t="n">
        <v>-88.2411625656135</v>
      </c>
      <c r="AI33" s="65" t="n">
        <v>3398.44541</v>
      </c>
      <c r="AJ33" s="66" t="n">
        <v>2327.14352</v>
      </c>
      <c r="AK33" s="64" t="n">
        <v>-1071.30189</v>
      </c>
      <c r="AL33" s="64" t="n">
        <v>-31.523292586889</v>
      </c>
      <c r="AM33" s="65" t="n">
        <v>49.0174</v>
      </c>
      <c r="AN33" s="65" t="n">
        <v>-19.32912</v>
      </c>
      <c r="AO33" s="64" t="n">
        <v>-68.34652</v>
      </c>
      <c r="AP33" s="64"/>
      <c r="AQ33" s="65" t="n">
        <v>0.01047</v>
      </c>
      <c r="AR33" s="65" t="n">
        <v>0</v>
      </c>
      <c r="AS33" s="64" t="n">
        <v>-0.01047</v>
      </c>
      <c r="AT33" s="64" t="n">
        <v>-100</v>
      </c>
      <c r="AU33" s="63" t="n">
        <v>4103.06759</v>
      </c>
      <c r="AV33" s="63" t="n">
        <v>3853.89228</v>
      </c>
      <c r="AW33" s="64" t="n">
        <v>-249.175309999999</v>
      </c>
      <c r="AX33" s="64" t="n">
        <v>-6.072902883864</v>
      </c>
      <c r="AY33" s="65" t="n">
        <v>2457.58093</v>
      </c>
      <c r="AZ33" s="65" t="n">
        <v>2704.61</v>
      </c>
      <c r="BA33" s="64" t="n">
        <v>247.02907</v>
      </c>
      <c r="BB33" s="64" t="n">
        <v>10.0517165878236</v>
      </c>
      <c r="BC33" s="65" t="n">
        <v>262.13946</v>
      </c>
      <c r="BD33" s="65" t="n">
        <v>147.42527</v>
      </c>
      <c r="BE33" s="64" t="n">
        <v>-114.71419</v>
      </c>
      <c r="BF33" s="64" t="n">
        <v>-43.7607485725346</v>
      </c>
      <c r="BG33" s="65" t="n">
        <v>645.75949</v>
      </c>
      <c r="BH33" s="65" t="n">
        <v>841.22134</v>
      </c>
      <c r="BI33" s="64" t="n">
        <v>195.46185</v>
      </c>
      <c r="BJ33" s="64" t="n">
        <v>30.2685214893241</v>
      </c>
      <c r="BK33" s="65" t="n">
        <v>327.01961</v>
      </c>
      <c r="BL33" s="65" t="n">
        <v>94.27326</v>
      </c>
      <c r="BM33" s="64" t="n">
        <v>-232.74635</v>
      </c>
      <c r="BN33" s="64" t="n">
        <v>-71.1719856800025</v>
      </c>
      <c r="BO33" s="65" t="n">
        <v>340.08538</v>
      </c>
      <c r="BP33" s="65" t="n">
        <v>66.06241</v>
      </c>
      <c r="BQ33" s="64" t="n">
        <v>-274.02297</v>
      </c>
      <c r="BR33" s="64" t="n">
        <v>-80.5747574329717</v>
      </c>
      <c r="BS33" s="65" t="n">
        <v>70.48272</v>
      </c>
      <c r="BT33" s="65" t="n">
        <v>0.3</v>
      </c>
      <c r="BU33" s="64" t="n">
        <v>-70.18272</v>
      </c>
      <c r="BV33" s="64" t="n">
        <v>-99.5743637589469</v>
      </c>
      <c r="BW33" s="63" t="n">
        <v>71375.15127</v>
      </c>
      <c r="BX33" s="63" t="n">
        <v>70400.17692</v>
      </c>
      <c r="BY33" s="64" t="n">
        <v>-974.974350000004</v>
      </c>
      <c r="BZ33" s="64" t="n">
        <v>-1.36598568640764</v>
      </c>
      <c r="CA33" s="63" t="n">
        <v>112583.59094</v>
      </c>
      <c r="CB33" s="63" t="n">
        <v>121223.48625</v>
      </c>
      <c r="CC33" s="64" t="n">
        <v>8639.89531000001</v>
      </c>
      <c r="CD33" s="64" t="n">
        <v>7.67420477341545</v>
      </c>
    </row>
    <row r="34" customFormat="false" ht="15.75" hidden="false" customHeight="false" outlineLevel="0" collapsed="false">
      <c r="A34" s="61" t="n">
        <v>32</v>
      </c>
      <c r="B34" s="62" t="s">
        <v>83</v>
      </c>
      <c r="C34" s="63" t="n">
        <v>25114.1785</v>
      </c>
      <c r="D34" s="63" t="n">
        <v>29448.9265</v>
      </c>
      <c r="E34" s="64" t="n">
        <v>4334.748</v>
      </c>
      <c r="F34" s="64" t="n">
        <v>17.2601624217969</v>
      </c>
      <c r="G34" s="63" t="n">
        <v>21182.28686</v>
      </c>
      <c r="H34" s="63" t="n">
        <v>23803.22675</v>
      </c>
      <c r="I34" s="64" t="n">
        <v>2620.93989</v>
      </c>
      <c r="J34" s="64" t="n">
        <v>12.3732621851577</v>
      </c>
      <c r="K34" s="65" t="n">
        <v>16724.49356</v>
      </c>
      <c r="L34" s="65" t="n">
        <v>19405.35651</v>
      </c>
      <c r="M34" s="64" t="n">
        <v>2680.86295</v>
      </c>
      <c r="N34" s="64" t="n">
        <v>16.0295613160558</v>
      </c>
      <c r="O34" s="65" t="n">
        <v>1993.12925</v>
      </c>
      <c r="P34" s="65" t="n">
        <v>1830.59813</v>
      </c>
      <c r="Q34" s="64" t="n">
        <v>-162.53112</v>
      </c>
      <c r="R34" s="64" t="n">
        <v>-8.15457000593413</v>
      </c>
      <c r="S34" s="65" t="n">
        <v>519.27975</v>
      </c>
      <c r="T34" s="65" t="n">
        <v>505.77729</v>
      </c>
      <c r="U34" s="64" t="n">
        <v>-13.50246</v>
      </c>
      <c r="V34" s="64" t="n">
        <v>-2.60022848955693</v>
      </c>
      <c r="W34" s="65" t="n">
        <v>824.66631</v>
      </c>
      <c r="X34" s="65" t="n">
        <v>1343.11358</v>
      </c>
      <c r="Y34" s="64" t="n">
        <v>518.44727</v>
      </c>
      <c r="Z34" s="64" t="n">
        <v>62.867521531224</v>
      </c>
      <c r="AA34" s="65" t="n">
        <v>0</v>
      </c>
      <c r="AB34" s="65" t="n">
        <v>0</v>
      </c>
      <c r="AC34" s="64" t="n">
        <v>0</v>
      </c>
      <c r="AD34" s="64"/>
      <c r="AE34" s="65" t="n">
        <v>28.50977</v>
      </c>
      <c r="AF34" s="65" t="n">
        <v>9.26209</v>
      </c>
      <c r="AG34" s="64" t="n">
        <v>-19.24768</v>
      </c>
      <c r="AH34" s="64" t="n">
        <v>-67.5125755135871</v>
      </c>
      <c r="AI34" s="65" t="n">
        <v>923.65344</v>
      </c>
      <c r="AJ34" s="66" t="n">
        <v>681.51453</v>
      </c>
      <c r="AK34" s="64" t="n">
        <v>-242.13891</v>
      </c>
      <c r="AL34" s="64" t="n">
        <v>-26.2153421958781</v>
      </c>
      <c r="AM34" s="65" t="n">
        <v>167.95484</v>
      </c>
      <c r="AN34" s="65" t="n">
        <v>27.54061</v>
      </c>
      <c r="AO34" s="64" t="n">
        <v>-140.41423</v>
      </c>
      <c r="AP34" s="64" t="n">
        <v>-83.6023719233099</v>
      </c>
      <c r="AQ34" s="65" t="n">
        <v>0.59994</v>
      </c>
      <c r="AR34" s="65" t="n">
        <v>0.06401</v>
      </c>
      <c r="AS34" s="64" t="n">
        <v>-0.53593</v>
      </c>
      <c r="AT34" s="64" t="n">
        <v>-89.3305997266393</v>
      </c>
      <c r="AU34" s="63" t="n">
        <v>3931.89164</v>
      </c>
      <c r="AV34" s="63" t="n">
        <v>5645.69975</v>
      </c>
      <c r="AW34" s="64" t="n">
        <v>1713.80811</v>
      </c>
      <c r="AX34" s="64" t="n">
        <v>43.5873688014454</v>
      </c>
      <c r="AY34" s="65" t="n">
        <v>3507.21284</v>
      </c>
      <c r="AZ34" s="65" t="n">
        <v>4962.72683</v>
      </c>
      <c r="BA34" s="64" t="n">
        <v>1455.51399</v>
      </c>
      <c r="BB34" s="64" t="n">
        <v>41.5005891116662</v>
      </c>
      <c r="BC34" s="65" t="n">
        <v>177.2719</v>
      </c>
      <c r="BD34" s="65" t="n">
        <v>379.12561</v>
      </c>
      <c r="BE34" s="64" t="n">
        <v>201.85371</v>
      </c>
      <c r="BF34" s="64" t="n">
        <v>113.866726762674</v>
      </c>
      <c r="BG34" s="65" t="n">
        <v>41.86324</v>
      </c>
      <c r="BH34" s="65" t="n">
        <v>3.63326</v>
      </c>
      <c r="BI34" s="64" t="n">
        <v>-38.22998</v>
      </c>
      <c r="BJ34" s="64" t="n">
        <v>-91.32112086881</v>
      </c>
      <c r="BK34" s="65" t="n">
        <v>122.34119</v>
      </c>
      <c r="BL34" s="65" t="n">
        <v>97.50026</v>
      </c>
      <c r="BM34" s="64" t="n">
        <v>-24.84093</v>
      </c>
      <c r="BN34" s="64" t="n">
        <v>-20.3046332964393</v>
      </c>
      <c r="BO34" s="65" t="n">
        <v>75.54947</v>
      </c>
      <c r="BP34" s="65" t="n">
        <v>180.55775</v>
      </c>
      <c r="BQ34" s="64" t="n">
        <v>105.00828</v>
      </c>
      <c r="BR34" s="64" t="n">
        <v>138.992742106596</v>
      </c>
      <c r="BS34" s="65" t="n">
        <v>7.653</v>
      </c>
      <c r="BT34" s="65" t="n">
        <v>22.15604</v>
      </c>
      <c r="BU34" s="64" t="n">
        <v>14.50304</v>
      </c>
      <c r="BV34" s="64" t="n">
        <v>189.507905396577</v>
      </c>
      <c r="BW34" s="63" t="n">
        <v>56281.16972</v>
      </c>
      <c r="BX34" s="63" t="n">
        <v>42537.68083</v>
      </c>
      <c r="BY34" s="64" t="n">
        <v>-13743.48889</v>
      </c>
      <c r="BZ34" s="64" t="n">
        <v>-24.4193376903397</v>
      </c>
      <c r="CA34" s="63" t="n">
        <v>81395.34822</v>
      </c>
      <c r="CB34" s="63" t="n">
        <v>71986.60733</v>
      </c>
      <c r="CC34" s="64" t="n">
        <v>-9408.74089</v>
      </c>
      <c r="CD34" s="64" t="n">
        <v>-11.5593103239383</v>
      </c>
    </row>
    <row r="35" customFormat="false" ht="31.5" hidden="false" customHeight="false" outlineLevel="0" collapsed="false">
      <c r="A35" s="61" t="n">
        <v>33</v>
      </c>
      <c r="B35" s="62" t="s">
        <v>84</v>
      </c>
      <c r="C35" s="63" t="n">
        <v>27928.0461</v>
      </c>
      <c r="D35" s="63" t="n">
        <v>53317.80451</v>
      </c>
      <c r="E35" s="64" t="n">
        <v>25389.75841</v>
      </c>
      <c r="F35" s="64" t="n">
        <v>90.9113309219294</v>
      </c>
      <c r="G35" s="63" t="n">
        <v>20086.1053</v>
      </c>
      <c r="H35" s="63" t="n">
        <v>43687.1427</v>
      </c>
      <c r="I35" s="64" t="n">
        <v>23601.0374</v>
      </c>
      <c r="J35" s="64" t="n">
        <v>117.49932128455</v>
      </c>
      <c r="K35" s="65" t="n">
        <v>14837.86254</v>
      </c>
      <c r="L35" s="65" t="n">
        <v>36770.64389</v>
      </c>
      <c r="M35" s="64" t="n">
        <v>21932.78135</v>
      </c>
      <c r="N35" s="64" t="n">
        <v>147.816313103545</v>
      </c>
      <c r="O35" s="65" t="n">
        <v>1322.788</v>
      </c>
      <c r="P35" s="65" t="n">
        <v>1208.90969</v>
      </c>
      <c r="Q35" s="64" t="n">
        <v>-113.87831</v>
      </c>
      <c r="R35" s="64" t="n">
        <v>-8.60896152671479</v>
      </c>
      <c r="S35" s="65" t="n">
        <v>925.61175</v>
      </c>
      <c r="T35" s="65" t="n">
        <v>898.29786</v>
      </c>
      <c r="U35" s="64" t="n">
        <v>-27.31389</v>
      </c>
      <c r="V35" s="64" t="n">
        <v>-2.95090139035075</v>
      </c>
      <c r="W35" s="65" t="n">
        <v>1964.37902</v>
      </c>
      <c r="X35" s="65" t="n">
        <v>4115.36853</v>
      </c>
      <c r="Y35" s="64" t="n">
        <v>2150.98951</v>
      </c>
      <c r="Z35" s="64" t="n">
        <v>109.499719152977</v>
      </c>
      <c r="AA35" s="65" t="n">
        <v>0</v>
      </c>
      <c r="AB35" s="65" t="n">
        <v>0</v>
      </c>
      <c r="AC35" s="64" t="n">
        <v>0</v>
      </c>
      <c r="AD35" s="64"/>
      <c r="AE35" s="65" t="n">
        <v>79.74972</v>
      </c>
      <c r="AF35" s="65" t="n">
        <v>11.24101</v>
      </c>
      <c r="AG35" s="64" t="n">
        <v>-68.50871</v>
      </c>
      <c r="AH35" s="64" t="n">
        <v>-85.9046401667617</v>
      </c>
      <c r="AI35" s="65" t="n">
        <v>723.46523</v>
      </c>
      <c r="AJ35" s="66" t="n">
        <v>346.81658</v>
      </c>
      <c r="AK35" s="64" t="n">
        <v>-376.64865</v>
      </c>
      <c r="AL35" s="64" t="n">
        <v>-52.0617487035279</v>
      </c>
      <c r="AM35" s="65" t="n">
        <v>227.1204</v>
      </c>
      <c r="AN35" s="65" t="n">
        <v>335.86514</v>
      </c>
      <c r="AO35" s="64" t="n">
        <v>108.74474</v>
      </c>
      <c r="AP35" s="64" t="n">
        <v>47.8797765414292</v>
      </c>
      <c r="AQ35" s="65" t="n">
        <v>5.12864</v>
      </c>
      <c r="AR35" s="65" t="n">
        <v>0</v>
      </c>
      <c r="AS35" s="64" t="n">
        <v>-5.12864</v>
      </c>
      <c r="AT35" s="64" t="n">
        <v>-100</v>
      </c>
      <c r="AU35" s="63" t="n">
        <v>7841.9408</v>
      </c>
      <c r="AV35" s="63" t="n">
        <v>9630.66181</v>
      </c>
      <c r="AW35" s="64" t="n">
        <v>1788.72101</v>
      </c>
      <c r="AX35" s="64" t="n">
        <v>22.8096724474125</v>
      </c>
      <c r="AY35" s="65" t="n">
        <v>6555.95585</v>
      </c>
      <c r="AZ35" s="65" t="n">
        <v>7086.33564</v>
      </c>
      <c r="BA35" s="64" t="n">
        <v>530.37979</v>
      </c>
      <c r="BB35" s="64" t="n">
        <v>8.09004517624994</v>
      </c>
      <c r="BC35" s="65" t="n">
        <v>153.60399</v>
      </c>
      <c r="BD35" s="65" t="n">
        <v>491.03714</v>
      </c>
      <c r="BE35" s="64" t="n">
        <v>337.43315</v>
      </c>
      <c r="BF35" s="64" t="s">
        <v>82</v>
      </c>
      <c r="BG35" s="65" t="n">
        <v>558.14258</v>
      </c>
      <c r="BH35" s="65" t="n">
        <v>1408.63032</v>
      </c>
      <c r="BI35" s="64" t="n">
        <v>850.48774</v>
      </c>
      <c r="BJ35" s="64" t="n">
        <v>152.378222066483</v>
      </c>
      <c r="BK35" s="65" t="n">
        <v>425.01634</v>
      </c>
      <c r="BL35" s="65" t="n">
        <v>87.484</v>
      </c>
      <c r="BM35" s="64" t="n">
        <v>-337.53234</v>
      </c>
      <c r="BN35" s="64" t="n">
        <v>-79.41632079369</v>
      </c>
      <c r="BO35" s="65" t="n">
        <v>128.99507</v>
      </c>
      <c r="BP35" s="65" t="n">
        <v>164.46746</v>
      </c>
      <c r="BQ35" s="64" t="n">
        <v>35.47239</v>
      </c>
      <c r="BR35" s="64" t="n">
        <v>27.4990276760189</v>
      </c>
      <c r="BS35" s="65" t="n">
        <v>20.22697</v>
      </c>
      <c r="BT35" s="65" t="n">
        <v>392.70725</v>
      </c>
      <c r="BU35" s="64" t="n">
        <v>372.48028</v>
      </c>
      <c r="BV35" s="64" t="s">
        <v>85</v>
      </c>
      <c r="BW35" s="63" t="n">
        <v>49198.01058</v>
      </c>
      <c r="BX35" s="63" t="n">
        <v>47383.6892</v>
      </c>
      <c r="BY35" s="64" t="n">
        <v>-1814.32137999999</v>
      </c>
      <c r="BZ35" s="64" t="n">
        <v>-3.68779419860842</v>
      </c>
      <c r="CA35" s="63" t="n">
        <v>77126.05668</v>
      </c>
      <c r="CB35" s="63" t="n">
        <v>100701.49371</v>
      </c>
      <c r="CC35" s="64" t="n">
        <v>23575.43703</v>
      </c>
      <c r="CD35" s="64" t="n">
        <v>30.567408791319</v>
      </c>
    </row>
    <row r="36" customFormat="false" ht="15.75" hidden="false" customHeight="false" outlineLevel="0" collapsed="false">
      <c r="A36" s="67" t="n">
        <v>34</v>
      </c>
      <c r="B36" s="68" t="s">
        <v>86</v>
      </c>
      <c r="C36" s="69" t="n">
        <v>1444455.48406</v>
      </c>
      <c r="D36" s="69" t="n">
        <v>1647898.75562</v>
      </c>
      <c r="E36" s="70" t="n">
        <v>203443.271560001</v>
      </c>
      <c r="F36" s="70" t="n">
        <v>14.0844265403163</v>
      </c>
      <c r="G36" s="69" t="n">
        <v>1240218.13632</v>
      </c>
      <c r="H36" s="69" t="n">
        <v>1440606.87519</v>
      </c>
      <c r="I36" s="70" t="n">
        <v>200388.73887</v>
      </c>
      <c r="J36" s="70" t="n">
        <v>16.1575397909111</v>
      </c>
      <c r="K36" s="71" t="n">
        <v>870214.38001</v>
      </c>
      <c r="L36" s="71" t="n">
        <v>1018919.87673</v>
      </c>
      <c r="M36" s="70" t="n">
        <v>148705.49672</v>
      </c>
      <c r="N36" s="70" t="n">
        <v>17.0883750183824</v>
      </c>
      <c r="O36" s="71" t="n">
        <v>102764.53054</v>
      </c>
      <c r="P36" s="71" t="n">
        <v>95660.8755</v>
      </c>
      <c r="Q36" s="70" t="n">
        <v>-7103.65503999997</v>
      </c>
      <c r="R36" s="70" t="n">
        <v>-6.91255533662458</v>
      </c>
      <c r="S36" s="71" t="n">
        <v>73114.55375</v>
      </c>
      <c r="T36" s="71" t="n">
        <v>70732.92615</v>
      </c>
      <c r="U36" s="70" t="n">
        <v>-2381.62759999999</v>
      </c>
      <c r="V36" s="70" t="n">
        <v>-3.25739196623353</v>
      </c>
      <c r="W36" s="71" t="n">
        <v>66532.1905</v>
      </c>
      <c r="X36" s="71" t="n">
        <v>143612.91068</v>
      </c>
      <c r="Y36" s="70" t="n">
        <v>77080.72018</v>
      </c>
      <c r="Z36" s="70" t="n">
        <v>115.85477586222</v>
      </c>
      <c r="AA36" s="71" t="n">
        <v>888.67653</v>
      </c>
      <c r="AB36" s="71" t="n">
        <v>1992.15218</v>
      </c>
      <c r="AC36" s="70" t="n">
        <v>1103.47565</v>
      </c>
      <c r="AD36" s="70" t="n">
        <v>124.170675465009</v>
      </c>
      <c r="AE36" s="71" t="n">
        <v>2941.48863</v>
      </c>
      <c r="AF36" s="71" t="n">
        <v>1328.6203</v>
      </c>
      <c r="AG36" s="70" t="n">
        <v>-1612.86833</v>
      </c>
      <c r="AH36" s="70" t="n">
        <v>-54.8317037009931</v>
      </c>
      <c r="AI36" s="71" t="n">
        <v>108149.40539</v>
      </c>
      <c r="AJ36" s="71" t="n">
        <v>92082.86904</v>
      </c>
      <c r="AK36" s="70" t="n">
        <v>-16066.53635</v>
      </c>
      <c r="AL36" s="70" t="n">
        <v>-14.855871183075</v>
      </c>
      <c r="AM36" s="71" t="n">
        <v>15591.2587</v>
      </c>
      <c r="AN36" s="71" t="n">
        <v>16224.85788</v>
      </c>
      <c r="AO36" s="70" t="n">
        <v>633.599179999999</v>
      </c>
      <c r="AP36" s="70" t="n">
        <v>4.06381031956067</v>
      </c>
      <c r="AQ36" s="71" t="n">
        <v>21.65227</v>
      </c>
      <c r="AR36" s="71" t="n">
        <v>51.78673</v>
      </c>
      <c r="AS36" s="70" t="n">
        <v>30.13446</v>
      </c>
      <c r="AT36" s="70" t="n">
        <v>139.174599245252</v>
      </c>
      <c r="AU36" s="69" t="n">
        <v>204237.34774</v>
      </c>
      <c r="AV36" s="69" t="n">
        <v>207291.88043</v>
      </c>
      <c r="AW36" s="70" t="n">
        <v>3054.53268999993</v>
      </c>
      <c r="AX36" s="70" t="n">
        <v>1.49557988477625</v>
      </c>
      <c r="AY36" s="71" t="n">
        <v>103622.43988</v>
      </c>
      <c r="AZ36" s="71" t="n">
        <v>95014.36878</v>
      </c>
      <c r="BA36" s="70" t="n">
        <v>-8608.07109999999</v>
      </c>
      <c r="BB36" s="70" t="n">
        <v>-8.30714959999838</v>
      </c>
      <c r="BC36" s="71" t="n">
        <v>7608.53905</v>
      </c>
      <c r="BD36" s="71" t="n">
        <v>9599.60284</v>
      </c>
      <c r="BE36" s="70" t="n">
        <v>1991.06379</v>
      </c>
      <c r="BF36" s="70" t="n">
        <v>26.1688055606418</v>
      </c>
      <c r="BG36" s="71" t="n">
        <v>56076.2109</v>
      </c>
      <c r="BH36" s="71" t="n">
        <v>63430.55976</v>
      </c>
      <c r="BI36" s="70" t="n">
        <v>7354.34885999997</v>
      </c>
      <c r="BJ36" s="70" t="n">
        <v>13.1149176129516</v>
      </c>
      <c r="BK36" s="71" t="n">
        <v>23358.84166</v>
      </c>
      <c r="BL36" s="71" t="n">
        <v>17627.8514</v>
      </c>
      <c r="BM36" s="70" t="n">
        <v>-5730.99026</v>
      </c>
      <c r="BN36" s="70" t="n">
        <v>-24.5345652983034</v>
      </c>
      <c r="BO36" s="71" t="n">
        <v>12534.95317</v>
      </c>
      <c r="BP36" s="71" t="n">
        <v>20482.00073</v>
      </c>
      <c r="BQ36" s="70" t="n">
        <v>7947.04756</v>
      </c>
      <c r="BR36" s="70" t="n">
        <v>63.3991005169428</v>
      </c>
      <c r="BS36" s="71" t="n">
        <v>1036.36308</v>
      </c>
      <c r="BT36" s="71" t="n">
        <v>1137.49692</v>
      </c>
      <c r="BU36" s="70" t="n">
        <v>101.13384</v>
      </c>
      <c r="BV36" s="70" t="n">
        <v>9.75853365984438</v>
      </c>
      <c r="BW36" s="69" t="n">
        <v>2476095.19202</v>
      </c>
      <c r="BX36" s="69" t="n">
        <v>2308769.81477</v>
      </c>
      <c r="BY36" s="70" t="n">
        <v>-167325.377249999</v>
      </c>
      <c r="BZ36" s="70" t="n">
        <v>-6.75763103895434</v>
      </c>
      <c r="CA36" s="69" t="n">
        <v>3920550.67608</v>
      </c>
      <c r="CB36" s="69" t="n">
        <v>3956668.57039</v>
      </c>
      <c r="CC36" s="70" t="n">
        <v>36117.8943100008</v>
      </c>
      <c r="CD36" s="70" t="n">
        <v>0.92124543958488</v>
      </c>
    </row>
    <row r="37" customFormat="false" ht="15.75" hidden="false" customHeight="false" outlineLevel="0" collapsed="false">
      <c r="A37" s="61" t="n">
        <v>35</v>
      </c>
      <c r="B37" s="62" t="s">
        <v>87</v>
      </c>
      <c r="C37" s="63" t="n">
        <v>1850548.44466</v>
      </c>
      <c r="D37" s="63" t="n">
        <v>2043291.57022</v>
      </c>
      <c r="E37" s="64" t="n">
        <v>192743.12556</v>
      </c>
      <c r="F37" s="64" t="n">
        <v>10.4154595961098</v>
      </c>
      <c r="G37" s="63" t="n">
        <v>1323616.75682</v>
      </c>
      <c r="H37" s="63" t="n">
        <v>1471565.66644</v>
      </c>
      <c r="I37" s="64" t="n">
        <v>147948.90962</v>
      </c>
      <c r="J37" s="64" t="n">
        <v>11.1776244035659</v>
      </c>
      <c r="K37" s="65" t="n">
        <v>505936.25533</v>
      </c>
      <c r="L37" s="65" t="n">
        <v>852892.4864</v>
      </c>
      <c r="M37" s="64" t="n">
        <v>346956.23107</v>
      </c>
      <c r="N37" s="64" t="n">
        <v>68.5770642872185</v>
      </c>
      <c r="O37" s="65" t="n">
        <v>16026.24541</v>
      </c>
      <c r="P37" s="65" t="n">
        <v>14684.35798</v>
      </c>
      <c r="Q37" s="64" t="n">
        <v>-1341.88743</v>
      </c>
      <c r="R37" s="64" t="n">
        <v>-8.37306178503103</v>
      </c>
      <c r="S37" s="65" t="n">
        <v>143723.63468</v>
      </c>
      <c r="T37" s="65" t="n">
        <v>144870.81415</v>
      </c>
      <c r="U37" s="64" t="n">
        <v>1147.17947</v>
      </c>
      <c r="V37" s="64" t="n">
        <v>0.798184287889868</v>
      </c>
      <c r="W37" s="65" t="n">
        <v>2781.13317</v>
      </c>
      <c r="X37" s="65" t="n">
        <v>7433.52609</v>
      </c>
      <c r="Y37" s="64" t="n">
        <v>4652.39292</v>
      </c>
      <c r="Z37" s="64" t="n">
        <v>167.284075792746</v>
      </c>
      <c r="AA37" s="65" t="n">
        <v>1767.76615</v>
      </c>
      <c r="AB37" s="65" t="n">
        <v>2494.42423</v>
      </c>
      <c r="AC37" s="64" t="n">
        <v>726.65808</v>
      </c>
      <c r="AD37" s="64" t="n">
        <v>41.1060071491922</v>
      </c>
      <c r="AE37" s="65" t="n">
        <v>18793.25287</v>
      </c>
      <c r="AF37" s="65" t="n">
        <v>15148.93789</v>
      </c>
      <c r="AG37" s="64" t="n">
        <v>-3644.31498</v>
      </c>
      <c r="AH37" s="64" t="n">
        <v>-19.3916136030792</v>
      </c>
      <c r="AI37" s="65" t="n">
        <v>594957.37811</v>
      </c>
      <c r="AJ37" s="66" t="n">
        <v>393198.46971</v>
      </c>
      <c r="AK37" s="64" t="n">
        <v>-201758.9084</v>
      </c>
      <c r="AL37" s="64" t="n">
        <v>-33.9114894315501</v>
      </c>
      <c r="AM37" s="65" t="n">
        <v>39527.46511</v>
      </c>
      <c r="AN37" s="65" t="n">
        <v>40822.12264</v>
      </c>
      <c r="AO37" s="64" t="n">
        <v>1294.65753</v>
      </c>
      <c r="AP37" s="64" t="n">
        <v>3.27533659544605</v>
      </c>
      <c r="AQ37" s="65" t="n">
        <v>103.62599</v>
      </c>
      <c r="AR37" s="65" t="n">
        <v>20.52735</v>
      </c>
      <c r="AS37" s="64" t="n">
        <v>-83.09864</v>
      </c>
      <c r="AT37" s="64" t="n">
        <v>-80.1909250758425</v>
      </c>
      <c r="AU37" s="63" t="n">
        <v>526931.68784</v>
      </c>
      <c r="AV37" s="63" t="n">
        <v>571725.90378</v>
      </c>
      <c r="AW37" s="64" t="n">
        <v>44794.21594</v>
      </c>
      <c r="AX37" s="64" t="n">
        <v>8.50095315459592</v>
      </c>
      <c r="AY37" s="65" t="n">
        <v>335495.29955</v>
      </c>
      <c r="AZ37" s="65" t="n">
        <v>331215.08708</v>
      </c>
      <c r="BA37" s="64" t="n">
        <v>-4280.21247000003</v>
      </c>
      <c r="BB37" s="64" t="n">
        <v>-1.27578910218446</v>
      </c>
      <c r="BC37" s="65" t="n">
        <v>14552.89291</v>
      </c>
      <c r="BD37" s="65" t="n">
        <v>22402.99626</v>
      </c>
      <c r="BE37" s="64" t="n">
        <v>7850.10335</v>
      </c>
      <c r="BF37" s="64" t="n">
        <v>53.9418753271098</v>
      </c>
      <c r="BG37" s="65" t="n">
        <v>9694.64615</v>
      </c>
      <c r="BH37" s="65" t="n">
        <v>51321.40502</v>
      </c>
      <c r="BI37" s="64" t="n">
        <v>41626.75887</v>
      </c>
      <c r="BJ37" s="64" t="s">
        <v>42</v>
      </c>
      <c r="BK37" s="65" t="n">
        <v>117332.31199</v>
      </c>
      <c r="BL37" s="65" t="n">
        <v>114113.77573</v>
      </c>
      <c r="BM37" s="64" t="n">
        <v>-3218.53625999998</v>
      </c>
      <c r="BN37" s="64" t="n">
        <v>-2.74309455376137</v>
      </c>
      <c r="BO37" s="65" t="n">
        <v>45329.94112</v>
      </c>
      <c r="BP37" s="65" t="n">
        <v>48120.68609</v>
      </c>
      <c r="BQ37" s="64" t="n">
        <v>2790.74497000001</v>
      </c>
      <c r="BR37" s="64" t="n">
        <v>6.1565157620924</v>
      </c>
      <c r="BS37" s="65" t="n">
        <v>4526.59612</v>
      </c>
      <c r="BT37" s="65" t="n">
        <v>4551.9536</v>
      </c>
      <c r="BU37" s="64" t="n">
        <v>25.3574799999997</v>
      </c>
      <c r="BV37" s="64" t="n">
        <v>0.560188700908441</v>
      </c>
      <c r="BW37" s="63" t="n">
        <v>1386353.91014</v>
      </c>
      <c r="BX37" s="63" t="n">
        <v>1763176.6392</v>
      </c>
      <c r="BY37" s="64" t="n">
        <v>376822.72906</v>
      </c>
      <c r="BZ37" s="64" t="n">
        <v>27.1808465575682</v>
      </c>
      <c r="CA37" s="63" t="n">
        <v>3236902.3548</v>
      </c>
      <c r="CB37" s="63" t="n">
        <v>3806468.20942</v>
      </c>
      <c r="CC37" s="64" t="n">
        <v>569565.85462</v>
      </c>
      <c r="CD37" s="64" t="n">
        <v>17.5960159494892</v>
      </c>
    </row>
    <row r="38" customFormat="false" ht="31.5" hidden="false" customHeight="false" outlineLevel="0" collapsed="false">
      <c r="A38" s="61" t="n">
        <v>36</v>
      </c>
      <c r="B38" s="62" t="s">
        <v>88</v>
      </c>
      <c r="C38" s="63" t="n">
        <v>491502.88526</v>
      </c>
      <c r="D38" s="63" t="n">
        <v>504233.33642</v>
      </c>
      <c r="E38" s="64" t="n">
        <v>12730.45116</v>
      </c>
      <c r="F38" s="64" t="n">
        <v>2.59010710654644</v>
      </c>
      <c r="G38" s="63" t="n">
        <v>370195.6444</v>
      </c>
      <c r="H38" s="63" t="n">
        <v>378395.51673</v>
      </c>
      <c r="I38" s="64" t="n">
        <v>8199.8723300001</v>
      </c>
      <c r="J38" s="64" t="n">
        <v>2.21501048271115</v>
      </c>
      <c r="K38" s="65" t="n">
        <v>259379.77384</v>
      </c>
      <c r="L38" s="65" t="n">
        <v>277627.57619</v>
      </c>
      <c r="M38" s="64" t="n">
        <v>18247.80235</v>
      </c>
      <c r="N38" s="64" t="n">
        <v>7.03516780813305</v>
      </c>
      <c r="O38" s="65" t="n">
        <v>5198.92884</v>
      </c>
      <c r="P38" s="65" t="n">
        <v>4750.10835</v>
      </c>
      <c r="Q38" s="64" t="n">
        <v>-448.82049</v>
      </c>
      <c r="R38" s="64" t="n">
        <v>-8.63294158879083</v>
      </c>
      <c r="S38" s="65" t="n">
        <v>39534.8003</v>
      </c>
      <c r="T38" s="65" t="n">
        <v>40170.74349</v>
      </c>
      <c r="U38" s="64" t="n">
        <v>635.943190000005</v>
      </c>
      <c r="V38" s="64" t="n">
        <v>1.6085655806386</v>
      </c>
      <c r="W38" s="65" t="n">
        <v>1049.15072</v>
      </c>
      <c r="X38" s="65" t="n">
        <v>1781.51022</v>
      </c>
      <c r="Y38" s="64" t="n">
        <v>732.3595</v>
      </c>
      <c r="Z38" s="64" t="n">
        <v>69.8049847404194</v>
      </c>
      <c r="AA38" s="65" t="n">
        <v>787.3895</v>
      </c>
      <c r="AB38" s="65" t="n">
        <v>1785.19983</v>
      </c>
      <c r="AC38" s="64" t="n">
        <v>997.81033</v>
      </c>
      <c r="AD38" s="64" t="n">
        <v>126.72385522032</v>
      </c>
      <c r="AE38" s="65" t="n">
        <v>1814.19123</v>
      </c>
      <c r="AF38" s="65" t="n">
        <v>1200.60346</v>
      </c>
      <c r="AG38" s="64" t="n">
        <v>-613.58777</v>
      </c>
      <c r="AH38" s="64" t="n">
        <v>-33.8215597040451</v>
      </c>
      <c r="AI38" s="65" t="n">
        <v>55398.81061</v>
      </c>
      <c r="AJ38" s="66" t="n">
        <v>41028.88977</v>
      </c>
      <c r="AK38" s="64" t="n">
        <v>-14369.92084</v>
      </c>
      <c r="AL38" s="64" t="n">
        <v>-25.939042159519</v>
      </c>
      <c r="AM38" s="65" t="n">
        <v>7032.59471</v>
      </c>
      <c r="AN38" s="65" t="n">
        <v>8105.5341</v>
      </c>
      <c r="AO38" s="64" t="n">
        <v>1072.93939</v>
      </c>
      <c r="AP38" s="64" t="n">
        <v>15.2566646343821</v>
      </c>
      <c r="AQ38" s="65" t="n">
        <v>0.00465</v>
      </c>
      <c r="AR38" s="65" t="n">
        <v>1945.35132</v>
      </c>
      <c r="AS38" s="64" t="n">
        <v>1945.34667</v>
      </c>
      <c r="AT38" s="64" t="s">
        <v>89</v>
      </c>
      <c r="AU38" s="63" t="n">
        <v>121307.24086</v>
      </c>
      <c r="AV38" s="63" t="n">
        <v>125837.81969</v>
      </c>
      <c r="AW38" s="64" t="n">
        <v>4530.57883000001</v>
      </c>
      <c r="AX38" s="64" t="n">
        <v>3.73479670123626</v>
      </c>
      <c r="AY38" s="65" t="n">
        <v>78484.40998</v>
      </c>
      <c r="AZ38" s="65" t="n">
        <v>97759.36164</v>
      </c>
      <c r="BA38" s="64" t="n">
        <v>19274.95166</v>
      </c>
      <c r="BB38" s="64" t="n">
        <v>24.5589559313904</v>
      </c>
      <c r="BC38" s="65" t="n">
        <v>6574.91685</v>
      </c>
      <c r="BD38" s="65" t="n">
        <v>5662.32017</v>
      </c>
      <c r="BE38" s="64" t="n">
        <v>-912.59668</v>
      </c>
      <c r="BF38" s="64" t="n">
        <v>-13.8799729459696</v>
      </c>
      <c r="BG38" s="65" t="n">
        <v>3541.17494</v>
      </c>
      <c r="BH38" s="65" t="n">
        <v>1535.19078</v>
      </c>
      <c r="BI38" s="64" t="n">
        <v>-2005.98416</v>
      </c>
      <c r="BJ38" s="64" t="n">
        <v>-56.6474177070732</v>
      </c>
      <c r="BK38" s="65" t="n">
        <v>26449.71608</v>
      </c>
      <c r="BL38" s="65" t="n">
        <v>14178.56864</v>
      </c>
      <c r="BM38" s="64" t="n">
        <v>-12271.14744</v>
      </c>
      <c r="BN38" s="64" t="n">
        <v>-46.3942501419849</v>
      </c>
      <c r="BO38" s="65" t="n">
        <v>4176.15231</v>
      </c>
      <c r="BP38" s="65" t="n">
        <v>6711.48479</v>
      </c>
      <c r="BQ38" s="64" t="n">
        <v>2535.33248</v>
      </c>
      <c r="BR38" s="64" t="n">
        <v>60.7097704250159</v>
      </c>
      <c r="BS38" s="65" t="n">
        <v>2080.8707</v>
      </c>
      <c r="BT38" s="65" t="n">
        <v>-9.10633</v>
      </c>
      <c r="BU38" s="64" t="n">
        <v>-2089.97703</v>
      </c>
      <c r="BV38" s="64" t="n">
        <v>-100.437621136191</v>
      </c>
      <c r="BW38" s="63" t="n">
        <v>508921.41076</v>
      </c>
      <c r="BX38" s="63" t="n">
        <v>449219.00707</v>
      </c>
      <c r="BY38" s="64" t="n">
        <v>-59702.40369</v>
      </c>
      <c r="BZ38" s="64" t="n">
        <v>-11.7311636782668</v>
      </c>
      <c r="CA38" s="63" t="n">
        <v>1000424.29602</v>
      </c>
      <c r="CB38" s="63" t="n">
        <v>953452.34349</v>
      </c>
      <c r="CC38" s="64" t="n">
        <v>-46971.95253</v>
      </c>
      <c r="CD38" s="64" t="n">
        <v>-4.69520309701285</v>
      </c>
    </row>
    <row r="39" customFormat="false" ht="15.75" hidden="false" customHeight="false" outlineLevel="0" collapsed="false">
      <c r="A39" s="61" t="n">
        <v>37</v>
      </c>
      <c r="B39" s="62" t="s">
        <v>90</v>
      </c>
      <c r="C39" s="63" t="n">
        <v>154389.90119</v>
      </c>
      <c r="D39" s="63" t="n">
        <v>170659.8326</v>
      </c>
      <c r="E39" s="64" t="n">
        <v>16269.93141</v>
      </c>
      <c r="F39" s="64" t="n">
        <v>10.5382096138383</v>
      </c>
      <c r="G39" s="63" t="n">
        <v>126775.64588</v>
      </c>
      <c r="H39" s="63" t="n">
        <v>139226.685</v>
      </c>
      <c r="I39" s="64" t="n">
        <v>12451.03912</v>
      </c>
      <c r="J39" s="64" t="n">
        <v>9.82131783559248</v>
      </c>
      <c r="K39" s="65" t="n">
        <v>94880.66089</v>
      </c>
      <c r="L39" s="65" t="n">
        <v>108070.30146</v>
      </c>
      <c r="M39" s="64" t="n">
        <v>13189.64057</v>
      </c>
      <c r="N39" s="64" t="n">
        <v>13.9012950018249</v>
      </c>
      <c r="O39" s="65" t="n">
        <v>1988.99979</v>
      </c>
      <c r="P39" s="65" t="n">
        <v>1819.10894</v>
      </c>
      <c r="Q39" s="64" t="n">
        <v>-169.89085</v>
      </c>
      <c r="R39" s="64" t="n">
        <v>-8.54152176657597</v>
      </c>
      <c r="S39" s="65" t="n">
        <v>14105.57725</v>
      </c>
      <c r="T39" s="65" t="n">
        <v>14452.0176</v>
      </c>
      <c r="U39" s="64" t="n">
        <v>346.440349999999</v>
      </c>
      <c r="V39" s="64" t="n">
        <v>2.45605226826146</v>
      </c>
      <c r="W39" s="65" t="n">
        <v>3.773</v>
      </c>
      <c r="X39" s="65" t="n">
        <v>28.53</v>
      </c>
      <c r="Y39" s="64" t="n">
        <v>24.757</v>
      </c>
      <c r="Z39" s="64" t="s">
        <v>91</v>
      </c>
      <c r="AA39" s="65" t="n">
        <v>1848.55272</v>
      </c>
      <c r="AB39" s="65" t="n">
        <v>1702.47099</v>
      </c>
      <c r="AC39" s="64" t="n">
        <v>-146.08173</v>
      </c>
      <c r="AD39" s="64" t="n">
        <v>-7.90249195597733</v>
      </c>
      <c r="AE39" s="65" t="n">
        <v>514.82065</v>
      </c>
      <c r="AF39" s="65" t="n">
        <v>236.63348</v>
      </c>
      <c r="AG39" s="64" t="n">
        <v>-278.18717</v>
      </c>
      <c r="AH39" s="64" t="n">
        <v>-54.0357442926969</v>
      </c>
      <c r="AI39" s="65" t="n">
        <v>10422.36072</v>
      </c>
      <c r="AJ39" s="66" t="n">
        <v>10380.90681</v>
      </c>
      <c r="AK39" s="64" t="n">
        <v>-41.4539100000002</v>
      </c>
      <c r="AL39" s="64" t="n">
        <v>-0.397740119668399</v>
      </c>
      <c r="AM39" s="65" t="n">
        <v>3010.90086</v>
      </c>
      <c r="AN39" s="65" t="n">
        <v>2536.71572</v>
      </c>
      <c r="AO39" s="64" t="n">
        <v>-474.18514</v>
      </c>
      <c r="AP39" s="64" t="n">
        <v>-15.7489456494426</v>
      </c>
      <c r="AQ39" s="65" t="n">
        <v>0</v>
      </c>
      <c r="AR39" s="65" t="n">
        <v>0</v>
      </c>
      <c r="AS39" s="64" t="n">
        <v>0</v>
      </c>
      <c r="AT39" s="64"/>
      <c r="AU39" s="63" t="n">
        <v>27614.25531</v>
      </c>
      <c r="AV39" s="63" t="n">
        <v>31433.1476</v>
      </c>
      <c r="AW39" s="64" t="n">
        <v>3818.89229000001</v>
      </c>
      <c r="AX39" s="64" t="n">
        <v>13.8294234160176</v>
      </c>
      <c r="AY39" s="65" t="n">
        <v>17789.62793</v>
      </c>
      <c r="AZ39" s="65" t="n">
        <v>18018.58136</v>
      </c>
      <c r="BA39" s="64" t="n">
        <v>228.953430000001</v>
      </c>
      <c r="BB39" s="64" t="n">
        <v>1.28700516335083</v>
      </c>
      <c r="BC39" s="65" t="n">
        <v>573.02079</v>
      </c>
      <c r="BD39" s="65" t="n">
        <v>1253.34486</v>
      </c>
      <c r="BE39" s="64" t="n">
        <v>680.32407</v>
      </c>
      <c r="BF39" s="64" t="n">
        <v>118.725896489724</v>
      </c>
      <c r="BG39" s="65" t="n">
        <v>903.74384</v>
      </c>
      <c r="BH39" s="65" t="n">
        <v>812.16703</v>
      </c>
      <c r="BI39" s="64" t="n">
        <v>-91.5768099999999</v>
      </c>
      <c r="BJ39" s="64" t="n">
        <v>-10.1330494269261</v>
      </c>
      <c r="BK39" s="65" t="n">
        <v>6832.00955</v>
      </c>
      <c r="BL39" s="65" t="n">
        <v>9406.02292</v>
      </c>
      <c r="BM39" s="64" t="n">
        <v>2574.01337</v>
      </c>
      <c r="BN39" s="64" t="n">
        <v>37.6757870603386</v>
      </c>
      <c r="BO39" s="65" t="n">
        <v>1516.24773</v>
      </c>
      <c r="BP39" s="65" t="n">
        <v>1541.79602</v>
      </c>
      <c r="BQ39" s="64" t="n">
        <v>25.54829</v>
      </c>
      <c r="BR39" s="64" t="n">
        <v>1.68496806257379</v>
      </c>
      <c r="BS39" s="65" t="n">
        <v>-0.39453</v>
      </c>
      <c r="BT39" s="65" t="n">
        <v>401.23541</v>
      </c>
      <c r="BU39" s="64" t="n">
        <v>401.62994</v>
      </c>
      <c r="BV39" s="64"/>
      <c r="BW39" s="63" t="n">
        <v>159096.54707</v>
      </c>
      <c r="BX39" s="63" t="n">
        <v>266892.36115</v>
      </c>
      <c r="BY39" s="64" t="n">
        <v>107795.81408</v>
      </c>
      <c r="BZ39" s="64" t="n">
        <v>67.7549677005696</v>
      </c>
      <c r="CA39" s="63" t="n">
        <v>313486.44826</v>
      </c>
      <c r="CB39" s="63" t="n">
        <v>437552.19375</v>
      </c>
      <c r="CC39" s="64" t="n">
        <v>124065.74549</v>
      </c>
      <c r="CD39" s="64" t="n">
        <v>39.5761112413708</v>
      </c>
    </row>
    <row r="40" customFormat="false" ht="15.75" hidden="false" customHeight="false" outlineLevel="0" collapsed="false">
      <c r="A40" s="61" t="n">
        <v>38</v>
      </c>
      <c r="B40" s="62" t="s">
        <v>92</v>
      </c>
      <c r="C40" s="63" t="n">
        <v>160778.40583</v>
      </c>
      <c r="D40" s="63" t="n">
        <v>151665.88159</v>
      </c>
      <c r="E40" s="64" t="n">
        <v>-9112.52424</v>
      </c>
      <c r="F40" s="64" t="n">
        <v>-5.66775382114136</v>
      </c>
      <c r="G40" s="63" t="n">
        <v>122975.72388</v>
      </c>
      <c r="H40" s="63" t="n">
        <v>122085.74237</v>
      </c>
      <c r="I40" s="64" t="n">
        <v>-889.981509999969</v>
      </c>
      <c r="J40" s="64" t="n">
        <v>-0.723705038620807</v>
      </c>
      <c r="K40" s="65" t="n">
        <v>80817.45831</v>
      </c>
      <c r="L40" s="65" t="n">
        <v>81315.34587</v>
      </c>
      <c r="M40" s="64" t="n">
        <v>497.887560000003</v>
      </c>
      <c r="N40" s="64" t="n">
        <v>0.61606436333372</v>
      </c>
      <c r="O40" s="65" t="n">
        <v>8004.17561</v>
      </c>
      <c r="P40" s="65" t="n">
        <v>7316.00937</v>
      </c>
      <c r="Q40" s="64" t="n">
        <v>-688.166240000001</v>
      </c>
      <c r="R40" s="64" t="n">
        <v>-8.59759047690359</v>
      </c>
      <c r="S40" s="65" t="n">
        <v>12193.72858</v>
      </c>
      <c r="T40" s="65" t="n">
        <v>11602.7062</v>
      </c>
      <c r="U40" s="64" t="n">
        <v>-591.022380000002</v>
      </c>
      <c r="V40" s="64" t="n">
        <v>-4.84693730980193</v>
      </c>
      <c r="W40" s="65" t="n">
        <v>4824.84395</v>
      </c>
      <c r="X40" s="65" t="n">
        <v>6294.27306</v>
      </c>
      <c r="Y40" s="64" t="n">
        <v>1469.42911</v>
      </c>
      <c r="Z40" s="64" t="n">
        <v>30.4554743164284</v>
      </c>
      <c r="AA40" s="65" t="n">
        <v>175.09627</v>
      </c>
      <c r="AB40" s="65" t="n">
        <v>599.2645</v>
      </c>
      <c r="AC40" s="64" t="n">
        <v>424.16823</v>
      </c>
      <c r="AD40" s="64" t="s">
        <v>93</v>
      </c>
      <c r="AE40" s="65" t="n">
        <v>532.70767</v>
      </c>
      <c r="AF40" s="65" t="n">
        <v>393.89539</v>
      </c>
      <c r="AG40" s="64" t="n">
        <v>-138.81228</v>
      </c>
      <c r="AH40" s="64" t="n">
        <v>-26.0578714776155</v>
      </c>
      <c r="AI40" s="65" t="n">
        <v>14820.42353</v>
      </c>
      <c r="AJ40" s="66" t="n">
        <v>13053.70631</v>
      </c>
      <c r="AK40" s="64" t="n">
        <v>-1766.71722</v>
      </c>
      <c r="AL40" s="64" t="n">
        <v>-11.9208281492344</v>
      </c>
      <c r="AM40" s="65" t="n">
        <v>1605.62082</v>
      </c>
      <c r="AN40" s="65" t="n">
        <v>1510.31237</v>
      </c>
      <c r="AO40" s="64" t="n">
        <v>-95.30845</v>
      </c>
      <c r="AP40" s="64" t="n">
        <v>-5.93592514576386</v>
      </c>
      <c r="AQ40" s="65" t="n">
        <v>1.66914</v>
      </c>
      <c r="AR40" s="65" t="n">
        <v>0.2293</v>
      </c>
      <c r="AS40" s="64" t="n">
        <v>-1.43984</v>
      </c>
      <c r="AT40" s="64" t="n">
        <v>-86.2623866182585</v>
      </c>
      <c r="AU40" s="63" t="n">
        <v>37802.68195</v>
      </c>
      <c r="AV40" s="63" t="n">
        <v>29580.13922</v>
      </c>
      <c r="AW40" s="64" t="n">
        <v>-8222.54273000001</v>
      </c>
      <c r="AX40" s="64" t="n">
        <v>-21.7512152732328</v>
      </c>
      <c r="AY40" s="65" t="n">
        <v>20540.28407</v>
      </c>
      <c r="AZ40" s="65" t="n">
        <v>19053.69712</v>
      </c>
      <c r="BA40" s="64" t="n">
        <v>-1486.58695</v>
      </c>
      <c r="BB40" s="64" t="n">
        <v>-7.23742157086925</v>
      </c>
      <c r="BC40" s="65" t="n">
        <v>951.83101</v>
      </c>
      <c r="BD40" s="65" t="n">
        <v>1232.85279</v>
      </c>
      <c r="BE40" s="64" t="n">
        <v>281.02178</v>
      </c>
      <c r="BF40" s="64" t="n">
        <v>29.5243354174813</v>
      </c>
      <c r="BG40" s="65" t="n">
        <v>11292.23909</v>
      </c>
      <c r="BH40" s="65" t="n">
        <v>7015.3258</v>
      </c>
      <c r="BI40" s="64" t="n">
        <v>-4276.91329</v>
      </c>
      <c r="BJ40" s="64" t="n">
        <v>-37.8748028261949</v>
      </c>
      <c r="BK40" s="65" t="n">
        <v>3424.68391</v>
      </c>
      <c r="BL40" s="65" t="n">
        <v>2978.14875</v>
      </c>
      <c r="BM40" s="64" t="n">
        <v>-446.53516</v>
      </c>
      <c r="BN40" s="64" t="n">
        <v>-13.0387262513813</v>
      </c>
      <c r="BO40" s="65" t="n">
        <v>1563.05702</v>
      </c>
      <c r="BP40" s="65" t="n">
        <v>1040.16508</v>
      </c>
      <c r="BQ40" s="64" t="n">
        <v>-522.89194</v>
      </c>
      <c r="BR40" s="64" t="n">
        <v>-33.453158349911</v>
      </c>
      <c r="BS40" s="65" t="n">
        <v>30.58685</v>
      </c>
      <c r="BT40" s="65" t="n">
        <v>-1740.05032</v>
      </c>
      <c r="BU40" s="64" t="n">
        <v>-1770.63717</v>
      </c>
      <c r="BV40" s="64"/>
      <c r="BW40" s="63" t="n">
        <v>136271.59062</v>
      </c>
      <c r="BX40" s="63" t="n">
        <v>167445.89004</v>
      </c>
      <c r="BY40" s="64" t="n">
        <v>31174.29942</v>
      </c>
      <c r="BZ40" s="64" t="n">
        <v>22.8765946578924</v>
      </c>
      <c r="CA40" s="63" t="n">
        <v>297049.99645</v>
      </c>
      <c r="CB40" s="63" t="n">
        <v>319111.77163</v>
      </c>
      <c r="CC40" s="64" t="n">
        <v>22061.77518</v>
      </c>
      <c r="CD40" s="64" t="n">
        <v>7.42695689064365</v>
      </c>
    </row>
    <row r="41" customFormat="false" ht="31.5" hidden="false" customHeight="false" outlineLevel="0" collapsed="false">
      <c r="A41" s="61" t="n">
        <v>39</v>
      </c>
      <c r="B41" s="62" t="s">
        <v>94</v>
      </c>
      <c r="C41" s="63" t="n">
        <v>66045.07196</v>
      </c>
      <c r="D41" s="63" t="n">
        <v>64824.34751</v>
      </c>
      <c r="E41" s="64" t="n">
        <v>-1220.72445</v>
      </c>
      <c r="F41" s="64" t="n">
        <v>-1.84832026640736</v>
      </c>
      <c r="G41" s="63" t="n">
        <v>52789.23771</v>
      </c>
      <c r="H41" s="63" t="n">
        <v>52945.42211</v>
      </c>
      <c r="I41" s="64" t="n">
        <v>156.184399999991</v>
      </c>
      <c r="J41" s="64" t="n">
        <v>0.295864094226928</v>
      </c>
      <c r="K41" s="65" t="n">
        <v>37848.92292</v>
      </c>
      <c r="L41" s="65" t="n">
        <v>39445.13427</v>
      </c>
      <c r="M41" s="64" t="n">
        <v>1596.21135</v>
      </c>
      <c r="N41" s="64" t="n">
        <v>4.2173230487268</v>
      </c>
      <c r="O41" s="65" t="n">
        <v>1894.02326</v>
      </c>
      <c r="P41" s="65" t="n">
        <v>1729.74921</v>
      </c>
      <c r="Q41" s="64" t="n">
        <v>-164.27405</v>
      </c>
      <c r="R41" s="64" t="n">
        <v>-8.67328577580405</v>
      </c>
      <c r="S41" s="65" t="n">
        <v>7011.2775</v>
      </c>
      <c r="T41" s="65" t="n">
        <v>6817.3601</v>
      </c>
      <c r="U41" s="64" t="n">
        <v>-193.9174</v>
      </c>
      <c r="V41" s="64" t="n">
        <v>-2.76579268186148</v>
      </c>
      <c r="W41" s="65" t="n">
        <v>11.599</v>
      </c>
      <c r="X41" s="65" t="n">
        <v>189.84106</v>
      </c>
      <c r="Y41" s="64" t="n">
        <v>178.24206</v>
      </c>
      <c r="Z41" s="64" t="s">
        <v>95</v>
      </c>
      <c r="AA41" s="65" t="n">
        <v>784.525</v>
      </c>
      <c r="AB41" s="65" t="n">
        <v>440.309</v>
      </c>
      <c r="AC41" s="64" t="n">
        <v>-344.216</v>
      </c>
      <c r="AD41" s="64" t="n">
        <v>-43.8757209776616</v>
      </c>
      <c r="AE41" s="65" t="n">
        <v>152.61449</v>
      </c>
      <c r="AF41" s="65" t="n">
        <v>20.19503</v>
      </c>
      <c r="AG41" s="64" t="n">
        <v>-132.41946</v>
      </c>
      <c r="AH41" s="64" t="n">
        <v>-86.7672918868975</v>
      </c>
      <c r="AI41" s="65" t="n">
        <v>4008.6758</v>
      </c>
      <c r="AJ41" s="66" t="n">
        <v>3105.47575</v>
      </c>
      <c r="AK41" s="64" t="n">
        <v>-903.20005</v>
      </c>
      <c r="AL41" s="64" t="n">
        <v>-22.5311323504884</v>
      </c>
      <c r="AM41" s="65" t="n">
        <v>1077.59974</v>
      </c>
      <c r="AN41" s="65" t="n">
        <v>1197.35769</v>
      </c>
      <c r="AO41" s="64" t="n">
        <v>119.75795</v>
      </c>
      <c r="AP41" s="64" t="n">
        <v>11.1133981899439</v>
      </c>
      <c r="AQ41" s="65" t="n">
        <v>0</v>
      </c>
      <c r="AR41" s="65" t="n">
        <v>0</v>
      </c>
      <c r="AS41" s="64" t="n">
        <v>0</v>
      </c>
      <c r="AT41" s="64"/>
      <c r="AU41" s="63" t="n">
        <v>13255.83425</v>
      </c>
      <c r="AV41" s="63" t="n">
        <v>11878.9254</v>
      </c>
      <c r="AW41" s="64" t="n">
        <v>-1376.90885</v>
      </c>
      <c r="AX41" s="64" t="n">
        <v>-10.3871912097875</v>
      </c>
      <c r="AY41" s="65" t="n">
        <v>4916.92083</v>
      </c>
      <c r="AZ41" s="65" t="n">
        <v>4718.28366</v>
      </c>
      <c r="BA41" s="64" t="n">
        <v>-198.63717</v>
      </c>
      <c r="BB41" s="64" t="n">
        <v>-4.03986919594148</v>
      </c>
      <c r="BC41" s="65" t="n">
        <v>326.22901</v>
      </c>
      <c r="BD41" s="65" t="n">
        <v>299.20584</v>
      </c>
      <c r="BE41" s="64" t="n">
        <v>-27.02317</v>
      </c>
      <c r="BF41" s="64" t="n">
        <v>-8.28349692138048</v>
      </c>
      <c r="BG41" s="65" t="n">
        <v>0</v>
      </c>
      <c r="BH41" s="65" t="n">
        <v>123.52246</v>
      </c>
      <c r="BI41" s="64" t="n">
        <v>123.52246</v>
      </c>
      <c r="BJ41" s="64"/>
      <c r="BK41" s="65" t="n">
        <v>6278.12979</v>
      </c>
      <c r="BL41" s="65" t="n">
        <v>5249.71247</v>
      </c>
      <c r="BM41" s="64" t="n">
        <v>-1028.41732</v>
      </c>
      <c r="BN41" s="64" t="n">
        <v>-16.3809502893377</v>
      </c>
      <c r="BO41" s="65" t="n">
        <v>915.03785</v>
      </c>
      <c r="BP41" s="65" t="n">
        <v>1223.7291</v>
      </c>
      <c r="BQ41" s="64" t="n">
        <v>308.69125</v>
      </c>
      <c r="BR41" s="64" t="n">
        <v>33.7353531332064</v>
      </c>
      <c r="BS41" s="65" t="n">
        <v>819.51677</v>
      </c>
      <c r="BT41" s="65" t="n">
        <v>264.47187</v>
      </c>
      <c r="BU41" s="64" t="n">
        <v>-555.0449</v>
      </c>
      <c r="BV41" s="64" t="n">
        <v>-67.7283150654745</v>
      </c>
      <c r="BW41" s="63" t="n">
        <v>60412.38294</v>
      </c>
      <c r="BX41" s="63" t="n">
        <v>66758.17711</v>
      </c>
      <c r="BY41" s="64" t="n">
        <v>6345.79417000001</v>
      </c>
      <c r="BZ41" s="64" t="n">
        <v>10.5041282286489</v>
      </c>
      <c r="CA41" s="63" t="n">
        <v>126457.4549</v>
      </c>
      <c r="CB41" s="63" t="n">
        <v>131582.52462</v>
      </c>
      <c r="CC41" s="64" t="n">
        <v>5125.06972</v>
      </c>
      <c r="CD41" s="64" t="n">
        <v>4.0528015719222</v>
      </c>
    </row>
    <row r="42" customFormat="false" ht="15.75" hidden="false" customHeight="false" outlineLevel="0" collapsed="false">
      <c r="A42" s="61" t="n">
        <v>40</v>
      </c>
      <c r="B42" s="62" t="s">
        <v>96</v>
      </c>
      <c r="C42" s="63" t="n">
        <v>72715.76981</v>
      </c>
      <c r="D42" s="63" t="n">
        <v>64469.95789</v>
      </c>
      <c r="E42" s="64" t="n">
        <v>-8245.81192</v>
      </c>
      <c r="F42" s="64" t="n">
        <v>-11.3397849483621</v>
      </c>
      <c r="G42" s="63" t="n">
        <v>62239.67942</v>
      </c>
      <c r="H42" s="63" t="n">
        <v>55202.71569</v>
      </c>
      <c r="I42" s="64" t="n">
        <v>-7036.96373</v>
      </c>
      <c r="J42" s="64" t="n">
        <v>-11.3062338938377</v>
      </c>
      <c r="K42" s="65" t="n">
        <v>50995.69998</v>
      </c>
      <c r="L42" s="65" t="n">
        <v>45171.43199</v>
      </c>
      <c r="M42" s="64" t="n">
        <v>-5824.26798999999</v>
      </c>
      <c r="N42" s="64" t="n">
        <v>-11.4210962733803</v>
      </c>
      <c r="O42" s="65" t="n">
        <v>1770.14094</v>
      </c>
      <c r="P42" s="65" t="n">
        <v>1696.55844</v>
      </c>
      <c r="Q42" s="64" t="n">
        <v>-73.5825</v>
      </c>
      <c r="R42" s="64" t="n">
        <v>-4.15687239005952</v>
      </c>
      <c r="S42" s="65" t="n">
        <v>4373.31676</v>
      </c>
      <c r="T42" s="65" t="n">
        <v>4401.26655</v>
      </c>
      <c r="U42" s="64" t="n">
        <v>27.9497899999997</v>
      </c>
      <c r="V42" s="64" t="n">
        <v>0.639098229875287</v>
      </c>
      <c r="W42" s="65" t="n">
        <v>172.165</v>
      </c>
      <c r="X42" s="65" t="n">
        <v>173.37942</v>
      </c>
      <c r="Y42" s="64" t="n">
        <v>1.21442000000002</v>
      </c>
      <c r="Z42" s="64" t="n">
        <v>0.705381465454664</v>
      </c>
      <c r="AA42" s="65" t="n">
        <v>199.10227</v>
      </c>
      <c r="AB42" s="65" t="n">
        <v>678.30207</v>
      </c>
      <c r="AC42" s="64" t="n">
        <v>479.1998</v>
      </c>
      <c r="AD42" s="64" t="s">
        <v>93</v>
      </c>
      <c r="AE42" s="65" t="n">
        <v>197.51419</v>
      </c>
      <c r="AF42" s="65" t="n">
        <v>220.87028</v>
      </c>
      <c r="AG42" s="64" t="n">
        <v>23.35609</v>
      </c>
      <c r="AH42" s="64" t="n">
        <v>11.8250187492858</v>
      </c>
      <c r="AI42" s="65" t="n">
        <v>3716.20816</v>
      </c>
      <c r="AJ42" s="66" t="n">
        <v>2189.81546</v>
      </c>
      <c r="AK42" s="64" t="n">
        <v>-1526.3927</v>
      </c>
      <c r="AL42" s="64" t="n">
        <v>-41.0739289695764</v>
      </c>
      <c r="AM42" s="65" t="n">
        <v>815.47302</v>
      </c>
      <c r="AN42" s="65" t="n">
        <v>670.97206</v>
      </c>
      <c r="AO42" s="64" t="n">
        <v>-144.50096</v>
      </c>
      <c r="AP42" s="64" t="n">
        <v>-17.7198946447057</v>
      </c>
      <c r="AQ42" s="65" t="n">
        <v>0.0591</v>
      </c>
      <c r="AR42" s="65" t="n">
        <v>0.11942</v>
      </c>
      <c r="AS42" s="64" t="n">
        <v>0.06032</v>
      </c>
      <c r="AT42" s="64" t="n">
        <v>102.064297800338</v>
      </c>
      <c r="AU42" s="63" t="n">
        <v>10476.09039</v>
      </c>
      <c r="AV42" s="63" t="n">
        <v>9267.2422</v>
      </c>
      <c r="AW42" s="64" t="n">
        <v>-1208.84819</v>
      </c>
      <c r="AX42" s="64" t="n">
        <v>-11.5391156910398</v>
      </c>
      <c r="AY42" s="65" t="n">
        <v>3394.92936</v>
      </c>
      <c r="AZ42" s="65" t="n">
        <v>2843.90977</v>
      </c>
      <c r="BA42" s="64" t="n">
        <v>-551.01959</v>
      </c>
      <c r="BB42" s="64" t="n">
        <v>-16.2306643694053</v>
      </c>
      <c r="BC42" s="65" t="n">
        <v>314.52811</v>
      </c>
      <c r="BD42" s="65" t="n">
        <v>248.1318</v>
      </c>
      <c r="BE42" s="64" t="n">
        <v>-66.39631</v>
      </c>
      <c r="BF42" s="64" t="n">
        <v>-21.1098174977111</v>
      </c>
      <c r="BG42" s="65" t="n">
        <v>3872.31468</v>
      </c>
      <c r="BH42" s="65" t="n">
        <v>3865.95325</v>
      </c>
      <c r="BI42" s="64" t="n">
        <v>-6.36142999999993</v>
      </c>
      <c r="BJ42" s="64" t="n">
        <v>-0.164279779039035</v>
      </c>
      <c r="BK42" s="65" t="n">
        <v>2140.43657</v>
      </c>
      <c r="BL42" s="65" t="n">
        <v>1568.09684</v>
      </c>
      <c r="BM42" s="64" t="n">
        <v>-572.33973</v>
      </c>
      <c r="BN42" s="64" t="n">
        <v>-26.7393922352952</v>
      </c>
      <c r="BO42" s="65" t="n">
        <v>684.15618</v>
      </c>
      <c r="BP42" s="65" t="n">
        <v>731.93616</v>
      </c>
      <c r="BQ42" s="64" t="n">
        <v>47.77998</v>
      </c>
      <c r="BR42" s="64" t="n">
        <v>6.98378256263067</v>
      </c>
      <c r="BS42" s="65" t="n">
        <v>69.72549</v>
      </c>
      <c r="BT42" s="65" t="n">
        <v>9.21438</v>
      </c>
      <c r="BU42" s="64" t="n">
        <v>-60.51111</v>
      </c>
      <c r="BV42" s="64" t="n">
        <v>-86.784775553388</v>
      </c>
      <c r="BW42" s="63" t="n">
        <v>60520.54501</v>
      </c>
      <c r="BX42" s="63" t="n">
        <v>70234.76616</v>
      </c>
      <c r="BY42" s="64" t="n">
        <v>9714.22115000001</v>
      </c>
      <c r="BZ42" s="64" t="n">
        <v>16.0511131358696</v>
      </c>
      <c r="CA42" s="63" t="n">
        <v>133236.31482</v>
      </c>
      <c r="CB42" s="63" t="n">
        <v>134704.72405</v>
      </c>
      <c r="CC42" s="64" t="n">
        <v>1468.40923000002</v>
      </c>
      <c r="CD42" s="64" t="n">
        <v>1.10210885972329</v>
      </c>
    </row>
    <row r="43" customFormat="false" ht="31.5" hidden="false" customHeight="false" outlineLevel="0" collapsed="false">
      <c r="A43" s="72" t="n">
        <v>41</v>
      </c>
      <c r="B43" s="73" t="s">
        <v>97</v>
      </c>
      <c r="C43" s="69" t="n">
        <v>2795980.47871</v>
      </c>
      <c r="D43" s="69" t="n">
        <v>2999144.92623</v>
      </c>
      <c r="E43" s="70" t="n">
        <v>203164.44752</v>
      </c>
      <c r="F43" s="70" t="n">
        <v>7.2663042201831</v>
      </c>
      <c r="G43" s="69" t="n">
        <v>2058592.68811</v>
      </c>
      <c r="H43" s="69" t="n">
        <v>2219421.74834</v>
      </c>
      <c r="I43" s="70" t="n">
        <v>160829.060230001</v>
      </c>
      <c r="J43" s="70" t="n">
        <v>7.81257317967345</v>
      </c>
      <c r="K43" s="71" t="n">
        <v>1029858.77127</v>
      </c>
      <c r="L43" s="71" t="n">
        <v>1404522.27618</v>
      </c>
      <c r="M43" s="70" t="n">
        <v>374663.50491</v>
      </c>
      <c r="N43" s="70" t="n">
        <v>36.3800858294359</v>
      </c>
      <c r="O43" s="71" t="n">
        <v>34882.51385</v>
      </c>
      <c r="P43" s="71" t="n">
        <v>31995.89229</v>
      </c>
      <c r="Q43" s="70" t="n">
        <v>-2886.62156000001</v>
      </c>
      <c r="R43" s="70" t="n">
        <v>-8.27526815416145</v>
      </c>
      <c r="S43" s="71" t="n">
        <v>220942.33507</v>
      </c>
      <c r="T43" s="71" t="n">
        <v>222314.90809</v>
      </c>
      <c r="U43" s="70" t="n">
        <v>1372.57301999998</v>
      </c>
      <c r="V43" s="70" t="n">
        <v>0.621235862092746</v>
      </c>
      <c r="W43" s="71" t="n">
        <v>8842.66484</v>
      </c>
      <c r="X43" s="71" t="n">
        <v>15901.05985</v>
      </c>
      <c r="Y43" s="70" t="n">
        <v>7058.39501</v>
      </c>
      <c r="Z43" s="70" t="n">
        <v>79.8220348471332</v>
      </c>
      <c r="AA43" s="71" t="n">
        <v>5562.43191</v>
      </c>
      <c r="AB43" s="71" t="n">
        <v>7699.97062</v>
      </c>
      <c r="AC43" s="70" t="n">
        <v>2137.53871</v>
      </c>
      <c r="AD43" s="70" t="n">
        <v>38.4281325971323</v>
      </c>
      <c r="AE43" s="71" t="n">
        <v>22005.1011</v>
      </c>
      <c r="AF43" s="71" t="n">
        <v>17221.13553</v>
      </c>
      <c r="AG43" s="70" t="n">
        <v>-4783.96557</v>
      </c>
      <c r="AH43" s="70" t="n">
        <v>-21.7402571715519</v>
      </c>
      <c r="AI43" s="71" t="n">
        <v>683323.85693</v>
      </c>
      <c r="AJ43" s="71" t="n">
        <v>462957.26381</v>
      </c>
      <c r="AK43" s="70" t="n">
        <v>-220366.59312</v>
      </c>
      <c r="AL43" s="70" t="n">
        <v>-32.2492169540298</v>
      </c>
      <c r="AM43" s="71" t="n">
        <v>53069.65426</v>
      </c>
      <c r="AN43" s="71" t="n">
        <v>54843.01458</v>
      </c>
      <c r="AO43" s="70" t="n">
        <v>1773.36032</v>
      </c>
      <c r="AP43" s="70" t="n">
        <v>3.34157127030056</v>
      </c>
      <c r="AQ43" s="71" t="n">
        <v>105.35888</v>
      </c>
      <c r="AR43" s="71" t="n">
        <v>1966.22739</v>
      </c>
      <c r="AS43" s="70" t="n">
        <v>1860.86851</v>
      </c>
      <c r="AT43" s="64" t="s">
        <v>98</v>
      </c>
      <c r="AU43" s="69" t="n">
        <v>737387.7906</v>
      </c>
      <c r="AV43" s="69" t="n">
        <v>779723.17789</v>
      </c>
      <c r="AW43" s="70" t="n">
        <v>42335.38729</v>
      </c>
      <c r="AX43" s="70" t="n">
        <v>5.74126502088575</v>
      </c>
      <c r="AY43" s="71" t="n">
        <v>460621.47172</v>
      </c>
      <c r="AZ43" s="71" t="n">
        <v>473608.92063</v>
      </c>
      <c r="BA43" s="70" t="n">
        <v>12987.44891</v>
      </c>
      <c r="BB43" s="70" t="n">
        <v>2.81954917592178</v>
      </c>
      <c r="BC43" s="71" t="n">
        <v>23293.41868</v>
      </c>
      <c r="BD43" s="71" t="n">
        <v>31098.85172</v>
      </c>
      <c r="BE43" s="70" t="n">
        <v>7805.43304</v>
      </c>
      <c r="BF43" s="70" t="n">
        <v>33.5091776232135</v>
      </c>
      <c r="BG43" s="71" t="n">
        <v>29304.1187</v>
      </c>
      <c r="BH43" s="71" t="n">
        <v>64673.56434</v>
      </c>
      <c r="BI43" s="70" t="n">
        <v>35369.44564</v>
      </c>
      <c r="BJ43" s="70" t="n">
        <v>120.697865041067</v>
      </c>
      <c r="BK43" s="71" t="n">
        <v>162457.28789</v>
      </c>
      <c r="BL43" s="71" t="n">
        <v>147494.32535</v>
      </c>
      <c r="BM43" s="70" t="n">
        <v>-14962.96254</v>
      </c>
      <c r="BN43" s="70" t="n">
        <v>-9.21039784323583</v>
      </c>
      <c r="BO43" s="71" t="n">
        <v>54184.59221</v>
      </c>
      <c r="BP43" s="71" t="n">
        <v>59369.79724</v>
      </c>
      <c r="BQ43" s="70" t="n">
        <v>5185.20503000001</v>
      </c>
      <c r="BR43" s="70" t="n">
        <v>9.56951933845699</v>
      </c>
      <c r="BS43" s="71" t="n">
        <v>7526.9014</v>
      </c>
      <c r="BT43" s="71" t="n">
        <v>3477.71861</v>
      </c>
      <c r="BU43" s="70" t="n">
        <v>-4049.18279</v>
      </c>
      <c r="BV43" s="70" t="n">
        <v>-53.7961449847078</v>
      </c>
      <c r="BW43" s="69" t="n">
        <v>2311576.38654</v>
      </c>
      <c r="BX43" s="69" t="n">
        <v>2783726.84073</v>
      </c>
      <c r="BY43" s="70" t="n">
        <v>472150.45419</v>
      </c>
      <c r="BZ43" s="70" t="n">
        <v>20.4254748810928</v>
      </c>
      <c r="CA43" s="69" t="n">
        <v>5107556.86525</v>
      </c>
      <c r="CB43" s="69" t="n">
        <v>5782871.76696</v>
      </c>
      <c r="CC43" s="70" t="n">
        <v>675314.901710001</v>
      </c>
      <c r="CD43" s="70" t="n">
        <v>13.2218772991957</v>
      </c>
    </row>
    <row r="44" customFormat="false" ht="31.5" hidden="false" customHeight="false" outlineLevel="0" collapsed="false">
      <c r="A44" s="16" t="n">
        <v>42</v>
      </c>
      <c r="B44" s="43" t="s">
        <v>99</v>
      </c>
      <c r="C44" s="69" t="n">
        <v>4240435.96277</v>
      </c>
      <c r="D44" s="69" t="n">
        <v>4647043.68185</v>
      </c>
      <c r="E44" s="70" t="n">
        <v>406607.71908</v>
      </c>
      <c r="F44" s="70" t="n">
        <v>9.58881875943693</v>
      </c>
      <c r="G44" s="69" t="n">
        <v>3298810.82443</v>
      </c>
      <c r="H44" s="69" t="n">
        <v>3660028.62353</v>
      </c>
      <c r="I44" s="70" t="n">
        <v>361217.7991</v>
      </c>
      <c r="J44" s="70" t="n">
        <v>10.9499397911796</v>
      </c>
      <c r="K44" s="71" t="n">
        <v>1900073.15128</v>
      </c>
      <c r="L44" s="71" t="n">
        <v>2423442.15291</v>
      </c>
      <c r="M44" s="70" t="n">
        <v>523369.00163</v>
      </c>
      <c r="N44" s="70" t="n">
        <v>27.5446764392954</v>
      </c>
      <c r="O44" s="71" t="n">
        <v>137647.04439</v>
      </c>
      <c r="P44" s="71" t="n">
        <v>127656.76779</v>
      </c>
      <c r="Q44" s="70" t="n">
        <v>-9990.27659999998</v>
      </c>
      <c r="R44" s="70" t="n">
        <v>-7.25789401746557</v>
      </c>
      <c r="S44" s="71" t="n">
        <v>294056.88882</v>
      </c>
      <c r="T44" s="71" t="n">
        <v>293047.83424</v>
      </c>
      <c r="U44" s="70" t="n">
        <v>-1009.05458</v>
      </c>
      <c r="V44" s="70" t="n">
        <v>-0.343149444330024</v>
      </c>
      <c r="W44" s="71" t="n">
        <v>75374.85534</v>
      </c>
      <c r="X44" s="71" t="n">
        <v>159513.97053</v>
      </c>
      <c r="Y44" s="70" t="n">
        <v>84139.11519</v>
      </c>
      <c r="Z44" s="70" t="n">
        <v>111.62756440522</v>
      </c>
      <c r="AA44" s="71" t="n">
        <v>6451.10844</v>
      </c>
      <c r="AB44" s="71" t="n">
        <v>9692.1228</v>
      </c>
      <c r="AC44" s="70" t="n">
        <v>3241.01436</v>
      </c>
      <c r="AD44" s="70" t="n">
        <v>50.2396509087359</v>
      </c>
      <c r="AE44" s="71" t="n">
        <v>24946.58973</v>
      </c>
      <c r="AF44" s="71" t="n">
        <v>18549.75583</v>
      </c>
      <c r="AG44" s="70" t="n">
        <v>-6396.83390000001</v>
      </c>
      <c r="AH44" s="70" t="n">
        <v>-25.6421176971832</v>
      </c>
      <c r="AI44" s="71" t="n">
        <v>791473.26232</v>
      </c>
      <c r="AJ44" s="71" t="n">
        <v>555040.13285</v>
      </c>
      <c r="AK44" s="70" t="n">
        <v>-236433.12947</v>
      </c>
      <c r="AL44" s="70" t="n">
        <v>-29.8725352738963</v>
      </c>
      <c r="AM44" s="71" t="n">
        <v>68660.91296</v>
      </c>
      <c r="AN44" s="71" t="n">
        <v>71067.87246</v>
      </c>
      <c r="AO44" s="70" t="n">
        <v>2406.95950000001</v>
      </c>
      <c r="AP44" s="70" t="n">
        <v>3.50557456380203</v>
      </c>
      <c r="AQ44" s="71" t="n">
        <v>127.01115</v>
      </c>
      <c r="AR44" s="71" t="n">
        <v>2018.01412</v>
      </c>
      <c r="AS44" s="70" t="n">
        <v>1891.00297</v>
      </c>
      <c r="AT44" s="64" t="s">
        <v>100</v>
      </c>
      <c r="AU44" s="69" t="n">
        <v>941625.13834</v>
      </c>
      <c r="AV44" s="69" t="n">
        <v>987015.05832</v>
      </c>
      <c r="AW44" s="70" t="n">
        <v>45389.9199799999</v>
      </c>
      <c r="AX44" s="70" t="n">
        <v>4.82038107648847</v>
      </c>
      <c r="AY44" s="71" t="n">
        <v>564243.9116</v>
      </c>
      <c r="AZ44" s="71" t="n">
        <v>568623.28941</v>
      </c>
      <c r="BA44" s="70" t="n">
        <v>4379.37781000009</v>
      </c>
      <c r="BB44" s="70" t="n">
        <v>0.776149767851592</v>
      </c>
      <c r="BC44" s="71" t="n">
        <v>30901.95773</v>
      </c>
      <c r="BD44" s="71" t="n">
        <v>40698.45456</v>
      </c>
      <c r="BE44" s="70" t="n">
        <v>9796.49683</v>
      </c>
      <c r="BF44" s="70" t="n">
        <v>31.7018647025377</v>
      </c>
      <c r="BG44" s="71" t="n">
        <v>85380.3296</v>
      </c>
      <c r="BH44" s="71" t="n">
        <v>128104.1241</v>
      </c>
      <c r="BI44" s="70" t="n">
        <v>42723.7945</v>
      </c>
      <c r="BJ44" s="70" t="n">
        <v>50.039388112177</v>
      </c>
      <c r="BK44" s="71" t="n">
        <v>185816.12955</v>
      </c>
      <c r="BL44" s="71" t="n">
        <v>165122.17675</v>
      </c>
      <c r="BM44" s="70" t="n">
        <v>-20693.9528</v>
      </c>
      <c r="BN44" s="70" t="n">
        <v>-11.1367903583588</v>
      </c>
      <c r="BO44" s="71" t="n">
        <v>66719.54538</v>
      </c>
      <c r="BP44" s="71" t="n">
        <v>79851.79797</v>
      </c>
      <c r="BQ44" s="70" t="n">
        <v>13132.25259</v>
      </c>
      <c r="BR44" s="70" t="n">
        <v>19.6827668941769</v>
      </c>
      <c r="BS44" s="71" t="n">
        <v>8563.26448</v>
      </c>
      <c r="BT44" s="71" t="n">
        <v>4615.21553</v>
      </c>
      <c r="BU44" s="70" t="n">
        <v>-3948.04895</v>
      </c>
      <c r="BV44" s="70" t="n">
        <v>-46.1044845598416</v>
      </c>
      <c r="BW44" s="69" t="n">
        <v>4787671.57856</v>
      </c>
      <c r="BX44" s="69" t="n">
        <v>5092496.6555</v>
      </c>
      <c r="BY44" s="70" t="n">
        <v>304825.07694</v>
      </c>
      <c r="BZ44" s="70" t="n">
        <v>6.36687525320363</v>
      </c>
      <c r="CA44" s="69" t="n">
        <v>9028107.54133</v>
      </c>
      <c r="CB44" s="69" t="n">
        <v>9739540.33735</v>
      </c>
      <c r="CC44" s="70" t="n">
        <v>711432.796020003</v>
      </c>
      <c r="CD44" s="70" t="n">
        <v>7.88019851074122</v>
      </c>
    </row>
    <row r="46" customFormat="false" ht="15.75" hidden="false" customHeight="false" outlineLevel="0" collapsed="false">
      <c r="BS46" s="74" t="s">
        <v>101</v>
      </c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</row>
  </sheetData>
  <mergeCells count="42"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2:39:42Z</dcterms:created>
  <dc:creator>Гурова</dc:creator>
  <dc:description/>
  <dc:language>en-US</dc:language>
  <cp:lastModifiedBy>Мельников</cp:lastModifiedBy>
  <cp:lastPrinted>2016-04-27T11:12:24Z</cp:lastPrinted>
  <dcterms:modified xsi:type="dcterms:W3CDTF">2017-03-02T10:59:12Z</dcterms:modified>
  <cp:revision>0</cp:revision>
  <dc:subject/>
  <dc:title/>
</cp:coreProperties>
</file>