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 - июнь 2016 " sheetId="1" state="visible" r:id="rId2"/>
  </sheets>
  <externalReferences>
    <externalReference r:id="rId3"/>
  </externalReferences>
  <definedNames>
    <definedName function="false" hidden="false" localSheetId="0" name="_xlnm.Print_Titles" vbProcedure="false">'Январь - июнь 2016 '!$A:$B,'Январь - июнь 2016 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8">
  <si>
    <t xml:space="preserve">Приложение №3</t>
  </si>
  <si>
    <t xml:space="preserve">Мониторинг доходов, фактически поступивших в разрезе муниципальных районов и городских округов за 2017 год в сравнении с 2016 годом (за январь- июнь). </t>
  </si>
  <si>
    <t xml:space="preserve">(тыс. руб.)</t>
  </si>
  <si>
    <t xml:space="preserve">№ п/п</t>
  </si>
  <si>
    <t xml:space="preserve">Наименование муниципального образования</t>
  </si>
  <si>
    <t xml:space="preserve">НАЛОГОВЫЕ И НЕНА-ЛОГОВЫЕ ДОХОДЫ</t>
  </si>
  <si>
    <t xml:space="preserve">Измен. к 2016 г. (+)рост, (-)сниж.</t>
  </si>
  <si>
    <t xml:space="preserve">НАЛОГОВЫЕ ДОХОДЫ</t>
  </si>
  <si>
    <t xml:space="preserve">НДФЛ</t>
  </si>
  <si>
    <t xml:space="preserve">Акцизы</t>
  </si>
  <si>
    <t xml:space="preserve">ЕНВД</t>
  </si>
  <si>
    <t xml:space="preserve">ЕСХН</t>
  </si>
  <si>
    <t xml:space="preserve">Налог по патентной системе</t>
  </si>
  <si>
    <t xml:space="preserve">Налог на им-во физ. лиц</t>
  </si>
  <si>
    <t xml:space="preserve">Земельный налог</t>
  </si>
  <si>
    <t xml:space="preserve">Гос. пошлина</t>
  </si>
  <si>
    <t xml:space="preserve">Задолж.и перерасч. по отменен.налогам</t>
  </si>
  <si>
    <t xml:space="preserve">НЕНАЛОГОВЫЕ ДОХОДЫ</t>
  </si>
  <si>
    <t xml:space="preserve">Доходы от использ. имущества</t>
  </si>
  <si>
    <t xml:space="preserve">Платежи при польз. природными ресурсами</t>
  </si>
  <si>
    <t xml:space="preserve">Доходы от плат. услуг, компенс. затрат гос-ва</t>
  </si>
  <si>
    <t xml:space="preserve">Доходы от продажи активов</t>
  </si>
  <si>
    <t xml:space="preserve">Штрафы, санкции, возмещ.ущерба</t>
  </si>
  <si>
    <t xml:space="preserve">Прочие неналоговые доходы</t>
  </si>
  <si>
    <t xml:space="preserve">БЕЗВОЗМЕЗДНЫЕ ПОСТУПЛЕНИЯ</t>
  </si>
  <si>
    <t xml:space="preserve">Доходы бюджета - ИТОГО</t>
  </si>
  <si>
    <t xml:space="preserve">сумма</t>
  </si>
  <si>
    <t xml:space="preserve">%</t>
  </si>
  <si>
    <t xml:space="preserve">Алексеевский р.</t>
  </si>
  <si>
    <t xml:space="preserve">в 3,8 раза</t>
  </si>
  <si>
    <t xml:space="preserve">Быковский р.</t>
  </si>
  <si>
    <t xml:space="preserve">в 3,2 раза</t>
  </si>
  <si>
    <t xml:space="preserve">Городищенский р.</t>
  </si>
  <si>
    <t xml:space="preserve">в 2,6 раза</t>
  </si>
  <si>
    <t xml:space="preserve">в 3,6 раза</t>
  </si>
  <si>
    <t xml:space="preserve">Даниловский р.</t>
  </si>
  <si>
    <t xml:space="preserve">Дубовский р.</t>
  </si>
  <si>
    <t xml:space="preserve">в 4,3 раза</t>
  </si>
  <si>
    <t xml:space="preserve">Еланский р.</t>
  </si>
  <si>
    <t xml:space="preserve">в 5,2 раза</t>
  </si>
  <si>
    <t xml:space="preserve">Жирновский р.</t>
  </si>
  <si>
    <t xml:space="preserve">Иловлинский р.</t>
  </si>
  <si>
    <t xml:space="preserve">в 5,3 раза</t>
  </si>
  <si>
    <t xml:space="preserve">Калачевский р.</t>
  </si>
  <si>
    <t xml:space="preserve">в 2,5 раза</t>
  </si>
  <si>
    <t xml:space="preserve">Камышинский р.</t>
  </si>
  <si>
    <t xml:space="preserve">в 2,3 раза</t>
  </si>
  <si>
    <t xml:space="preserve">Киквидзенский р.</t>
  </si>
  <si>
    <t xml:space="preserve">в 7,4 раза</t>
  </si>
  <si>
    <t xml:space="preserve">Клетский р.</t>
  </si>
  <si>
    <t xml:space="preserve">в 5 раз</t>
  </si>
  <si>
    <t xml:space="preserve">Котельниковский р.</t>
  </si>
  <si>
    <t xml:space="preserve">в 4,8 раза</t>
  </si>
  <si>
    <t xml:space="preserve">Котовский р.</t>
  </si>
  <si>
    <t xml:space="preserve">в 7,1 раза</t>
  </si>
  <si>
    <t xml:space="preserve">в 19,1 раза</t>
  </si>
  <si>
    <t xml:space="preserve">Ленинский р.</t>
  </si>
  <si>
    <t xml:space="preserve">в 2,7 раза</t>
  </si>
  <si>
    <t xml:space="preserve">в 56,6 раза</t>
  </si>
  <si>
    <t xml:space="preserve">Нехаевский р.</t>
  </si>
  <si>
    <t xml:space="preserve">в 4,1 раза</t>
  </si>
  <si>
    <t xml:space="preserve">в 14,6 раза</t>
  </si>
  <si>
    <t xml:space="preserve">Николаевский р.</t>
  </si>
  <si>
    <t xml:space="preserve">Новоаннинский р.</t>
  </si>
  <si>
    <t xml:space="preserve">Новониколаевский р.</t>
  </si>
  <si>
    <t xml:space="preserve">Октябрьский р.</t>
  </si>
  <si>
    <t xml:space="preserve">Ольховский р.</t>
  </si>
  <si>
    <t xml:space="preserve">в 3,7 раза</t>
  </si>
  <si>
    <t xml:space="preserve">Палласовский р.</t>
  </si>
  <si>
    <t xml:space="preserve">в 3 раза</t>
  </si>
  <si>
    <t xml:space="preserve">в 7,3 раза</t>
  </si>
  <si>
    <t xml:space="preserve">в 10,2 раза</t>
  </si>
  <si>
    <t xml:space="preserve">Кумылженский р.</t>
  </si>
  <si>
    <t xml:space="preserve">в 6 раз</t>
  </si>
  <si>
    <t xml:space="preserve">Руднянский р.</t>
  </si>
  <si>
    <t xml:space="preserve">в 2,8 раза</t>
  </si>
  <si>
    <t xml:space="preserve">в 6,3 раза</t>
  </si>
  <si>
    <t xml:space="preserve">Светлоярский р.</t>
  </si>
  <si>
    <t xml:space="preserve">Серафимовичский р.</t>
  </si>
  <si>
    <t xml:space="preserve">в 4,6 раза</t>
  </si>
  <si>
    <t xml:space="preserve">в 5,9 раза</t>
  </si>
  <si>
    <t xml:space="preserve">в 42,5 раза</t>
  </si>
  <si>
    <t xml:space="preserve">Среднеахтубинский р.</t>
  </si>
  <si>
    <t xml:space="preserve">в 3,3 раза</t>
  </si>
  <si>
    <t xml:space="preserve">в 4,4 раза</t>
  </si>
  <si>
    <t xml:space="preserve">Старополтавский р.</t>
  </si>
  <si>
    <t xml:space="preserve">в 3,4 раза</t>
  </si>
  <si>
    <t xml:space="preserve">Суровикинский р.</t>
  </si>
  <si>
    <t xml:space="preserve">Урюпинский р.</t>
  </si>
  <si>
    <t xml:space="preserve">в 4 раза</t>
  </si>
  <si>
    <t xml:space="preserve">Фроловский р.</t>
  </si>
  <si>
    <t xml:space="preserve">в 23,3 раза</t>
  </si>
  <si>
    <t xml:space="preserve">Чернышковский р.</t>
  </si>
  <si>
    <t xml:space="preserve">в 13,3 раза</t>
  </si>
  <si>
    <t xml:space="preserve">в 2,9 раза</t>
  </si>
  <si>
    <t xml:space="preserve">Итого по мун. р-нам</t>
  </si>
  <si>
    <t xml:space="preserve">г.Волгоград</t>
  </si>
  <si>
    <t xml:space="preserve">г.Волжский</t>
  </si>
  <si>
    <t xml:space="preserve">г.Камышин</t>
  </si>
  <si>
    <t xml:space="preserve">в 22,7 раза</t>
  </si>
  <si>
    <t xml:space="preserve">г.Михайловка</t>
  </si>
  <si>
    <t xml:space="preserve">г.Урюпинск</t>
  </si>
  <si>
    <t xml:space="preserve">г.Фролово</t>
  </si>
  <si>
    <t xml:space="preserve">в 11,2 раза</t>
  </si>
  <si>
    <t xml:space="preserve">Итого по гор. округам</t>
  </si>
  <si>
    <t xml:space="preserve">Всего по муниц. образованиям</t>
  </si>
  <si>
    <t xml:space="preserve">Старший инспектор контрольно-счетной палаты Волгоградской области</t>
  </si>
  <si>
    <t xml:space="preserve">Т.В. Зубр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5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3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28%20&#1076;&#1086;&#1093;&#1086;&#1076;&#1099;%20&#1080;&#1102;&#1085;&#1100;%20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8">
          <cell r="I8">
            <v>2411861.9</v>
          </cell>
          <cell r="J8">
            <v>2505244.08</v>
          </cell>
          <cell r="K8">
            <v>32284.91</v>
          </cell>
        </row>
        <row r="8">
          <cell r="M8">
            <v>56591.91</v>
          </cell>
          <cell r="N8">
            <v>3083994.88</v>
          </cell>
          <cell r="O8">
            <v>699300.5</v>
          </cell>
        </row>
        <row r="8">
          <cell r="Q8">
            <v>3116190.14</v>
          </cell>
          <cell r="R8">
            <v>193364.38</v>
          </cell>
          <cell r="S8">
            <v>39193.78</v>
          </cell>
          <cell r="T8">
            <v>11017.94</v>
          </cell>
          <cell r="U8">
            <v>442953.78</v>
          </cell>
          <cell r="V8">
            <v>1518</v>
          </cell>
        </row>
        <row r="8">
          <cell r="AA8">
            <v>120535531.38</v>
          </cell>
          <cell r="AB8">
            <v>202977238.21</v>
          </cell>
        </row>
        <row r="9">
          <cell r="I9">
            <v>3128900.83</v>
          </cell>
          <cell r="J9">
            <v>2929281.98</v>
          </cell>
          <cell r="K9">
            <v>50000</v>
          </cell>
        </row>
        <row r="9">
          <cell r="M9">
            <v>234662.75</v>
          </cell>
          <cell r="N9">
            <v>3072278.99</v>
          </cell>
          <cell r="O9">
            <v>1074337.89</v>
          </cell>
          <cell r="P9">
            <v>0</v>
          </cell>
          <cell r="Q9">
            <v>1500218.72</v>
          </cell>
          <cell r="R9">
            <v>586879.93</v>
          </cell>
          <cell r="S9">
            <v>4368670.39</v>
          </cell>
          <cell r="T9">
            <v>87858.76</v>
          </cell>
          <cell r="U9">
            <v>767947.37</v>
          </cell>
          <cell r="V9">
            <v>30285.16</v>
          </cell>
        </row>
        <row r="9">
          <cell r="AA9">
            <v>165015218.62</v>
          </cell>
          <cell r="AB9">
            <v>241455125.28</v>
          </cell>
        </row>
        <row r="10">
          <cell r="I10">
            <v>7672136.29</v>
          </cell>
          <cell r="J10">
            <v>34661949.07</v>
          </cell>
          <cell r="K10">
            <v>68939</v>
          </cell>
        </row>
        <row r="10">
          <cell r="M10">
            <v>1356515.69</v>
          </cell>
          <cell r="N10">
            <v>21886470.1</v>
          </cell>
          <cell r="O10">
            <v>4080081.07</v>
          </cell>
          <cell r="P10">
            <v>11</v>
          </cell>
          <cell r="Q10">
            <v>14176973.5</v>
          </cell>
          <cell r="R10">
            <v>3432281.26</v>
          </cell>
          <cell r="S10">
            <v>293670.22</v>
          </cell>
          <cell r="T10">
            <v>2429906.79</v>
          </cell>
          <cell r="U10">
            <v>2168671.08</v>
          </cell>
          <cell r="V10">
            <v>78948.44</v>
          </cell>
        </row>
        <row r="10">
          <cell r="AA10">
            <v>289411092.46</v>
          </cell>
          <cell r="AB10">
            <v>582068635.95</v>
          </cell>
        </row>
        <row r="11">
          <cell r="I11">
            <v>2284871</v>
          </cell>
          <cell r="J11">
            <v>1876324.11</v>
          </cell>
          <cell r="K11">
            <v>46374</v>
          </cell>
        </row>
        <row r="11">
          <cell r="M11">
            <v>36053.53</v>
          </cell>
          <cell r="N11">
            <v>4301420.32</v>
          </cell>
          <cell r="O11">
            <v>676796.87</v>
          </cell>
        </row>
        <row r="11">
          <cell r="Q11">
            <v>19028964.77</v>
          </cell>
          <cell r="R11">
            <v>264733.26</v>
          </cell>
          <cell r="S11">
            <v>7064467.56</v>
          </cell>
          <cell r="T11">
            <v>300793.93</v>
          </cell>
          <cell r="U11">
            <v>451818.94</v>
          </cell>
          <cell r="V11">
            <v>145183.06</v>
          </cell>
        </row>
        <row r="11">
          <cell r="AA11">
            <v>82974177.79</v>
          </cell>
          <cell r="AB11">
            <v>164877405.53</v>
          </cell>
        </row>
        <row r="12">
          <cell r="I12">
            <v>3376031.23</v>
          </cell>
          <cell r="J12">
            <v>1041908.64</v>
          </cell>
          <cell r="K12">
            <v>0</v>
          </cell>
        </row>
        <row r="12">
          <cell r="M12">
            <v>133073.73</v>
          </cell>
          <cell r="N12">
            <v>8167865.63</v>
          </cell>
          <cell r="O12">
            <v>807163.34</v>
          </cell>
        </row>
        <row r="12">
          <cell r="Q12">
            <v>5626044.56</v>
          </cell>
          <cell r="R12">
            <v>247986.89</v>
          </cell>
          <cell r="S12">
            <v>5349394.36</v>
          </cell>
          <cell r="T12">
            <v>995309.86</v>
          </cell>
          <cell r="U12">
            <v>632219.69</v>
          </cell>
          <cell r="V12">
            <v>13686.15</v>
          </cell>
        </row>
        <row r="12">
          <cell r="AA12">
            <v>134146633.31</v>
          </cell>
          <cell r="AB12">
            <v>215378127.84</v>
          </cell>
        </row>
        <row r="13">
          <cell r="I13">
            <v>6378212.8</v>
          </cell>
          <cell r="J13">
            <v>21361243.29</v>
          </cell>
          <cell r="K13">
            <v>131917</v>
          </cell>
        </row>
        <row r="13">
          <cell r="M13">
            <v>277878.66</v>
          </cell>
          <cell r="N13">
            <v>7214075.37</v>
          </cell>
          <cell r="O13">
            <v>642330.85</v>
          </cell>
        </row>
        <row r="13">
          <cell r="Q13">
            <v>6515583.26</v>
          </cell>
          <cell r="R13">
            <v>234721.44</v>
          </cell>
          <cell r="S13">
            <v>527141.01</v>
          </cell>
          <cell r="T13">
            <v>486505.25</v>
          </cell>
          <cell r="U13">
            <v>719286.27</v>
          </cell>
          <cell r="V13">
            <v>16945.6</v>
          </cell>
        </row>
        <row r="13">
          <cell r="AA13">
            <v>168474083.46</v>
          </cell>
          <cell r="AB13">
            <v>289003773.35</v>
          </cell>
        </row>
        <row r="14">
          <cell r="I14">
            <v>6625221.36</v>
          </cell>
          <cell r="J14">
            <v>7347771.29</v>
          </cell>
          <cell r="K14">
            <v>104859</v>
          </cell>
        </row>
        <row r="14">
          <cell r="M14">
            <v>246517.61</v>
          </cell>
          <cell r="N14">
            <v>8825446.68</v>
          </cell>
          <cell r="O14">
            <v>1110159.31</v>
          </cell>
          <cell r="P14">
            <v>12690.98</v>
          </cell>
          <cell r="Q14">
            <v>12704622.88</v>
          </cell>
          <cell r="R14">
            <v>855521.46</v>
          </cell>
          <cell r="S14">
            <v>17015417.29</v>
          </cell>
          <cell r="T14">
            <v>9566571.86</v>
          </cell>
          <cell r="U14">
            <v>881031.63</v>
          </cell>
          <cell r="V14">
            <v>449716.04</v>
          </cell>
        </row>
        <row r="14">
          <cell r="AA14">
            <v>222604993.88</v>
          </cell>
          <cell r="AB14">
            <v>400192910.32</v>
          </cell>
        </row>
        <row r="15">
          <cell r="I15">
            <v>5773334.47</v>
          </cell>
          <cell r="J15">
            <v>3066005.5</v>
          </cell>
          <cell r="K15">
            <v>66075</v>
          </cell>
        </row>
        <row r="15">
          <cell r="M15">
            <v>166454.95</v>
          </cell>
          <cell r="N15">
            <v>5652402.45</v>
          </cell>
          <cell r="O15">
            <v>1185272.19</v>
          </cell>
        </row>
        <row r="15">
          <cell r="Q15">
            <v>7139948.13</v>
          </cell>
          <cell r="R15">
            <v>200873.34</v>
          </cell>
          <cell r="S15">
            <v>165625.16</v>
          </cell>
          <cell r="T15">
            <v>762878.61</v>
          </cell>
          <cell r="U15">
            <v>502062.77</v>
          </cell>
          <cell r="V15">
            <v>2863.42</v>
          </cell>
        </row>
        <row r="15">
          <cell r="AA15">
            <v>202799184.24</v>
          </cell>
          <cell r="AB15">
            <v>311316530.63</v>
          </cell>
        </row>
        <row r="16">
          <cell r="I16">
            <v>7843873.85</v>
          </cell>
          <cell r="J16">
            <v>4847557.04</v>
          </cell>
          <cell r="K16">
            <v>46641</v>
          </cell>
        </row>
        <row r="16">
          <cell r="M16">
            <v>262955.56</v>
          </cell>
          <cell r="N16">
            <v>8702392.84</v>
          </cell>
          <cell r="O16">
            <v>1874766.95</v>
          </cell>
        </row>
        <row r="16">
          <cell r="Q16">
            <v>10634866.4</v>
          </cell>
          <cell r="R16">
            <v>657420.16</v>
          </cell>
          <cell r="S16">
            <v>10278008.73</v>
          </cell>
          <cell r="T16">
            <v>1816266.65</v>
          </cell>
          <cell r="U16">
            <v>2147797.55</v>
          </cell>
          <cell r="V16">
            <v>133461.72</v>
          </cell>
        </row>
        <row r="16">
          <cell r="AA16">
            <v>314961087.98</v>
          </cell>
          <cell r="AB16">
            <v>505302284.25</v>
          </cell>
        </row>
        <row r="17">
          <cell r="I17">
            <v>2315143.3</v>
          </cell>
          <cell r="J17">
            <v>2065611.41</v>
          </cell>
          <cell r="K17">
            <v>7274</v>
          </cell>
        </row>
        <row r="17">
          <cell r="M17">
            <v>98611.63</v>
          </cell>
          <cell r="N17">
            <v>2790461.26</v>
          </cell>
          <cell r="O17">
            <v>86747.16</v>
          </cell>
        </row>
        <row r="17">
          <cell r="Q17">
            <v>8154083.11</v>
          </cell>
          <cell r="R17">
            <v>2987329.66</v>
          </cell>
          <cell r="S17">
            <v>8475728.42</v>
          </cell>
          <cell r="T17">
            <v>540610.46</v>
          </cell>
          <cell r="U17">
            <v>266810.01</v>
          </cell>
          <cell r="V17">
            <v>1459.95</v>
          </cell>
        </row>
        <row r="17">
          <cell r="AA17">
            <v>187453355.89</v>
          </cell>
          <cell r="AB17">
            <v>330421558.21</v>
          </cell>
        </row>
        <row r="18">
          <cell r="I18">
            <v>3033526.93</v>
          </cell>
          <cell r="J18">
            <v>11846154</v>
          </cell>
          <cell r="K18">
            <v>8550</v>
          </cell>
        </row>
        <row r="18">
          <cell r="M18">
            <v>-18965.45</v>
          </cell>
          <cell r="N18">
            <v>3171113.3</v>
          </cell>
          <cell r="O18">
            <v>445923.95</v>
          </cell>
        </row>
        <row r="18">
          <cell r="Q18">
            <v>5398159.18</v>
          </cell>
          <cell r="R18">
            <v>135196.72</v>
          </cell>
          <cell r="S18">
            <v>1228845.74</v>
          </cell>
          <cell r="T18">
            <v>748293.69</v>
          </cell>
          <cell r="U18">
            <v>240992.08</v>
          </cell>
          <cell r="V18">
            <v>3722.86</v>
          </cell>
        </row>
        <row r="18">
          <cell r="AA18">
            <v>95710660.26</v>
          </cell>
          <cell r="AB18">
            <v>163810207.29</v>
          </cell>
        </row>
        <row r="19">
          <cell r="I19">
            <v>3219405.21</v>
          </cell>
          <cell r="J19">
            <v>1546975.97</v>
          </cell>
          <cell r="K19">
            <v>0</v>
          </cell>
        </row>
        <row r="19">
          <cell r="M19">
            <v>92912.07</v>
          </cell>
          <cell r="N19">
            <v>1589959.23</v>
          </cell>
          <cell r="O19">
            <v>404539.77</v>
          </cell>
        </row>
        <row r="19">
          <cell r="Q19">
            <v>2042680.75</v>
          </cell>
          <cell r="R19">
            <v>133608.87</v>
          </cell>
          <cell r="S19">
            <v>4075741.55</v>
          </cell>
          <cell r="T19">
            <v>748893.68</v>
          </cell>
          <cell r="U19">
            <v>172859.16</v>
          </cell>
          <cell r="V19">
            <v>-14782.07</v>
          </cell>
        </row>
        <row r="19">
          <cell r="AA19">
            <v>91215606.08</v>
          </cell>
          <cell r="AB19">
            <v>143891803.01</v>
          </cell>
        </row>
        <row r="20">
          <cell r="I20">
            <v>4676796.66</v>
          </cell>
          <cell r="J20">
            <v>7995612.82</v>
          </cell>
          <cell r="K20">
            <v>941068.17</v>
          </cell>
        </row>
        <row r="20">
          <cell r="M20">
            <v>42134.33</v>
          </cell>
          <cell r="N20">
            <v>5987652.5</v>
          </cell>
          <cell r="O20">
            <v>751110.16</v>
          </cell>
        </row>
        <row r="20">
          <cell r="Q20">
            <v>21260803.55</v>
          </cell>
          <cell r="R20">
            <v>782035.98</v>
          </cell>
          <cell r="S20">
            <v>1386981.15</v>
          </cell>
          <cell r="T20">
            <v>2471742.4</v>
          </cell>
          <cell r="U20">
            <v>4596617.52</v>
          </cell>
          <cell r="V20">
            <v>217078.36</v>
          </cell>
        </row>
        <row r="20">
          <cell r="AA20">
            <v>166934020.74</v>
          </cell>
          <cell r="AB20">
            <v>362504021.61</v>
          </cell>
        </row>
        <row r="21">
          <cell r="I21">
            <v>5276259</v>
          </cell>
          <cell r="J21">
            <v>1123922.15</v>
          </cell>
          <cell r="K21">
            <v>579541</v>
          </cell>
        </row>
        <row r="21">
          <cell r="M21">
            <v>193184.96</v>
          </cell>
          <cell r="N21">
            <v>4391306.02</v>
          </cell>
          <cell r="O21">
            <v>1152320.93</v>
          </cell>
        </row>
        <row r="21">
          <cell r="Q21">
            <v>8255600.89</v>
          </cell>
          <cell r="R21">
            <v>765638.11</v>
          </cell>
          <cell r="S21">
            <v>5552788.46</v>
          </cell>
          <cell r="T21">
            <v>4123218.07</v>
          </cell>
          <cell r="U21">
            <v>984371.48</v>
          </cell>
          <cell r="V21">
            <v>-101685.23</v>
          </cell>
        </row>
        <row r="21">
          <cell r="AA21">
            <v>174088211.14</v>
          </cell>
          <cell r="AB21">
            <v>304683687.38</v>
          </cell>
        </row>
        <row r="22">
          <cell r="I22">
            <v>2498924.07</v>
          </cell>
          <cell r="J22">
            <v>2226296.02</v>
          </cell>
          <cell r="K22">
            <v>339534.53</v>
          </cell>
        </row>
        <row r="22">
          <cell r="M22">
            <v>324944.16</v>
          </cell>
          <cell r="N22">
            <v>3488931.43</v>
          </cell>
          <cell r="O22">
            <v>1297461.11</v>
          </cell>
        </row>
        <row r="22">
          <cell r="Q22">
            <v>2856149.19</v>
          </cell>
          <cell r="R22">
            <v>191052.83</v>
          </cell>
          <cell r="S22">
            <v>7165985.76</v>
          </cell>
          <cell r="T22">
            <v>618141.31</v>
          </cell>
          <cell r="U22">
            <v>651990.72</v>
          </cell>
          <cell r="V22">
            <v>12237.36</v>
          </cell>
        </row>
        <row r="22">
          <cell r="AA22">
            <v>179217735.12</v>
          </cell>
          <cell r="AB22">
            <v>267513323.69</v>
          </cell>
        </row>
        <row r="23">
          <cell r="I23">
            <v>2065425.31</v>
          </cell>
          <cell r="J23">
            <v>9305867.74</v>
          </cell>
        </row>
        <row r="23">
          <cell r="M23">
            <v>29364</v>
          </cell>
          <cell r="N23">
            <v>3753546.59</v>
          </cell>
          <cell r="O23">
            <v>227964.83</v>
          </cell>
        </row>
        <row r="23">
          <cell r="Q23">
            <v>7268042.67</v>
          </cell>
          <cell r="R23">
            <v>147230.01</v>
          </cell>
          <cell r="S23">
            <v>2188001.32</v>
          </cell>
          <cell r="T23">
            <v>2063110.28</v>
          </cell>
          <cell r="U23">
            <v>122851.68</v>
          </cell>
          <cell r="V23">
            <v>200</v>
          </cell>
        </row>
        <row r="23">
          <cell r="AA23">
            <v>88790325.61</v>
          </cell>
          <cell r="AB23">
            <v>155131749.21</v>
          </cell>
        </row>
        <row r="24">
          <cell r="I24">
            <v>3596423.72</v>
          </cell>
          <cell r="J24">
            <v>4052739.72</v>
          </cell>
          <cell r="K24">
            <v>45000</v>
          </cell>
        </row>
        <row r="24">
          <cell r="M24">
            <v>200848.11</v>
          </cell>
          <cell r="N24">
            <v>5132700.42</v>
          </cell>
          <cell r="O24">
            <v>1090916.76</v>
          </cell>
        </row>
        <row r="24">
          <cell r="Q24">
            <v>3822518.29</v>
          </cell>
          <cell r="R24">
            <v>93842.08</v>
          </cell>
          <cell r="S24">
            <v>7266395.19</v>
          </cell>
          <cell r="T24">
            <v>877820.65</v>
          </cell>
          <cell r="U24">
            <v>741813.58</v>
          </cell>
          <cell r="V24">
            <v>-2841.4</v>
          </cell>
        </row>
        <row r="24">
          <cell r="AA24">
            <v>171207461.58</v>
          </cell>
          <cell r="AB24">
            <v>282536664.28</v>
          </cell>
        </row>
        <row r="25">
          <cell r="I25">
            <v>7298385.59</v>
          </cell>
          <cell r="J25">
            <v>13965527.76</v>
          </cell>
        </row>
        <row r="25">
          <cell r="M25">
            <v>434992.95</v>
          </cell>
          <cell r="N25">
            <v>11887797.86</v>
          </cell>
          <cell r="O25">
            <v>1147344.79</v>
          </cell>
        </row>
        <row r="25">
          <cell r="Q25">
            <v>16627531.18</v>
          </cell>
          <cell r="R25">
            <v>478513.6</v>
          </cell>
          <cell r="S25">
            <v>6308925.93</v>
          </cell>
          <cell r="T25">
            <v>847863.59</v>
          </cell>
          <cell r="U25">
            <v>834893.6</v>
          </cell>
          <cell r="V25">
            <v>87451.64</v>
          </cell>
        </row>
        <row r="25">
          <cell r="AA25">
            <v>164937388.1</v>
          </cell>
          <cell r="AB25">
            <v>312130744.75</v>
          </cell>
        </row>
        <row r="26">
          <cell r="I26">
            <v>4443330.67</v>
          </cell>
          <cell r="J26">
            <v>11290024.9</v>
          </cell>
          <cell r="K26">
            <v>73278</v>
          </cell>
        </row>
        <row r="26">
          <cell r="M26">
            <v>74381.52</v>
          </cell>
          <cell r="N26">
            <v>6989588.86</v>
          </cell>
          <cell r="O26">
            <v>656825.33</v>
          </cell>
        </row>
        <row r="26">
          <cell r="Q26">
            <v>6381111.35</v>
          </cell>
          <cell r="R26">
            <v>549273.14</v>
          </cell>
          <cell r="S26">
            <v>5158003.59</v>
          </cell>
          <cell r="T26">
            <v>1076966.69</v>
          </cell>
          <cell r="U26">
            <v>700720.05</v>
          </cell>
          <cell r="V26">
            <v>57660</v>
          </cell>
        </row>
        <row r="26">
          <cell r="AA26">
            <v>139265615.54</v>
          </cell>
          <cell r="AB26">
            <v>236346947.41</v>
          </cell>
        </row>
        <row r="27">
          <cell r="I27">
            <v>3375099.28</v>
          </cell>
          <cell r="J27">
            <v>12923065.86</v>
          </cell>
        </row>
        <row r="27">
          <cell r="M27">
            <v>-48021.08</v>
          </cell>
          <cell r="N27">
            <v>2622560.38</v>
          </cell>
          <cell r="O27">
            <v>580991.16</v>
          </cell>
        </row>
        <row r="27">
          <cell r="Q27">
            <v>8751262.9</v>
          </cell>
          <cell r="R27">
            <v>187827.76</v>
          </cell>
          <cell r="S27">
            <v>4204496.81</v>
          </cell>
          <cell r="T27">
            <v>211276.39</v>
          </cell>
          <cell r="U27">
            <v>1479844.56</v>
          </cell>
          <cell r="V27">
            <v>115267.11</v>
          </cell>
        </row>
        <row r="27">
          <cell r="AA27">
            <v>121606002.28</v>
          </cell>
          <cell r="AB27">
            <v>214217137.93</v>
          </cell>
        </row>
        <row r="28">
          <cell r="I28">
            <v>2739298.76</v>
          </cell>
          <cell r="J28">
            <v>752811.93</v>
          </cell>
        </row>
        <row r="28">
          <cell r="M28">
            <v>59726.72</v>
          </cell>
          <cell r="N28">
            <v>1070234.58</v>
          </cell>
          <cell r="O28">
            <v>522656.25</v>
          </cell>
        </row>
        <row r="28">
          <cell r="Q28">
            <v>2358491.6</v>
          </cell>
          <cell r="R28">
            <v>223826.09</v>
          </cell>
          <cell r="S28">
            <v>2481956.19</v>
          </cell>
          <cell r="T28">
            <v>33201.63</v>
          </cell>
          <cell r="U28">
            <v>209976.8</v>
          </cell>
          <cell r="V28">
            <v>40111.05</v>
          </cell>
        </row>
        <row r="28">
          <cell r="AA28">
            <v>101570877.97</v>
          </cell>
          <cell r="AB28">
            <v>166570074.26</v>
          </cell>
        </row>
        <row r="29">
          <cell r="I29">
            <v>5208590.74</v>
          </cell>
          <cell r="J29">
            <v>2967884.97</v>
          </cell>
          <cell r="K29">
            <v>3000</v>
          </cell>
        </row>
        <row r="29">
          <cell r="M29">
            <v>251191.81</v>
          </cell>
          <cell r="N29">
            <v>3205963.14</v>
          </cell>
          <cell r="O29">
            <v>1344916.83</v>
          </cell>
        </row>
        <row r="29">
          <cell r="Q29">
            <v>7652755.61</v>
          </cell>
          <cell r="R29">
            <v>306800.03</v>
          </cell>
          <cell r="S29">
            <v>12076953.29</v>
          </cell>
          <cell r="T29">
            <v>9590437.3</v>
          </cell>
          <cell r="U29">
            <v>1966497.43</v>
          </cell>
          <cell r="V29">
            <v>543045</v>
          </cell>
        </row>
        <row r="29">
          <cell r="AA29">
            <v>259990974.04</v>
          </cell>
          <cell r="AB29">
            <v>402161764.59</v>
          </cell>
        </row>
        <row r="30">
          <cell r="I30">
            <v>2441785.59</v>
          </cell>
          <cell r="J30">
            <v>4065590.66</v>
          </cell>
          <cell r="K30">
            <v>33907</v>
          </cell>
        </row>
        <row r="30">
          <cell r="M30">
            <v>135836.3</v>
          </cell>
          <cell r="N30">
            <v>1421631.87</v>
          </cell>
          <cell r="O30">
            <v>312156.22</v>
          </cell>
        </row>
        <row r="30">
          <cell r="Q30">
            <v>2284400.7</v>
          </cell>
          <cell r="R30">
            <v>164794.85</v>
          </cell>
          <cell r="S30">
            <v>2278522.24</v>
          </cell>
          <cell r="T30">
            <v>213475.9</v>
          </cell>
          <cell r="U30">
            <v>508004.43</v>
          </cell>
          <cell r="V30">
            <v>84349.11</v>
          </cell>
        </row>
        <row r="30">
          <cell r="AA30">
            <v>120594862.03</v>
          </cell>
          <cell r="AB30">
            <v>187261215.43</v>
          </cell>
        </row>
        <row r="31">
          <cell r="I31">
            <v>2106100.65</v>
          </cell>
          <cell r="J31">
            <v>10275883.55</v>
          </cell>
          <cell r="K31">
            <v>36375</v>
          </cell>
        </row>
        <row r="31">
          <cell r="M31">
            <v>44536.76</v>
          </cell>
          <cell r="N31">
            <v>7052959.2</v>
          </cell>
          <cell r="O31">
            <v>321510.42</v>
          </cell>
        </row>
        <row r="31">
          <cell r="Q31">
            <v>5216240.52</v>
          </cell>
          <cell r="R31">
            <v>2564952.96</v>
          </cell>
          <cell r="S31">
            <v>6101597.02</v>
          </cell>
          <cell r="T31">
            <v>618806.03</v>
          </cell>
          <cell r="U31">
            <v>897708.82</v>
          </cell>
          <cell r="V31">
            <v>5182.66</v>
          </cell>
        </row>
        <row r="31">
          <cell r="AA31">
            <v>90412575.95</v>
          </cell>
          <cell r="AB31">
            <v>176694394.76</v>
          </cell>
        </row>
        <row r="32">
          <cell r="I32">
            <v>5328502.91</v>
          </cell>
          <cell r="J32">
            <v>1838279.93</v>
          </cell>
          <cell r="K32">
            <v>5000</v>
          </cell>
        </row>
        <row r="32">
          <cell r="M32">
            <v>351291.93</v>
          </cell>
          <cell r="N32">
            <v>46154417</v>
          </cell>
          <cell r="O32">
            <v>1833875.72</v>
          </cell>
          <cell r="P32">
            <v>-0.7</v>
          </cell>
          <cell r="Q32">
            <v>17663358.11</v>
          </cell>
          <cell r="R32">
            <v>1031591.76</v>
          </cell>
          <cell r="S32">
            <v>7923262.55</v>
          </cell>
          <cell r="T32">
            <v>3599436.15</v>
          </cell>
          <cell r="U32">
            <v>2645726.33</v>
          </cell>
          <cell r="V32">
            <v>-6414.29</v>
          </cell>
        </row>
        <row r="32">
          <cell r="AA32">
            <v>161355211.43</v>
          </cell>
          <cell r="AB32">
            <v>349847115.88</v>
          </cell>
        </row>
        <row r="33">
          <cell r="I33">
            <v>3834817.2</v>
          </cell>
          <cell r="J33">
            <v>7267646.96</v>
          </cell>
          <cell r="K33">
            <v>504924.1</v>
          </cell>
        </row>
        <row r="33">
          <cell r="M33">
            <v>99906.32</v>
          </cell>
          <cell r="N33">
            <v>7494316.28</v>
          </cell>
          <cell r="O33">
            <v>526176.56</v>
          </cell>
        </row>
        <row r="33">
          <cell r="Q33">
            <v>2054065</v>
          </cell>
          <cell r="R33">
            <v>180720.38</v>
          </cell>
          <cell r="S33">
            <v>2622271.13</v>
          </cell>
          <cell r="T33">
            <v>8715877.59</v>
          </cell>
          <cell r="U33">
            <v>957935.33</v>
          </cell>
          <cell r="V33">
            <v>102084.26</v>
          </cell>
        </row>
        <row r="33">
          <cell r="AA33">
            <v>129221942.91</v>
          </cell>
          <cell r="AB33">
            <v>225783355.79</v>
          </cell>
        </row>
        <row r="34">
          <cell r="I34">
            <v>8141197.46</v>
          </cell>
          <cell r="J34">
            <v>3436827.78</v>
          </cell>
          <cell r="K34">
            <v>405872.83</v>
          </cell>
        </row>
        <row r="34">
          <cell r="M34">
            <v>221543.8</v>
          </cell>
          <cell r="N34">
            <v>12965244.29</v>
          </cell>
          <cell r="O34">
            <v>2482198.92</v>
          </cell>
          <cell r="P34">
            <v>1847.89</v>
          </cell>
          <cell r="Q34">
            <v>4599190.85</v>
          </cell>
          <cell r="R34">
            <v>1072172.96</v>
          </cell>
          <cell r="S34">
            <v>17358861.89</v>
          </cell>
          <cell r="T34">
            <v>2200863.02</v>
          </cell>
          <cell r="U34">
            <v>5473735.9</v>
          </cell>
          <cell r="V34">
            <v>599071.35</v>
          </cell>
        </row>
        <row r="34">
          <cell r="AA34">
            <v>259093217.91</v>
          </cell>
          <cell r="AB34">
            <v>450585362.04</v>
          </cell>
        </row>
        <row r="35">
          <cell r="I35">
            <v>2709861.34</v>
          </cell>
          <cell r="J35">
            <v>5851937.74</v>
          </cell>
          <cell r="K35">
            <v>111250</v>
          </cell>
        </row>
        <row r="35">
          <cell r="M35">
            <v>50558.73</v>
          </cell>
          <cell r="N35">
            <v>1660355.51</v>
          </cell>
          <cell r="O35">
            <v>790982.58</v>
          </cell>
          <cell r="P35">
            <v>-66.89</v>
          </cell>
          <cell r="Q35">
            <v>7535033.85</v>
          </cell>
          <cell r="R35">
            <v>101635.21</v>
          </cell>
          <cell r="S35">
            <v>2366945.14</v>
          </cell>
          <cell r="T35">
            <v>207564.07</v>
          </cell>
          <cell r="U35">
            <v>580505.07</v>
          </cell>
          <cell r="V35">
            <v>17836.29</v>
          </cell>
        </row>
        <row r="35">
          <cell r="AA35">
            <v>157655282.85</v>
          </cell>
          <cell r="AB35">
            <v>230094012.04</v>
          </cell>
        </row>
        <row r="36">
          <cell r="I36">
            <v>6349696.45</v>
          </cell>
          <cell r="J36">
            <v>5522852.02</v>
          </cell>
        </row>
        <row r="36">
          <cell r="M36">
            <v>234274.99</v>
          </cell>
          <cell r="N36">
            <v>5971020.85</v>
          </cell>
          <cell r="O36">
            <v>1144442.43</v>
          </cell>
          <cell r="P36">
            <v>57.37</v>
          </cell>
          <cell r="Q36">
            <v>5138772.2</v>
          </cell>
          <cell r="R36">
            <v>595853.26</v>
          </cell>
          <cell r="S36">
            <v>2026708.79</v>
          </cell>
          <cell r="T36">
            <v>6159114.91</v>
          </cell>
          <cell r="U36">
            <v>2075692.15</v>
          </cell>
          <cell r="V36">
            <v>5861.32</v>
          </cell>
        </row>
        <row r="36">
          <cell r="AA36">
            <v>196736225.65</v>
          </cell>
          <cell r="AB36">
            <v>321768678.07</v>
          </cell>
        </row>
        <row r="37">
          <cell r="I37">
            <v>2170535.93</v>
          </cell>
          <cell r="J37">
            <v>10624796.72</v>
          </cell>
          <cell r="K37">
            <v>53160</v>
          </cell>
        </row>
        <row r="37">
          <cell r="M37">
            <v>94706.67</v>
          </cell>
          <cell r="N37">
            <v>4515820.72</v>
          </cell>
          <cell r="O37">
            <v>39253.64</v>
          </cell>
          <cell r="P37">
            <v>0</v>
          </cell>
          <cell r="Q37">
            <v>9298249.11</v>
          </cell>
          <cell r="R37">
            <v>434309.93</v>
          </cell>
          <cell r="S37">
            <v>2595336.87</v>
          </cell>
          <cell r="T37">
            <v>237483.08</v>
          </cell>
          <cell r="U37">
            <v>386576.37</v>
          </cell>
          <cell r="V37">
            <v>213712.7</v>
          </cell>
        </row>
        <row r="37">
          <cell r="AA37">
            <v>141297004.62</v>
          </cell>
          <cell r="AB37">
            <v>245887943</v>
          </cell>
        </row>
        <row r="38">
          <cell r="I38">
            <v>846041.27</v>
          </cell>
          <cell r="J38">
            <v>2637805.01</v>
          </cell>
          <cell r="K38">
            <v>37050</v>
          </cell>
        </row>
        <row r="38">
          <cell r="M38">
            <v>59090.18</v>
          </cell>
          <cell r="N38">
            <v>2499860.73</v>
          </cell>
          <cell r="O38">
            <v>125128.44</v>
          </cell>
        </row>
        <row r="38">
          <cell r="Q38">
            <v>7600858.82</v>
          </cell>
          <cell r="R38">
            <v>475349.72</v>
          </cell>
          <cell r="S38">
            <v>2528033.97</v>
          </cell>
          <cell r="T38">
            <v>1075895.1</v>
          </cell>
          <cell r="U38">
            <v>295832.25</v>
          </cell>
        </row>
        <row r="38">
          <cell r="AA38">
            <v>103241180.32</v>
          </cell>
          <cell r="AB38">
            <v>167511308.96</v>
          </cell>
        </row>
        <row r="39">
          <cell r="I39">
            <v>1720572</v>
          </cell>
          <cell r="J39">
            <v>4576518.57</v>
          </cell>
        </row>
        <row r="39">
          <cell r="M39">
            <v>57855.93</v>
          </cell>
          <cell r="N39">
            <v>1543070.08</v>
          </cell>
          <cell r="O39">
            <v>323755.79</v>
          </cell>
          <cell r="P39">
            <v>54</v>
          </cell>
          <cell r="Q39">
            <v>5548315.57</v>
          </cell>
          <cell r="R39">
            <v>262588.96</v>
          </cell>
          <cell r="S39">
            <v>2484709.16</v>
          </cell>
          <cell r="T39">
            <v>114659.65</v>
          </cell>
          <cell r="U39">
            <v>422619.58</v>
          </cell>
          <cell r="V39">
            <v>19587.54</v>
          </cell>
        </row>
        <row r="39">
          <cell r="AA39">
            <v>113612929.38</v>
          </cell>
          <cell r="AB39">
            <v>173702125.11</v>
          </cell>
        </row>
        <row r="41">
          <cell r="I41">
            <v>269913378.84</v>
          </cell>
          <cell r="J41">
            <v>5544538.7</v>
          </cell>
          <cell r="K41">
            <v>5598089.57</v>
          </cell>
        </row>
        <row r="41">
          <cell r="M41">
            <v>54200553.9</v>
          </cell>
          <cell r="N41">
            <v>769655946.23</v>
          </cell>
          <cell r="O41">
            <v>125658583.42</v>
          </cell>
          <cell r="P41">
            <v>30.49</v>
          </cell>
          <cell r="Q41">
            <v>607131877.71</v>
          </cell>
          <cell r="R41">
            <v>19345346.26</v>
          </cell>
          <cell r="S41">
            <v>24997808.78</v>
          </cell>
          <cell r="T41">
            <v>304722510.93</v>
          </cell>
          <cell r="U41">
            <v>108101830.98</v>
          </cell>
          <cell r="V41">
            <v>24198372.94</v>
          </cell>
        </row>
        <row r="41">
          <cell r="AA41">
            <v>5113610746.59</v>
          </cell>
          <cell r="AB41">
            <v>9227526806.32</v>
          </cell>
        </row>
        <row r="42">
          <cell r="I42">
            <v>73607876.72</v>
          </cell>
          <cell r="J42">
            <v>3416407.94</v>
          </cell>
          <cell r="K42">
            <v>4857539.33</v>
          </cell>
        </row>
        <row r="42">
          <cell r="M42">
            <v>5050734.63</v>
          </cell>
          <cell r="N42">
            <v>83596336.24</v>
          </cell>
          <cell r="O42">
            <v>15137500.52</v>
          </cell>
          <cell r="P42">
            <v>2186542.58</v>
          </cell>
          <cell r="Q42">
            <v>128838798.56</v>
          </cell>
          <cell r="R42">
            <v>5095424.14</v>
          </cell>
          <cell r="S42">
            <v>3438619.2</v>
          </cell>
          <cell r="T42">
            <v>50272030.65</v>
          </cell>
          <cell r="U42">
            <v>18610618.7</v>
          </cell>
          <cell r="V42">
            <v>8003974.33</v>
          </cell>
        </row>
        <row r="42">
          <cell r="AA42">
            <v>1167751595.79</v>
          </cell>
          <cell r="AB42">
            <v>2129698254.63</v>
          </cell>
        </row>
        <row r="43">
          <cell r="I43">
            <v>26928873.41</v>
          </cell>
          <cell r="J43">
            <v>2268641.27</v>
          </cell>
          <cell r="K43">
            <v>2600842.25</v>
          </cell>
        </row>
        <row r="43">
          <cell r="M43">
            <v>1908275.03</v>
          </cell>
          <cell r="N43">
            <v>22498132.9</v>
          </cell>
          <cell r="O43">
            <v>4714889.77</v>
          </cell>
        </row>
        <row r="43">
          <cell r="Q43">
            <v>26013880.41</v>
          </cell>
          <cell r="R43">
            <v>1141311.64</v>
          </cell>
          <cell r="S43">
            <v>1967169.93</v>
          </cell>
          <cell r="T43">
            <v>12680587.29</v>
          </cell>
          <cell r="U43">
            <v>3998230.28</v>
          </cell>
          <cell r="V43">
            <v>3069303.3</v>
          </cell>
        </row>
        <row r="43">
          <cell r="AA43">
            <v>403111221.75</v>
          </cell>
          <cell r="AB43">
            <v>760905555.22</v>
          </cell>
        </row>
        <row r="44">
          <cell r="I44">
            <v>22460614.18</v>
          </cell>
          <cell r="J44">
            <v>11151239.68</v>
          </cell>
          <cell r="K44">
            <v>1392185.01</v>
          </cell>
        </row>
        <row r="44">
          <cell r="M44">
            <v>1588397.11</v>
          </cell>
          <cell r="N44">
            <v>25260711.16</v>
          </cell>
          <cell r="O44">
            <v>3514535.16</v>
          </cell>
          <cell r="P44">
            <v>26.2</v>
          </cell>
          <cell r="Q44">
            <v>33437219.47</v>
          </cell>
          <cell r="R44">
            <v>1350344.79</v>
          </cell>
          <cell r="S44">
            <v>4378582.96</v>
          </cell>
          <cell r="T44">
            <v>4087496.59</v>
          </cell>
          <cell r="U44">
            <v>1904610.31</v>
          </cell>
          <cell r="V44">
            <v>99220.15</v>
          </cell>
        </row>
        <row r="44">
          <cell r="AA44">
            <v>369431272.46</v>
          </cell>
          <cell r="AB44">
            <v>689803518.67</v>
          </cell>
        </row>
        <row r="45">
          <cell r="I45">
            <v>12447800.45</v>
          </cell>
          <cell r="J45">
            <v>791404.28</v>
          </cell>
          <cell r="K45">
            <v>631443</v>
          </cell>
        </row>
        <row r="45">
          <cell r="M45">
            <v>842804.15</v>
          </cell>
          <cell r="N45">
            <v>9941162.8</v>
          </cell>
          <cell r="O45">
            <v>1826173.57</v>
          </cell>
          <cell r="P45">
            <v>1.38</v>
          </cell>
          <cell r="Q45">
            <v>9953056.87</v>
          </cell>
          <cell r="R45">
            <v>542598.09</v>
          </cell>
          <cell r="S45">
            <v>300815.73</v>
          </cell>
          <cell r="T45">
            <v>13593670.6</v>
          </cell>
          <cell r="U45">
            <v>1692100.63</v>
          </cell>
          <cell r="V45">
            <v>148236.01</v>
          </cell>
        </row>
        <row r="45">
          <cell r="AA45">
            <v>173233395.15</v>
          </cell>
          <cell r="AB45">
            <v>320015339.22</v>
          </cell>
        </row>
        <row r="46">
          <cell r="I46">
            <v>7681694.62</v>
          </cell>
          <cell r="J46">
            <v>408053</v>
          </cell>
          <cell r="K46">
            <v>1142895.77</v>
          </cell>
        </row>
        <row r="46">
          <cell r="M46">
            <v>511497.09</v>
          </cell>
          <cell r="N46">
            <v>4131499.73</v>
          </cell>
          <cell r="O46">
            <v>1958769.72</v>
          </cell>
        </row>
        <row r="46">
          <cell r="Q46">
            <v>6095462.17</v>
          </cell>
          <cell r="R46">
            <v>375381.39</v>
          </cell>
          <cell r="S46">
            <v>9344043.29</v>
          </cell>
          <cell r="T46">
            <v>4114593.61</v>
          </cell>
          <cell r="U46">
            <v>1248195.09</v>
          </cell>
          <cell r="V46">
            <v>60199.24</v>
          </cell>
        </row>
        <row r="46">
          <cell r="AA46">
            <v>149460579.55</v>
          </cell>
          <cell r="AB46">
            <v>292905481.0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4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30" zoomScalePageLayoutView="50" workbookViewId="0">
      <selection pane="topLeft" activeCell="BS25" activeCellId="0" sqref="BS2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8.7"/>
    <col collapsed="false" customWidth="true" hidden="false" outlineLevel="0" max="3" min="3" style="2" width="16.7"/>
    <col collapsed="false" customWidth="true" hidden="false" outlineLevel="0" max="4" min="4" style="3" width="16.99"/>
    <col collapsed="false" customWidth="true" hidden="false" outlineLevel="0" max="5" min="5" style="3" width="15.13"/>
    <col collapsed="false" customWidth="true" hidden="false" outlineLevel="0" max="6" min="6" style="3" width="11.7"/>
    <col collapsed="false" customWidth="true" hidden="false" outlineLevel="0" max="7" min="7" style="2" width="17.56"/>
    <col collapsed="false" customWidth="true" hidden="false" outlineLevel="0" max="8" min="8" style="2" width="16.84"/>
    <col collapsed="false" customWidth="true" hidden="false" outlineLevel="0" max="9" min="9" style="3" width="16.13"/>
    <col collapsed="false" customWidth="true" hidden="false" outlineLevel="0" max="10" min="10" style="3" width="14.85"/>
    <col collapsed="false" customWidth="true" hidden="false" outlineLevel="0" max="11" min="11" style="3" width="16.99"/>
    <col collapsed="false" customWidth="true" hidden="false" outlineLevel="0" max="12" min="12" style="3" width="17.28"/>
    <col collapsed="false" customWidth="true" hidden="false" outlineLevel="0" max="13" min="13" style="3" width="17.14"/>
    <col collapsed="false" customWidth="true" hidden="false" outlineLevel="0" max="14" min="14" style="3" width="14.14"/>
    <col collapsed="false" customWidth="true" hidden="false" outlineLevel="0" max="15" min="15" style="3" width="18.14"/>
    <col collapsed="false" customWidth="true" hidden="false" outlineLevel="0" max="16" min="16" style="3" width="16.42"/>
    <col collapsed="false" customWidth="true" hidden="false" outlineLevel="0" max="17" min="17" style="3" width="17.56"/>
    <col collapsed="false" customWidth="true" hidden="false" outlineLevel="0" max="18" min="18" style="3" width="16.84"/>
    <col collapsed="false" customWidth="true" hidden="false" outlineLevel="0" max="19" min="19" style="3" width="19.28"/>
    <col collapsed="false" customWidth="true" hidden="false" outlineLevel="0" max="20" min="20" style="3" width="16.84"/>
    <col collapsed="false" customWidth="true" hidden="false" outlineLevel="0" max="21" min="21" style="3" width="14.85"/>
    <col collapsed="false" customWidth="true" hidden="false" outlineLevel="0" max="22" min="22" style="3" width="11.56"/>
    <col collapsed="false" customWidth="true" hidden="false" outlineLevel="0" max="24" min="23" style="3" width="17.14"/>
    <col collapsed="false" customWidth="true" hidden="false" outlineLevel="0" max="25" min="25" style="3" width="15.85"/>
    <col collapsed="false" customWidth="true" hidden="false" outlineLevel="0" max="26" min="26" style="3" width="16.7"/>
    <col collapsed="false" customWidth="true" hidden="false" outlineLevel="0" max="27" min="27" style="3" width="17.7"/>
    <col collapsed="false" customWidth="true" hidden="false" outlineLevel="0" max="28" min="28" style="3" width="15.28"/>
    <col collapsed="false" customWidth="true" hidden="false" outlineLevel="0" max="29" min="29" style="3" width="16.13"/>
    <col collapsed="false" customWidth="true" hidden="false" outlineLevel="0" max="30" min="30" style="3" width="13.99"/>
    <col collapsed="false" customWidth="true" hidden="false" outlineLevel="0" max="31" min="31" style="3" width="18.7"/>
    <col collapsed="false" customWidth="true" hidden="false" outlineLevel="0" max="32" min="32" style="3" width="17.99"/>
    <col collapsed="false" customWidth="true" hidden="false" outlineLevel="0" max="33" min="33" style="3" width="14.85"/>
    <col collapsed="false" customWidth="true" hidden="false" outlineLevel="0" max="34" min="34" style="3" width="15.13"/>
    <col collapsed="false" customWidth="true" hidden="false" outlineLevel="0" max="36" min="35" style="3" width="19.41"/>
    <col collapsed="false" customWidth="true" hidden="false" outlineLevel="0" max="37" min="37" style="3" width="16.13"/>
    <col collapsed="false" customWidth="true" hidden="false" outlineLevel="0" max="38" min="38" style="3" width="12.85"/>
    <col collapsed="false" customWidth="true" hidden="false" outlineLevel="0" max="39" min="39" style="3" width="18.85"/>
    <col collapsed="false" customWidth="true" hidden="false" outlineLevel="0" max="40" min="40" style="3" width="15.13"/>
    <col collapsed="false" customWidth="true" hidden="false" outlineLevel="0" max="41" min="41" style="3" width="14.7"/>
    <col collapsed="false" customWidth="true" hidden="false" outlineLevel="0" max="42" min="42" style="3" width="13.85"/>
    <col collapsed="false" customWidth="true" hidden="false" outlineLevel="0" max="43" min="43" style="3" width="14.56"/>
    <col collapsed="false" customWidth="true" hidden="false" outlineLevel="0" max="44" min="44" style="3" width="13.56"/>
    <col collapsed="false" customWidth="true" hidden="false" outlineLevel="0" max="45" min="45" style="3" width="11.13"/>
    <col collapsed="false" customWidth="true" hidden="false" outlineLevel="0" max="46" min="46" style="3" width="14.28"/>
    <col collapsed="false" customWidth="true" hidden="false" outlineLevel="0" max="47" min="47" style="2" width="21.99"/>
    <col collapsed="false" customWidth="true" hidden="false" outlineLevel="0" max="48" min="48" style="2" width="20.85"/>
    <col collapsed="false" customWidth="true" hidden="false" outlineLevel="0" max="49" min="49" style="3" width="18.85"/>
    <col collapsed="false" customWidth="true" hidden="false" outlineLevel="0" max="50" min="50" style="3" width="15.56"/>
    <col collapsed="false" customWidth="true" hidden="false" outlineLevel="0" max="51" min="51" style="3" width="16.13"/>
    <col collapsed="false" customWidth="true" hidden="false" outlineLevel="0" max="52" min="52" style="3" width="16.42"/>
    <col collapsed="false" customWidth="true" hidden="false" outlineLevel="0" max="53" min="53" style="3" width="14.85"/>
    <col collapsed="false" customWidth="true" hidden="false" outlineLevel="0" max="54" min="54" style="3" width="9.99"/>
    <col collapsed="false" customWidth="true" hidden="false" outlineLevel="0" max="55" min="55" style="3" width="16.84"/>
    <col collapsed="false" customWidth="true" hidden="false" outlineLevel="0" max="56" min="56" style="3" width="17.28"/>
    <col collapsed="false" customWidth="true" hidden="false" outlineLevel="0" max="57" min="57" style="3" width="15.13"/>
    <col collapsed="false" customWidth="true" hidden="false" outlineLevel="0" max="58" min="58" style="3" width="12.28"/>
    <col collapsed="false" customWidth="true" hidden="false" outlineLevel="0" max="59" min="59" style="3" width="18.14"/>
    <col collapsed="false" customWidth="true" hidden="false" outlineLevel="0" max="60" min="60" style="3" width="18.56"/>
    <col collapsed="false" customWidth="true" hidden="false" outlineLevel="0" max="61" min="61" style="3" width="14.56"/>
    <col collapsed="false" customWidth="true" hidden="false" outlineLevel="0" max="62" min="62" style="3" width="16.56"/>
    <col collapsed="false" customWidth="true" hidden="false" outlineLevel="0" max="63" min="63" style="3" width="18.41"/>
    <col collapsed="false" customWidth="true" hidden="false" outlineLevel="0" max="64" min="64" style="3" width="17.42"/>
    <col collapsed="false" customWidth="true" hidden="false" outlineLevel="0" max="65" min="65" style="3" width="17.28"/>
    <col collapsed="false" customWidth="true" hidden="false" outlineLevel="0" max="66" min="66" style="3" width="14.56"/>
    <col collapsed="false" customWidth="true" hidden="false" outlineLevel="0" max="67" min="67" style="3" width="21.13"/>
    <col collapsed="false" customWidth="true" hidden="false" outlineLevel="0" max="68" min="68" style="3" width="16.28"/>
    <col collapsed="false" customWidth="true" hidden="false" outlineLevel="0" max="69" min="69" style="3" width="13.41"/>
    <col collapsed="false" customWidth="true" hidden="false" outlineLevel="0" max="70" min="70" style="3" width="12.85"/>
    <col collapsed="false" customWidth="true" hidden="false" outlineLevel="0" max="71" min="71" style="3" width="13.99"/>
    <col collapsed="false" customWidth="true" hidden="false" outlineLevel="0" max="72" min="72" style="3" width="13.28"/>
    <col collapsed="false" customWidth="true" hidden="false" outlineLevel="0" max="73" min="73" style="3" width="14.99"/>
    <col collapsed="false" customWidth="true" hidden="false" outlineLevel="0" max="74" min="74" style="3" width="13.7"/>
    <col collapsed="false" customWidth="true" hidden="false" outlineLevel="0" max="75" min="75" style="2" width="16.99"/>
    <col collapsed="false" customWidth="true" hidden="false" outlineLevel="0" max="76" min="76" style="2" width="17.42"/>
    <col collapsed="false" customWidth="true" hidden="false" outlineLevel="0" max="77" min="77" style="3" width="18.56"/>
    <col collapsed="false" customWidth="true" hidden="false" outlineLevel="0" max="78" min="78" style="3" width="9.7"/>
    <col collapsed="false" customWidth="true" hidden="false" outlineLevel="0" max="79" min="79" style="2" width="18.28"/>
    <col collapsed="false" customWidth="true" hidden="false" outlineLevel="0" max="80" min="80" style="2" width="17.7"/>
    <col collapsed="false" customWidth="true" hidden="false" outlineLevel="0" max="81" min="81" style="3" width="17.28"/>
    <col collapsed="false" customWidth="true" hidden="false" outlineLevel="0" max="82" min="82" style="3" width="12.56"/>
    <col collapsed="false" customWidth="false" hidden="false" outlineLevel="0" max="83" min="83" style="2" width="9.14"/>
    <col collapsed="false" customWidth="true" hidden="false" outlineLevel="0" max="84" min="84" style="2" width="8.41"/>
    <col collapsed="false" customWidth="true" hidden="false" outlineLevel="0" max="85" min="85" style="2" width="7.28"/>
    <col collapsed="false" customWidth="true" hidden="false" outlineLevel="0" max="86" min="86" style="2" width="8.7"/>
    <col collapsed="false" customWidth="true" hidden="false" outlineLevel="0" max="87" min="87" style="2" width="8.56"/>
    <col collapsed="false" customWidth="true" hidden="false" outlineLevel="0" max="88" min="88" style="2" width="9.28"/>
    <col collapsed="false" customWidth="true" hidden="false" outlineLevel="0" max="89" min="89" style="2" width="7.85"/>
    <col collapsed="false" customWidth="false" hidden="false" outlineLevel="0" max="257" min="90" style="2" width="9.14"/>
  </cols>
  <sheetData>
    <row r="1" customFormat="false" ht="19.5" hidden="false" customHeight="false" outlineLevel="0" collapsed="false">
      <c r="Q1" s="3" t="s">
        <v>0</v>
      </c>
      <c r="S1" s="4"/>
      <c r="T1" s="4"/>
      <c r="U1" s="4"/>
      <c r="V1" s="4"/>
    </row>
    <row r="2" customFormat="false" ht="15" hidden="false" customHeight="true" outlineLevel="0" collapsed="false">
      <c r="A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7"/>
      <c r="U2" s="7"/>
      <c r="V2" s="7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9"/>
      <c r="AV2" s="9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9"/>
      <c r="BX2" s="9"/>
      <c r="BY2" s="8"/>
      <c r="BZ2" s="8"/>
      <c r="CA2" s="9"/>
      <c r="CB2" s="9"/>
      <c r="CC2" s="8"/>
      <c r="CD2" s="8"/>
      <c r="CE2" s="9"/>
      <c r="CF2" s="9"/>
      <c r="CG2" s="9"/>
      <c r="CH2" s="9"/>
      <c r="CI2" s="9"/>
      <c r="CJ2" s="9"/>
      <c r="CK2" s="9"/>
    </row>
    <row r="3" customFormat="false" ht="15" hidden="false" customHeight="true" outlineLevel="0" collapsed="false">
      <c r="A3" s="5"/>
      <c r="B3" s="6"/>
      <c r="C3" s="10"/>
      <c r="D3" s="11"/>
      <c r="E3" s="11"/>
      <c r="F3" s="12"/>
      <c r="G3" s="13"/>
      <c r="H3" s="10"/>
      <c r="I3" s="12"/>
      <c r="J3" s="12"/>
      <c r="K3" s="12"/>
      <c r="L3" s="12"/>
      <c r="Q3" s="14" t="s">
        <v>2</v>
      </c>
      <c r="S3" s="2"/>
      <c r="T3" s="14"/>
      <c r="U3" s="14"/>
      <c r="V3" s="14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9"/>
      <c r="AV3" s="9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9"/>
      <c r="BX3" s="9"/>
      <c r="BY3" s="8"/>
      <c r="BZ3" s="8"/>
      <c r="CA3" s="9"/>
      <c r="CB3" s="9"/>
      <c r="CC3" s="8"/>
      <c r="CD3" s="8"/>
      <c r="CE3" s="9"/>
      <c r="CF3" s="9"/>
      <c r="CG3" s="9"/>
      <c r="CH3" s="9"/>
      <c r="CI3" s="9"/>
      <c r="CJ3" s="9"/>
      <c r="CK3" s="9"/>
    </row>
    <row r="4" s="1" customFormat="true" ht="48.75" hidden="false" customHeight="true" outlineLevel="0" collapsed="false">
      <c r="A4" s="15" t="s">
        <v>3</v>
      </c>
      <c r="B4" s="16" t="s">
        <v>4</v>
      </c>
      <c r="C4" s="17" t="s">
        <v>5</v>
      </c>
      <c r="D4" s="17"/>
      <c r="E4" s="18" t="s">
        <v>6</v>
      </c>
      <c r="F4" s="18"/>
      <c r="G4" s="17" t="s">
        <v>7</v>
      </c>
      <c r="H4" s="17"/>
      <c r="I4" s="18" t="s">
        <v>6</v>
      </c>
      <c r="J4" s="18"/>
      <c r="K4" s="19" t="s">
        <v>8</v>
      </c>
      <c r="L4" s="19"/>
      <c r="M4" s="18" t="s">
        <v>6</v>
      </c>
      <c r="N4" s="18"/>
      <c r="O4" s="19" t="s">
        <v>9</v>
      </c>
      <c r="P4" s="19"/>
      <c r="Q4" s="18" t="s">
        <v>6</v>
      </c>
      <c r="R4" s="18"/>
      <c r="S4" s="19" t="s">
        <v>10</v>
      </c>
      <c r="T4" s="19"/>
      <c r="U4" s="18" t="s">
        <v>6</v>
      </c>
      <c r="V4" s="18"/>
      <c r="W4" s="19" t="s">
        <v>11</v>
      </c>
      <c r="X4" s="19"/>
      <c r="Y4" s="18" t="s">
        <v>6</v>
      </c>
      <c r="Z4" s="18"/>
      <c r="AA4" s="19" t="s">
        <v>12</v>
      </c>
      <c r="AB4" s="19"/>
      <c r="AC4" s="18" t="s">
        <v>6</v>
      </c>
      <c r="AD4" s="18"/>
      <c r="AE4" s="19" t="s">
        <v>13</v>
      </c>
      <c r="AF4" s="19"/>
      <c r="AG4" s="18" t="s">
        <v>6</v>
      </c>
      <c r="AH4" s="18"/>
      <c r="AI4" s="19" t="s">
        <v>14</v>
      </c>
      <c r="AJ4" s="19"/>
      <c r="AK4" s="18" t="s">
        <v>6</v>
      </c>
      <c r="AL4" s="18"/>
      <c r="AM4" s="19" t="s">
        <v>15</v>
      </c>
      <c r="AN4" s="19"/>
      <c r="AO4" s="18" t="s">
        <v>6</v>
      </c>
      <c r="AP4" s="18"/>
      <c r="AQ4" s="19" t="s">
        <v>16</v>
      </c>
      <c r="AR4" s="19"/>
      <c r="AS4" s="18" t="s">
        <v>6</v>
      </c>
      <c r="AT4" s="18"/>
      <c r="AU4" s="17" t="s">
        <v>17</v>
      </c>
      <c r="AV4" s="17"/>
      <c r="AW4" s="18" t="s">
        <v>6</v>
      </c>
      <c r="AX4" s="18"/>
      <c r="AY4" s="19" t="s">
        <v>18</v>
      </c>
      <c r="AZ4" s="19"/>
      <c r="BA4" s="18" t="s">
        <v>6</v>
      </c>
      <c r="BB4" s="18"/>
      <c r="BC4" s="19" t="s">
        <v>19</v>
      </c>
      <c r="BD4" s="19"/>
      <c r="BE4" s="18" t="s">
        <v>6</v>
      </c>
      <c r="BF4" s="18"/>
      <c r="BG4" s="19" t="s">
        <v>20</v>
      </c>
      <c r="BH4" s="19"/>
      <c r="BI4" s="18" t="s">
        <v>6</v>
      </c>
      <c r="BJ4" s="18"/>
      <c r="BK4" s="19" t="s">
        <v>21</v>
      </c>
      <c r="BL4" s="19"/>
      <c r="BM4" s="18" t="s">
        <v>6</v>
      </c>
      <c r="BN4" s="18"/>
      <c r="BO4" s="19" t="s">
        <v>22</v>
      </c>
      <c r="BP4" s="19"/>
      <c r="BQ4" s="18" t="s">
        <v>6</v>
      </c>
      <c r="BR4" s="18"/>
      <c r="BS4" s="19" t="s">
        <v>23</v>
      </c>
      <c r="BT4" s="19"/>
      <c r="BU4" s="18" t="s">
        <v>6</v>
      </c>
      <c r="BV4" s="18"/>
      <c r="BW4" s="17" t="s">
        <v>24</v>
      </c>
      <c r="BX4" s="17"/>
      <c r="BY4" s="18" t="s">
        <v>6</v>
      </c>
      <c r="BZ4" s="18"/>
      <c r="CA4" s="17" t="s">
        <v>25</v>
      </c>
      <c r="CB4" s="17"/>
      <c r="CC4" s="20" t="s">
        <v>6</v>
      </c>
      <c r="CD4" s="20"/>
    </row>
    <row r="5" s="26" customFormat="true" ht="30" hidden="false" customHeight="true" outlineLevel="0" collapsed="false">
      <c r="A5" s="15"/>
      <c r="B5" s="16"/>
      <c r="C5" s="21" t="n">
        <v>2016</v>
      </c>
      <c r="D5" s="21" t="n">
        <v>2017</v>
      </c>
      <c r="E5" s="22" t="s">
        <v>26</v>
      </c>
      <c r="F5" s="23" t="s">
        <v>27</v>
      </c>
      <c r="G5" s="21" t="n">
        <v>2016</v>
      </c>
      <c r="H5" s="21" t="n">
        <v>2017</v>
      </c>
      <c r="I5" s="22" t="s">
        <v>26</v>
      </c>
      <c r="J5" s="23" t="s">
        <v>27</v>
      </c>
      <c r="K5" s="24" t="n">
        <v>2016</v>
      </c>
      <c r="L5" s="24" t="n">
        <v>2017</v>
      </c>
      <c r="M5" s="22" t="s">
        <v>26</v>
      </c>
      <c r="N5" s="23" t="s">
        <v>27</v>
      </c>
      <c r="O5" s="24" t="n">
        <v>2016</v>
      </c>
      <c r="P5" s="24" t="n">
        <v>2017</v>
      </c>
      <c r="Q5" s="22" t="s">
        <v>26</v>
      </c>
      <c r="R5" s="23" t="s">
        <v>27</v>
      </c>
      <c r="S5" s="24" t="n">
        <v>2016</v>
      </c>
      <c r="T5" s="24" t="n">
        <v>2017</v>
      </c>
      <c r="U5" s="22" t="s">
        <v>26</v>
      </c>
      <c r="V5" s="23" t="s">
        <v>27</v>
      </c>
      <c r="W5" s="24" t="n">
        <v>2016</v>
      </c>
      <c r="X5" s="24" t="n">
        <v>2017</v>
      </c>
      <c r="Y5" s="22" t="s">
        <v>26</v>
      </c>
      <c r="Z5" s="23" t="s">
        <v>27</v>
      </c>
      <c r="AA5" s="24" t="n">
        <v>2016</v>
      </c>
      <c r="AB5" s="24" t="n">
        <v>2017</v>
      </c>
      <c r="AC5" s="22" t="s">
        <v>26</v>
      </c>
      <c r="AD5" s="23" t="s">
        <v>27</v>
      </c>
      <c r="AE5" s="24" t="n">
        <v>2016</v>
      </c>
      <c r="AF5" s="24" t="n">
        <v>2017</v>
      </c>
      <c r="AG5" s="22" t="s">
        <v>26</v>
      </c>
      <c r="AH5" s="23" t="s">
        <v>27</v>
      </c>
      <c r="AI5" s="24" t="n">
        <v>2016</v>
      </c>
      <c r="AJ5" s="24" t="n">
        <v>2017</v>
      </c>
      <c r="AK5" s="22" t="s">
        <v>26</v>
      </c>
      <c r="AL5" s="23" t="s">
        <v>27</v>
      </c>
      <c r="AM5" s="24" t="n">
        <v>2016</v>
      </c>
      <c r="AN5" s="24" t="n">
        <v>2017</v>
      </c>
      <c r="AO5" s="22" t="s">
        <v>26</v>
      </c>
      <c r="AP5" s="23" t="s">
        <v>27</v>
      </c>
      <c r="AQ5" s="24" t="n">
        <v>2016</v>
      </c>
      <c r="AR5" s="24" t="n">
        <v>2017</v>
      </c>
      <c r="AS5" s="22" t="s">
        <v>26</v>
      </c>
      <c r="AT5" s="23" t="s">
        <v>27</v>
      </c>
      <c r="AU5" s="21" t="n">
        <v>2016</v>
      </c>
      <c r="AV5" s="21" t="n">
        <v>2017</v>
      </c>
      <c r="AW5" s="22" t="s">
        <v>26</v>
      </c>
      <c r="AX5" s="23" t="s">
        <v>27</v>
      </c>
      <c r="AY5" s="24" t="n">
        <v>2016</v>
      </c>
      <c r="AZ5" s="24" t="n">
        <v>2017</v>
      </c>
      <c r="BA5" s="22" t="s">
        <v>26</v>
      </c>
      <c r="BB5" s="23" t="s">
        <v>27</v>
      </c>
      <c r="BC5" s="24" t="n">
        <v>2016</v>
      </c>
      <c r="BD5" s="24" t="n">
        <v>2017</v>
      </c>
      <c r="BE5" s="22" t="s">
        <v>26</v>
      </c>
      <c r="BF5" s="23" t="s">
        <v>27</v>
      </c>
      <c r="BG5" s="24" t="n">
        <v>2016</v>
      </c>
      <c r="BH5" s="24" t="n">
        <v>2017</v>
      </c>
      <c r="BI5" s="22" t="s">
        <v>26</v>
      </c>
      <c r="BJ5" s="23" t="s">
        <v>27</v>
      </c>
      <c r="BK5" s="24" t="n">
        <v>2016</v>
      </c>
      <c r="BL5" s="24" t="n">
        <v>2017</v>
      </c>
      <c r="BM5" s="22" t="s">
        <v>26</v>
      </c>
      <c r="BN5" s="23" t="s">
        <v>27</v>
      </c>
      <c r="BO5" s="24" t="n">
        <v>2016</v>
      </c>
      <c r="BP5" s="24" t="n">
        <v>2017</v>
      </c>
      <c r="BQ5" s="22" t="s">
        <v>26</v>
      </c>
      <c r="BR5" s="23" t="s">
        <v>27</v>
      </c>
      <c r="BS5" s="24" t="n">
        <v>2016</v>
      </c>
      <c r="BT5" s="24" t="n">
        <v>2017</v>
      </c>
      <c r="BU5" s="22" t="s">
        <v>26</v>
      </c>
      <c r="BV5" s="23" t="s">
        <v>27</v>
      </c>
      <c r="BW5" s="21" t="n">
        <v>2016</v>
      </c>
      <c r="BX5" s="21" t="n">
        <v>2017</v>
      </c>
      <c r="BY5" s="22" t="s">
        <v>26</v>
      </c>
      <c r="BZ5" s="23" t="s">
        <v>27</v>
      </c>
      <c r="CA5" s="21" t="n">
        <v>2016</v>
      </c>
      <c r="CB5" s="21" t="n">
        <v>2017</v>
      </c>
      <c r="CC5" s="22" t="s">
        <v>26</v>
      </c>
      <c r="CD5" s="25" t="s">
        <v>27</v>
      </c>
    </row>
    <row r="6" customFormat="false" ht="21.95" hidden="false" customHeight="true" outlineLevel="0" collapsed="false">
      <c r="A6" s="27" t="n">
        <v>1</v>
      </c>
      <c r="B6" s="28" t="s">
        <v>28</v>
      </c>
      <c r="C6" s="29" t="n">
        <v>76153.31919</v>
      </c>
      <c r="D6" s="29" t="n">
        <f aca="false">H6+AV6</f>
        <v>82441.70683</v>
      </c>
      <c r="E6" s="30" t="n">
        <f aca="false">D6-C6</f>
        <v>6288.38764000002</v>
      </c>
      <c r="F6" s="30" t="n">
        <f aca="false">D6/C6*100-100</f>
        <v>8.25753585908804</v>
      </c>
      <c r="G6" s="31" t="n">
        <v>72421.76306</v>
      </c>
      <c r="H6" s="31" t="n">
        <f aca="false">L6+P6+T6+X6+AB6+AF6+AJ6+AN6+AR6</f>
        <v>78637.46881</v>
      </c>
      <c r="I6" s="30" t="n">
        <f aca="false">H6-G6</f>
        <v>6215.70575000001</v>
      </c>
      <c r="J6" s="30" t="n">
        <f aca="false">H6/G6*100-100</f>
        <v>8.58264903721057</v>
      </c>
      <c r="K6" s="32" t="n">
        <v>47307.07931</v>
      </c>
      <c r="L6" s="32" t="n">
        <v>56261.343</v>
      </c>
      <c r="M6" s="30" t="n">
        <f aca="false">L6-K6</f>
        <v>8954.26369</v>
      </c>
      <c r="N6" s="30" t="n">
        <f aca="false">L6/K6*100-100</f>
        <v>18.9279571273537</v>
      </c>
      <c r="O6" s="32" t="n">
        <v>15744.59829</v>
      </c>
      <c r="P6" s="32" t="n">
        <v>13586.84763</v>
      </c>
      <c r="Q6" s="30" t="n">
        <f aca="false">P6-O6</f>
        <v>-2157.75066</v>
      </c>
      <c r="R6" s="30" t="n">
        <f aca="false">P6/O6*100-100</f>
        <v>-13.7047044342216</v>
      </c>
      <c r="S6" s="32" t="n">
        <v>2512.21127</v>
      </c>
      <c r="T6" s="32" t="n">
        <f aca="false">[1]Лист1!I8/1000</f>
        <v>2411.8619</v>
      </c>
      <c r="U6" s="30" t="n">
        <f aca="false">T6-S6</f>
        <v>-100.34937</v>
      </c>
      <c r="V6" s="30" t="n">
        <f aca="false">T6/S6*100-100</f>
        <v>-3.99446380956647</v>
      </c>
      <c r="W6" s="32" t="n">
        <v>3679.16681</v>
      </c>
      <c r="X6" s="32" t="n">
        <f aca="false">[1]Лист1!J8/1000</f>
        <v>2505.24408</v>
      </c>
      <c r="Y6" s="30" t="n">
        <f aca="false">X6-W6</f>
        <v>-1173.92273</v>
      </c>
      <c r="Z6" s="33" t="n">
        <f aca="false">X6/W6*100-100</f>
        <v>-31.9072983266013</v>
      </c>
      <c r="AA6" s="32" t="n">
        <v>0</v>
      </c>
      <c r="AB6" s="32" t="n">
        <f aca="false">[1]Лист1!K8/1000</f>
        <v>32.28491</v>
      </c>
      <c r="AC6" s="30" t="n">
        <f aca="false">AB6-AA6</f>
        <v>32.28491</v>
      </c>
      <c r="AD6" s="30"/>
      <c r="AE6" s="32" t="n">
        <v>14.71007</v>
      </c>
      <c r="AF6" s="32" t="n">
        <f aca="false">[1]Лист1!M8/1000</f>
        <v>56.59191</v>
      </c>
      <c r="AG6" s="30" t="n">
        <f aca="false">AF6-AE6</f>
        <v>41.88184</v>
      </c>
      <c r="AH6" s="30" t="s">
        <v>29</v>
      </c>
      <c r="AI6" s="34" t="n">
        <v>2598.34409</v>
      </c>
      <c r="AJ6" s="32" t="n">
        <f aca="false">[1]Лист1!N8/1000</f>
        <v>3083.99488</v>
      </c>
      <c r="AK6" s="30" t="n">
        <f aca="false">AJ6-AI6</f>
        <v>485.65079</v>
      </c>
      <c r="AL6" s="30" t="n">
        <f aca="false">AJ6/AI6*100-100</f>
        <v>18.6907804808869</v>
      </c>
      <c r="AM6" s="34" t="n">
        <v>565.65322</v>
      </c>
      <c r="AN6" s="32" t="n">
        <f aca="false">[1]Лист1!O8/1000</f>
        <v>699.3005</v>
      </c>
      <c r="AO6" s="30" t="n">
        <f aca="false">AN6-AM6</f>
        <v>133.64728</v>
      </c>
      <c r="AP6" s="30" t="n">
        <f aca="false">AN6/AM6*100-100</f>
        <v>23.6270696028214</v>
      </c>
      <c r="AQ6" s="34" t="n">
        <v>0</v>
      </c>
      <c r="AR6" s="32" t="n">
        <f aca="false">[1]Лист1!P8/1000</f>
        <v>0</v>
      </c>
      <c r="AS6" s="30" t="n">
        <f aca="false">AR6-AQ6</f>
        <v>0</v>
      </c>
      <c r="AT6" s="30"/>
      <c r="AU6" s="31" t="n">
        <v>3731.55613</v>
      </c>
      <c r="AV6" s="31" t="n">
        <f aca="false">AZ6+BD6+BH6+BL6+BP6+BT6</f>
        <v>3804.23802</v>
      </c>
      <c r="AW6" s="30" t="n">
        <f aca="false">AV6-AU6</f>
        <v>72.6818900000012</v>
      </c>
      <c r="AX6" s="30" t="n">
        <f aca="false">AV6/AU6*100-100</f>
        <v>1.94776354603572</v>
      </c>
      <c r="AY6" s="34" t="n">
        <v>2800.02959</v>
      </c>
      <c r="AZ6" s="32" t="n">
        <f aca="false">[1]Лист1!Q8/1000</f>
        <v>3116.19014</v>
      </c>
      <c r="BA6" s="30" t="n">
        <f aca="false">AZ6-AY6</f>
        <v>316.160550000001</v>
      </c>
      <c r="BB6" s="30" t="n">
        <f aca="false">AZ6/AY6*100-100</f>
        <v>11.2913288891351</v>
      </c>
      <c r="BC6" s="34" t="n">
        <v>213.81482</v>
      </c>
      <c r="BD6" s="32" t="n">
        <f aca="false">[1]Лист1!R8/1000</f>
        <v>193.36438</v>
      </c>
      <c r="BE6" s="30" t="n">
        <f aca="false">BD6-BC6</f>
        <v>-20.45044</v>
      </c>
      <c r="BF6" s="30" t="n">
        <f aca="false">BD6/BC6*100-100</f>
        <v>-9.56455684409528</v>
      </c>
      <c r="BG6" s="34" t="n">
        <v>47.77845</v>
      </c>
      <c r="BH6" s="32" t="n">
        <f aca="false">[1]Лист1!S8/1000</f>
        <v>39.19378</v>
      </c>
      <c r="BI6" s="30" t="n">
        <f aca="false">BH6-BG6</f>
        <v>-8.58467</v>
      </c>
      <c r="BJ6" s="30" t="n">
        <f aca="false">BH6/BG6*100-100</f>
        <v>-17.9676611526745</v>
      </c>
      <c r="BK6" s="34" t="n">
        <v>334.94396</v>
      </c>
      <c r="BL6" s="32" t="n">
        <f aca="false">[1]Лист1!T8/1000</f>
        <v>11.01794</v>
      </c>
      <c r="BM6" s="30" t="n">
        <f aca="false">BL6-BK6</f>
        <v>-323.92602</v>
      </c>
      <c r="BN6" s="30" t="n">
        <f aca="false">BL6/BK6*100-100</f>
        <v>-96.7105124092998</v>
      </c>
      <c r="BO6" s="34" t="n">
        <v>325.16881</v>
      </c>
      <c r="BP6" s="32" t="n">
        <f aca="false">[1]Лист1!U8/1000</f>
        <v>442.95378</v>
      </c>
      <c r="BQ6" s="30" t="n">
        <f aca="false">BP6-BO6</f>
        <v>117.78497</v>
      </c>
      <c r="BR6" s="30" t="n">
        <f aca="false">BP6/BO6*100-100</f>
        <v>36.2227145955358</v>
      </c>
      <c r="BS6" s="34" t="n">
        <v>9.8205</v>
      </c>
      <c r="BT6" s="32" t="n">
        <f aca="false">[1]Лист1!V8/1000</f>
        <v>1.518</v>
      </c>
      <c r="BU6" s="30" t="n">
        <f aca="false">BT6-BS6</f>
        <v>-8.3025</v>
      </c>
      <c r="BV6" s="30" t="n">
        <f aca="false">BT6/BS6*100-100</f>
        <v>-84.5425385672827</v>
      </c>
      <c r="BW6" s="29" t="n">
        <v>117111.84817</v>
      </c>
      <c r="BX6" s="31" t="n">
        <f aca="false">[1]Лист1!AA8/1000</f>
        <v>120535.53138</v>
      </c>
      <c r="BY6" s="30" t="n">
        <f aca="false">BX6-BW6</f>
        <v>3423.68321</v>
      </c>
      <c r="BZ6" s="30" t="n">
        <f aca="false">BX6/BW6*100-100</f>
        <v>2.92343026217993</v>
      </c>
      <c r="CA6" s="29" t="n">
        <v>193265.16736</v>
      </c>
      <c r="CB6" s="31" t="n">
        <f aca="false">[1]Лист1!AB8/1000</f>
        <v>202977.23821</v>
      </c>
      <c r="CC6" s="30" t="n">
        <f aca="false">CB6-CA6</f>
        <v>9712.07084999999</v>
      </c>
      <c r="CD6" s="30" t="n">
        <f aca="false">CB6/CA6*100-100</f>
        <v>5.02525674060503</v>
      </c>
      <c r="CF6" s="35"/>
      <c r="CG6" s="35"/>
    </row>
    <row r="7" customFormat="false" ht="21.95" hidden="false" customHeight="true" outlineLevel="0" collapsed="false">
      <c r="A7" s="36" t="n">
        <v>2</v>
      </c>
      <c r="B7" s="37" t="s">
        <v>30</v>
      </c>
      <c r="C7" s="38" t="n">
        <v>75030.16664</v>
      </c>
      <c r="D7" s="29" t="n">
        <f aca="false">H7+AV7</f>
        <v>76439.90666</v>
      </c>
      <c r="E7" s="33" t="n">
        <f aca="false">D7-C7</f>
        <v>1409.74002</v>
      </c>
      <c r="F7" s="33" t="n">
        <f aca="false">D7/C7*100-100</f>
        <v>1.87889762628947</v>
      </c>
      <c r="G7" s="39" t="n">
        <v>67643.40174</v>
      </c>
      <c r="H7" s="39" t="n">
        <f aca="false">L7+P7+T7+X7+AB7+AF7+AJ7+AN7+AR7</f>
        <v>69098.04633</v>
      </c>
      <c r="I7" s="33" t="n">
        <f aca="false">H7-G7</f>
        <v>1454.64459000001</v>
      </c>
      <c r="J7" s="33" t="n">
        <f aca="false">H7/G7*100-100</f>
        <v>2.15046043306812</v>
      </c>
      <c r="K7" s="40" t="n">
        <v>50885.63182</v>
      </c>
      <c r="L7" s="32" t="n">
        <v>52303.50942</v>
      </c>
      <c r="M7" s="33" t="n">
        <f aca="false">L7-K7</f>
        <v>1417.8776</v>
      </c>
      <c r="N7" s="33" t="n">
        <f aca="false">L7/K7*100-100</f>
        <v>2.78640069757907</v>
      </c>
      <c r="O7" s="40" t="n">
        <v>7359.11337</v>
      </c>
      <c r="P7" s="32" t="n">
        <v>6305.07447</v>
      </c>
      <c r="Q7" s="33" t="n">
        <f aca="false">P7-O7</f>
        <v>-1054.0389</v>
      </c>
      <c r="R7" s="33" t="n">
        <f aca="false">P7/O7*100-100</f>
        <v>-14.3229061301987</v>
      </c>
      <c r="S7" s="40" t="n">
        <v>3459.14429</v>
      </c>
      <c r="T7" s="32" t="n">
        <f aca="false">[1]Лист1!I9/1000</f>
        <v>3128.90083</v>
      </c>
      <c r="U7" s="33" t="n">
        <f aca="false">T7-S7</f>
        <v>-330.24346</v>
      </c>
      <c r="V7" s="33" t="n">
        <f aca="false">T7/S7*100-100</f>
        <v>-9.54696977962722</v>
      </c>
      <c r="W7" s="40" t="n">
        <v>2360.63743</v>
      </c>
      <c r="X7" s="32" t="n">
        <f aca="false">[1]Лист1!J9/1000</f>
        <v>2929.28198</v>
      </c>
      <c r="Y7" s="33" t="n">
        <f aca="false">X7-W7</f>
        <v>568.64455</v>
      </c>
      <c r="Z7" s="33" t="n">
        <f aca="false">X7/W7*100-100</f>
        <v>24.0886017807487</v>
      </c>
      <c r="AA7" s="40" t="n">
        <v>20</v>
      </c>
      <c r="AB7" s="32" t="n">
        <f aca="false">[1]Лист1!K9/1000</f>
        <v>50</v>
      </c>
      <c r="AC7" s="33" t="n">
        <f aca="false">AB7-AA7</f>
        <v>30</v>
      </c>
      <c r="AD7" s="33" t="n">
        <f aca="false">AB7/AA7*100-100</f>
        <v>150</v>
      </c>
      <c r="AE7" s="40" t="n">
        <v>72.83319</v>
      </c>
      <c r="AF7" s="32" t="n">
        <f aca="false">[1]Лист1!M9/1000</f>
        <v>234.66275</v>
      </c>
      <c r="AG7" s="33" t="n">
        <f aca="false">AF7-AE7</f>
        <v>161.82956</v>
      </c>
      <c r="AH7" s="30" t="s">
        <v>31</v>
      </c>
      <c r="AI7" s="41" t="n">
        <v>2436.2688</v>
      </c>
      <c r="AJ7" s="32" t="n">
        <f aca="false">[1]Лист1!N9/1000</f>
        <v>3072.27899</v>
      </c>
      <c r="AK7" s="33" t="n">
        <f aca="false">AJ7-AI7</f>
        <v>636.01019</v>
      </c>
      <c r="AL7" s="33" t="n">
        <f aca="false">AJ7/AI7*100-100</f>
        <v>26.1059120405762</v>
      </c>
      <c r="AM7" s="41" t="n">
        <v>1048.93134</v>
      </c>
      <c r="AN7" s="32" t="n">
        <f aca="false">[1]Лист1!O9/1000</f>
        <v>1074.33789</v>
      </c>
      <c r="AO7" s="33" t="n">
        <f aca="false">AN7-AM7</f>
        <v>25.4065499999997</v>
      </c>
      <c r="AP7" s="33" t="n">
        <f aca="false">AN7/AM7*100-100</f>
        <v>2.42213661000916</v>
      </c>
      <c r="AQ7" s="41" t="n">
        <v>0.8415</v>
      </c>
      <c r="AR7" s="32" t="n">
        <f aca="false">[1]Лист1!P9/1000</f>
        <v>0</v>
      </c>
      <c r="AS7" s="33" t="n">
        <f aca="false">AR7-AQ7</f>
        <v>-0.8415</v>
      </c>
      <c r="AT7" s="33"/>
      <c r="AU7" s="39" t="n">
        <v>7386.7649</v>
      </c>
      <c r="AV7" s="31" t="n">
        <f aca="false">AZ7+BD7+BH7+BL7+BP7+BT7</f>
        <v>7341.86033</v>
      </c>
      <c r="AW7" s="33" t="n">
        <f aca="false">AV7-AU7</f>
        <v>-44.9045699999997</v>
      </c>
      <c r="AX7" s="33" t="n">
        <f aca="false">AV7/AU7*100-100</f>
        <v>-0.607905769411985</v>
      </c>
      <c r="AY7" s="41" t="n">
        <v>953.37473</v>
      </c>
      <c r="AZ7" s="32" t="n">
        <f aca="false">[1]Лист1!Q9/1000</f>
        <v>1500.21872</v>
      </c>
      <c r="BA7" s="33" t="n">
        <f aca="false">AZ7-AY7</f>
        <v>546.84399</v>
      </c>
      <c r="BB7" s="33" t="n">
        <f aca="false">AZ7/AY7*100-100</f>
        <v>57.3587669981561</v>
      </c>
      <c r="BC7" s="41" t="n">
        <v>1047.30291</v>
      </c>
      <c r="BD7" s="32" t="n">
        <f aca="false">[1]Лист1!R9/1000</f>
        <v>586.87993</v>
      </c>
      <c r="BE7" s="33" t="n">
        <f aca="false">BD7-BC7</f>
        <v>-460.42298</v>
      </c>
      <c r="BF7" s="33" t="n">
        <f aca="false">BD7/BC7*100-100</f>
        <v>-43.9627328066911</v>
      </c>
      <c r="BG7" s="41" t="n">
        <v>4389.71832</v>
      </c>
      <c r="BH7" s="32" t="n">
        <f aca="false">[1]Лист1!S9/1000</f>
        <v>4368.67039</v>
      </c>
      <c r="BI7" s="33" t="n">
        <f aca="false">BH7-BG7</f>
        <v>-21.0479300000006</v>
      </c>
      <c r="BJ7" s="33" t="n">
        <f aca="false">BH7/BG7*100-100</f>
        <v>-0.479482473946092</v>
      </c>
      <c r="BK7" s="41" t="n">
        <v>172.69972</v>
      </c>
      <c r="BL7" s="32" t="n">
        <f aca="false">[1]Лист1!T9/1000</f>
        <v>87.85876</v>
      </c>
      <c r="BM7" s="33" t="n">
        <f aca="false">BL7-BK7</f>
        <v>-84.84096</v>
      </c>
      <c r="BN7" s="33" t="n">
        <f aca="false">BL7/BK7*100-100</f>
        <v>-49.1262869447617</v>
      </c>
      <c r="BO7" s="41" t="n">
        <v>796.60237</v>
      </c>
      <c r="BP7" s="32" t="n">
        <f aca="false">[1]Лист1!U9/1000</f>
        <v>767.94737</v>
      </c>
      <c r="BQ7" s="33" t="n">
        <f aca="false">BP7-BO7</f>
        <v>-28.655</v>
      </c>
      <c r="BR7" s="33" t="n">
        <f aca="false">BP7/BO7*100-100</f>
        <v>-3.59715224045843</v>
      </c>
      <c r="BS7" s="41" t="n">
        <v>27.06685</v>
      </c>
      <c r="BT7" s="32" t="n">
        <f aca="false">[1]Лист1!V9/1000</f>
        <v>30.28516</v>
      </c>
      <c r="BU7" s="33" t="n">
        <f aca="false">BT7-BS7</f>
        <v>3.21831</v>
      </c>
      <c r="BV7" s="30" t="n">
        <f aca="false">BT7/BS7*100-100</f>
        <v>11.8902273445192</v>
      </c>
      <c r="BW7" s="38" t="n">
        <v>194441.30942</v>
      </c>
      <c r="BX7" s="31" t="n">
        <f aca="false">[1]Лист1!AA9/1000</f>
        <v>165015.21862</v>
      </c>
      <c r="BY7" s="33" t="n">
        <f aca="false">BX7-BW7</f>
        <v>-29426.0908</v>
      </c>
      <c r="BZ7" s="33" t="n">
        <f aca="false">BX7/BW7*100-100</f>
        <v>-15.1336621254893</v>
      </c>
      <c r="CA7" s="38" t="n">
        <v>269471.47606</v>
      </c>
      <c r="CB7" s="31" t="n">
        <f aca="false">[1]Лист1!AB9/1000</f>
        <v>241455.12528</v>
      </c>
      <c r="CC7" s="33" t="n">
        <f aca="false">CB7-CA7</f>
        <v>-28016.35078</v>
      </c>
      <c r="CD7" s="33" t="n">
        <f aca="false">CB7/CA7*100-100</f>
        <v>-10.3967778666718</v>
      </c>
      <c r="CF7" s="35"/>
      <c r="CG7" s="35"/>
    </row>
    <row r="8" customFormat="false" ht="21.95" hidden="false" customHeight="true" outlineLevel="0" collapsed="false">
      <c r="A8" s="36" t="n">
        <v>3</v>
      </c>
      <c r="B8" s="37" t="s">
        <v>32</v>
      </c>
      <c r="C8" s="38" t="n">
        <v>244445.47359</v>
      </c>
      <c r="D8" s="29" t="n">
        <f aca="false">H8+AV8</f>
        <v>292657.54349</v>
      </c>
      <c r="E8" s="33" t="n">
        <f aca="false">D8-C8</f>
        <v>48212.0699</v>
      </c>
      <c r="F8" s="33" t="n">
        <f aca="false">D8/C8*100-100</f>
        <v>19.7230364677828</v>
      </c>
      <c r="G8" s="39" t="n">
        <v>225848.6095</v>
      </c>
      <c r="H8" s="39" t="n">
        <f aca="false">L8+P8+T8+X8+AB8+AF8+AJ8+AN8+AR8</f>
        <v>270077.0922</v>
      </c>
      <c r="I8" s="33" t="n">
        <f aca="false">H8-G8</f>
        <v>44228.4827</v>
      </c>
      <c r="J8" s="33" t="n">
        <f aca="false">H8/G8*100-100</f>
        <v>19.5832433052903</v>
      </c>
      <c r="K8" s="40" t="n">
        <v>179561.61381</v>
      </c>
      <c r="L8" s="32" t="n">
        <v>196932.5454</v>
      </c>
      <c r="M8" s="33" t="n">
        <f aca="false">L8-K8</f>
        <v>17370.93159</v>
      </c>
      <c r="N8" s="33" t="n">
        <f aca="false">L8/K8*100-100</f>
        <v>9.67407856357359</v>
      </c>
      <c r="O8" s="40" t="n">
        <v>3984.21467</v>
      </c>
      <c r="P8" s="32" t="n">
        <v>3418.44458</v>
      </c>
      <c r="Q8" s="33" t="n">
        <f aca="false">P8-O8</f>
        <v>-565.77009</v>
      </c>
      <c r="R8" s="33" t="n">
        <f aca="false">P8/O8*100-100</f>
        <v>-14.2002913211501</v>
      </c>
      <c r="S8" s="40" t="n">
        <v>7446.04767</v>
      </c>
      <c r="T8" s="32" t="n">
        <f aca="false">[1]Лист1!I10/1000</f>
        <v>7672.13629</v>
      </c>
      <c r="U8" s="33" t="n">
        <f aca="false">T8-S8</f>
        <v>226.08862</v>
      </c>
      <c r="V8" s="33" t="n">
        <f aca="false">T8/S8*100-100</f>
        <v>3.03635740758024</v>
      </c>
      <c r="W8" s="40" t="n">
        <v>13293.39698</v>
      </c>
      <c r="X8" s="32" t="n">
        <f aca="false">[1]Лист1!J10/1000</f>
        <v>34661.94907</v>
      </c>
      <c r="Y8" s="33" t="n">
        <f aca="false">X8-W8</f>
        <v>21368.55209</v>
      </c>
      <c r="Z8" s="33" t="s">
        <v>33</v>
      </c>
      <c r="AA8" s="40" t="n">
        <v>61.66</v>
      </c>
      <c r="AB8" s="32" t="n">
        <f aca="false">[1]Лист1!K10/1000</f>
        <v>68.939</v>
      </c>
      <c r="AC8" s="33" t="n">
        <f aca="false">AB8-AA8</f>
        <v>7.279</v>
      </c>
      <c r="AD8" s="33" t="n">
        <f aca="false">AB8/AA8*100-100</f>
        <v>11.8050600064872</v>
      </c>
      <c r="AE8" s="40" t="n">
        <v>371.67736</v>
      </c>
      <c r="AF8" s="32" t="n">
        <f aca="false">[1]Лист1!M10/1000</f>
        <v>1356.51569</v>
      </c>
      <c r="AG8" s="33" t="n">
        <f aca="false">AF8-AE8</f>
        <v>984.83833</v>
      </c>
      <c r="AH8" s="30" t="s">
        <v>34</v>
      </c>
      <c r="AI8" s="41" t="n">
        <v>16942.11518</v>
      </c>
      <c r="AJ8" s="32" t="n">
        <f aca="false">[1]Лист1!N10/1000</f>
        <v>21886.4701</v>
      </c>
      <c r="AK8" s="33" t="n">
        <f aca="false">AJ8-AI8</f>
        <v>4944.35492</v>
      </c>
      <c r="AL8" s="33" t="n">
        <f aca="false">AJ8/AI8*100-100</f>
        <v>29.1838112742662</v>
      </c>
      <c r="AM8" s="41" t="n">
        <v>4187.88383</v>
      </c>
      <c r="AN8" s="32" t="n">
        <f aca="false">[1]Лист1!O10/1000</f>
        <v>4080.08107</v>
      </c>
      <c r="AO8" s="33" t="n">
        <f aca="false">AN8-AM8</f>
        <v>-107.80276</v>
      </c>
      <c r="AP8" s="33" t="n">
        <f aca="false">AN8/AM8*100-100</f>
        <v>-2.57415831899999</v>
      </c>
      <c r="AQ8" s="41" t="n">
        <v>0</v>
      </c>
      <c r="AR8" s="32" t="n">
        <f aca="false">[1]Лист1!P10/1000</f>
        <v>0.011</v>
      </c>
      <c r="AS8" s="33" t="n">
        <f aca="false">AR8-AQ8</f>
        <v>0.011</v>
      </c>
      <c r="AT8" s="33"/>
      <c r="AU8" s="39" t="n">
        <v>18596.86409</v>
      </c>
      <c r="AV8" s="31" t="n">
        <f aca="false">AZ8+BD8+BH8+BL8+BP8+BT8</f>
        <v>22580.45129</v>
      </c>
      <c r="AW8" s="33" t="n">
        <f aca="false">AV8-AU8</f>
        <v>3983.5872</v>
      </c>
      <c r="AX8" s="33" t="n">
        <f aca="false">AV8/AU8*100-100</f>
        <v>21.4207469642265</v>
      </c>
      <c r="AY8" s="41" t="n">
        <v>10252.67396</v>
      </c>
      <c r="AZ8" s="32" t="n">
        <f aca="false">[1]Лист1!Q10/1000</f>
        <v>14176.9735</v>
      </c>
      <c r="BA8" s="33" t="n">
        <f aca="false">AZ8-AY8</f>
        <v>3924.29954</v>
      </c>
      <c r="BB8" s="33" t="n">
        <f aca="false">AZ8/AY8*100-100</f>
        <v>38.2758639873885</v>
      </c>
      <c r="BC8" s="41" t="n">
        <v>1334.38114</v>
      </c>
      <c r="BD8" s="32" t="n">
        <f aca="false">[1]Лист1!R10/1000</f>
        <v>3432.28126</v>
      </c>
      <c r="BE8" s="33" t="n">
        <f aca="false">BD8-BC8</f>
        <v>2097.90012</v>
      </c>
      <c r="BF8" s="33" t="n">
        <f aca="false">BD8/BC8*100-100</f>
        <v>157.218957696</v>
      </c>
      <c r="BG8" s="41" t="n">
        <v>905.85458</v>
      </c>
      <c r="BH8" s="32" t="n">
        <f aca="false">[1]Лист1!S10/1000</f>
        <v>293.67022</v>
      </c>
      <c r="BI8" s="33" t="n">
        <f aca="false">BH8-BG8</f>
        <v>-612.18436</v>
      </c>
      <c r="BJ8" s="33" t="n">
        <f aca="false">BH8/BG8*100-100</f>
        <v>-67.5808649110103</v>
      </c>
      <c r="BK8" s="41" t="n">
        <v>3008.32018</v>
      </c>
      <c r="BL8" s="32" t="n">
        <f aca="false">[1]Лист1!T10/1000</f>
        <v>2429.90679</v>
      </c>
      <c r="BM8" s="33" t="n">
        <f aca="false">BL8-BK8</f>
        <v>-578.41339</v>
      </c>
      <c r="BN8" s="33" t="n">
        <f aca="false">BL8/BK8*100-100</f>
        <v>-19.2271219614662</v>
      </c>
      <c r="BO8" s="41" t="n">
        <v>3125.18739</v>
      </c>
      <c r="BP8" s="32" t="n">
        <f aca="false">[1]Лист1!U10/1000</f>
        <v>2168.67108</v>
      </c>
      <c r="BQ8" s="33" t="n">
        <f aca="false">BP8-BO8</f>
        <v>-956.51631</v>
      </c>
      <c r="BR8" s="33" t="n">
        <f aca="false">BP8/BO8*100-100</f>
        <v>-30.6066865961596</v>
      </c>
      <c r="BS8" s="41" t="n">
        <v>-29.55316</v>
      </c>
      <c r="BT8" s="32" t="n">
        <f aca="false">[1]Лист1!V10/1000</f>
        <v>78.94844</v>
      </c>
      <c r="BU8" s="33" t="n">
        <f aca="false">BT8-BS8</f>
        <v>108.5016</v>
      </c>
      <c r="BV8" s="30"/>
      <c r="BW8" s="38" t="n">
        <v>343091.69702</v>
      </c>
      <c r="BX8" s="31" t="n">
        <f aca="false">[1]Лист1!AA10/1000</f>
        <v>289411.09246</v>
      </c>
      <c r="BY8" s="33" t="n">
        <f aca="false">BX8-BW8</f>
        <v>-53680.60456</v>
      </c>
      <c r="BZ8" s="33" t="n">
        <f aca="false">BX8/BW8*100-100</f>
        <v>-15.6461392176654</v>
      </c>
      <c r="CA8" s="38" t="n">
        <v>587537.17061</v>
      </c>
      <c r="CB8" s="31" t="n">
        <f aca="false">[1]Лист1!AB10/1000</f>
        <v>582068.63595</v>
      </c>
      <c r="CC8" s="33" t="n">
        <f aca="false">CB8-CA8</f>
        <v>-5468.53466000001</v>
      </c>
      <c r="CD8" s="33" t="n">
        <f aca="false">CB8/CA8*100-100</f>
        <v>-0.930755522126788</v>
      </c>
      <c r="CF8" s="35"/>
      <c r="CG8" s="35"/>
    </row>
    <row r="9" customFormat="false" ht="21.95" hidden="false" customHeight="true" outlineLevel="0" collapsed="false">
      <c r="A9" s="36" t="n">
        <v>4</v>
      </c>
      <c r="B9" s="37" t="s">
        <v>35</v>
      </c>
      <c r="C9" s="38" t="n">
        <v>67411.63225</v>
      </c>
      <c r="D9" s="29" t="n">
        <f aca="false">H9+AV9</f>
        <v>81903.22774</v>
      </c>
      <c r="E9" s="33" t="n">
        <f aca="false">D9-C9</f>
        <v>14491.59549</v>
      </c>
      <c r="F9" s="33" t="n">
        <f aca="false">D9/C9*100-100</f>
        <v>21.4971734199479</v>
      </c>
      <c r="G9" s="39" t="n">
        <v>52327.63432</v>
      </c>
      <c r="H9" s="39" t="n">
        <f aca="false">L9+P9+T9+X9+AB9+AF9+AJ9+AN9+AR9</f>
        <v>54647.26622</v>
      </c>
      <c r="I9" s="33" t="n">
        <f aca="false">H9-G9</f>
        <v>2319.63189999999</v>
      </c>
      <c r="J9" s="33" t="n">
        <f aca="false">H9/G9*100-100</f>
        <v>4.43290037882223</v>
      </c>
      <c r="K9" s="40" t="n">
        <v>36935.54394</v>
      </c>
      <c r="L9" s="32" t="n">
        <v>40094.4935</v>
      </c>
      <c r="M9" s="33" t="n">
        <f aca="false">L9-K9</f>
        <v>3158.94956</v>
      </c>
      <c r="N9" s="33" t="n">
        <f aca="false">L9/K9*100-100</f>
        <v>8.55260061996532</v>
      </c>
      <c r="O9" s="40" t="n">
        <v>6214.42818</v>
      </c>
      <c r="P9" s="32" t="n">
        <v>5330.93289</v>
      </c>
      <c r="Q9" s="33" t="n">
        <f aca="false">P9-O9</f>
        <v>-883.49529</v>
      </c>
      <c r="R9" s="33" t="n">
        <f aca="false">P9/O9*100-100</f>
        <v>-14.2168396578042</v>
      </c>
      <c r="S9" s="40" t="n">
        <v>2277.48019</v>
      </c>
      <c r="T9" s="32" t="n">
        <f aca="false">[1]Лист1!I11/1000</f>
        <v>2284.871</v>
      </c>
      <c r="U9" s="33" t="n">
        <f aca="false">T9-S9</f>
        <v>7.39081000000033</v>
      </c>
      <c r="V9" s="33" t="n">
        <f aca="false">T9/S9*100-100</f>
        <v>0.324516982955629</v>
      </c>
      <c r="W9" s="40" t="n">
        <v>1707.28712</v>
      </c>
      <c r="X9" s="32" t="n">
        <f aca="false">[1]Лист1!J11/1000</f>
        <v>1876.32411</v>
      </c>
      <c r="Y9" s="33" t="n">
        <f aca="false">X9-W9</f>
        <v>169.03699</v>
      </c>
      <c r="Z9" s="33" t="n">
        <f aca="false">X9/W9*100-100</f>
        <v>9.90091168730891</v>
      </c>
      <c r="AA9" s="40" t="n">
        <v>173.78</v>
      </c>
      <c r="AB9" s="32" t="n">
        <f aca="false">[1]Лист1!K11/1000</f>
        <v>46.374</v>
      </c>
      <c r="AC9" s="33" t="n">
        <f aca="false">AB9-AA9</f>
        <v>-127.406</v>
      </c>
      <c r="AD9" s="33" t="n">
        <f aca="false">AB9/AA9*100-100</f>
        <v>-73.3145356197491</v>
      </c>
      <c r="AE9" s="40" t="n">
        <v>31.42424</v>
      </c>
      <c r="AF9" s="32" t="n">
        <f aca="false">[1]Лист1!M11/1000</f>
        <v>36.05353</v>
      </c>
      <c r="AG9" s="33" t="n">
        <f aca="false">AF9-AE9</f>
        <v>4.62929</v>
      </c>
      <c r="AH9" s="33" t="n">
        <f aca="false">AF9/AE9*100-100</f>
        <v>14.7315893717716</v>
      </c>
      <c r="AI9" s="41" t="n">
        <v>4152.94194</v>
      </c>
      <c r="AJ9" s="32" t="n">
        <f aca="false">[1]Лист1!N11/1000</f>
        <v>4301.42032</v>
      </c>
      <c r="AK9" s="33" t="n">
        <f aca="false">AJ9-AI9</f>
        <v>148.47838</v>
      </c>
      <c r="AL9" s="33" t="n">
        <f aca="false">AJ9/AI9*100-100</f>
        <v>3.57525778460558</v>
      </c>
      <c r="AM9" s="41" t="n">
        <v>834.62112</v>
      </c>
      <c r="AN9" s="32" t="n">
        <f aca="false">[1]Лист1!O11/1000</f>
        <v>676.79687</v>
      </c>
      <c r="AO9" s="33" t="n">
        <f aca="false">AN9-AM9</f>
        <v>-157.82425</v>
      </c>
      <c r="AP9" s="33" t="n">
        <f aca="false">AN9/AM9*100-100</f>
        <v>-18.9096880270655</v>
      </c>
      <c r="AQ9" s="41" t="n">
        <v>0.12759</v>
      </c>
      <c r="AR9" s="32" t="n">
        <f aca="false">[1]Лист1!P11/1000</f>
        <v>0</v>
      </c>
      <c r="AS9" s="33" t="n">
        <f aca="false">AR9-AQ9</f>
        <v>-0.12759</v>
      </c>
      <c r="AT9" s="33" t="n">
        <f aca="false">AR9/AQ9*100-100</f>
        <v>-100</v>
      </c>
      <c r="AU9" s="39" t="n">
        <v>15083.99793</v>
      </c>
      <c r="AV9" s="31" t="n">
        <f aca="false">AZ9+BD9+BH9+BL9+BP9+BT9</f>
        <v>27255.96152</v>
      </c>
      <c r="AW9" s="33" t="n">
        <f aca="false">AV9-AU9</f>
        <v>12171.96359</v>
      </c>
      <c r="AX9" s="33" t="n">
        <f aca="false">AV9/AU9*100-100</f>
        <v>80.6945456137437</v>
      </c>
      <c r="AY9" s="41" t="n">
        <v>7194.55137</v>
      </c>
      <c r="AZ9" s="32" t="n">
        <f aca="false">[1]Лист1!Q11/1000</f>
        <v>19028.96477</v>
      </c>
      <c r="BA9" s="33" t="n">
        <f aca="false">AZ9-AY9</f>
        <v>11834.4134</v>
      </c>
      <c r="BB9" s="33" t="s">
        <v>33</v>
      </c>
      <c r="BC9" s="41" t="n">
        <v>338.87705</v>
      </c>
      <c r="BD9" s="32" t="n">
        <f aca="false">[1]Лист1!R11/1000</f>
        <v>264.73326</v>
      </c>
      <c r="BE9" s="33" t="n">
        <f aca="false">BD9-BC9</f>
        <v>-74.14379</v>
      </c>
      <c r="BF9" s="33" t="n">
        <f aca="false">BD9/BC9*100-100</f>
        <v>-21.8792597492217</v>
      </c>
      <c r="BG9" s="41" t="n">
        <v>5734.29119</v>
      </c>
      <c r="BH9" s="32" t="n">
        <f aca="false">[1]Лист1!S11/1000</f>
        <v>7064.46756</v>
      </c>
      <c r="BI9" s="33" t="n">
        <f aca="false">BH9-BG9</f>
        <v>1330.17637</v>
      </c>
      <c r="BJ9" s="33" t="n">
        <f aca="false">BH9/BG9*100-100</f>
        <v>23.1968751834522</v>
      </c>
      <c r="BK9" s="41" t="n">
        <v>203.8648</v>
      </c>
      <c r="BL9" s="32" t="n">
        <f aca="false">[1]Лист1!T11/1000</f>
        <v>300.79393</v>
      </c>
      <c r="BM9" s="33" t="n">
        <f aca="false">BL9-BK9</f>
        <v>96.92913</v>
      </c>
      <c r="BN9" s="33" t="n">
        <f aca="false">BL9/BK9*100-100</f>
        <v>47.5457901511197</v>
      </c>
      <c r="BO9" s="41" t="n">
        <v>291.9135</v>
      </c>
      <c r="BP9" s="32" t="n">
        <f aca="false">[1]Лист1!U11/1000</f>
        <v>451.81894</v>
      </c>
      <c r="BQ9" s="33" t="n">
        <f aca="false">BP9-BO9</f>
        <v>159.90544</v>
      </c>
      <c r="BR9" s="33" t="n">
        <f aca="false">BP9/BO9*100-100</f>
        <v>54.7783641386918</v>
      </c>
      <c r="BS9" s="41" t="n">
        <v>1320.50002</v>
      </c>
      <c r="BT9" s="32" t="n">
        <f aca="false">[1]Лист1!V11/1000</f>
        <v>145.18306</v>
      </c>
      <c r="BU9" s="33" t="n">
        <f aca="false">BT9-BS9</f>
        <v>-1175.31696</v>
      </c>
      <c r="BV9" s="30" t="n">
        <f aca="false">BT9/BS9*100-100</f>
        <v>-89.0054481029088</v>
      </c>
      <c r="BW9" s="38" t="n">
        <v>94928.67804</v>
      </c>
      <c r="BX9" s="31" t="n">
        <f aca="false">[1]Лист1!AA11/1000</f>
        <v>82974.17779</v>
      </c>
      <c r="BY9" s="33" t="n">
        <f aca="false">BX9-BW9</f>
        <v>-11954.50025</v>
      </c>
      <c r="BZ9" s="33" t="n">
        <f aca="false">BX9/BW9*100-100</f>
        <v>-12.5931388668056</v>
      </c>
      <c r="CA9" s="38" t="n">
        <v>162340.31029</v>
      </c>
      <c r="CB9" s="31" t="n">
        <f aca="false">[1]Лист1!AB11/1000</f>
        <v>164877.40553</v>
      </c>
      <c r="CC9" s="33" t="n">
        <f aca="false">CB9-CA9</f>
        <v>2537.09524</v>
      </c>
      <c r="CD9" s="33" t="n">
        <f aca="false">CB9/CA9*100-100</f>
        <v>1.56282517599469</v>
      </c>
      <c r="CF9" s="35"/>
      <c r="CG9" s="35"/>
    </row>
    <row r="10" customFormat="false" ht="21.95" hidden="false" customHeight="true" outlineLevel="0" collapsed="false">
      <c r="A10" s="36" t="n">
        <v>5</v>
      </c>
      <c r="B10" s="37" t="s">
        <v>36</v>
      </c>
      <c r="C10" s="38" t="n">
        <v>82037.19219</v>
      </c>
      <c r="D10" s="29" t="n">
        <f aca="false">H10+AV10</f>
        <v>81231.49453</v>
      </c>
      <c r="E10" s="33" t="n">
        <f aca="false">D10-C10</f>
        <v>-805.697660000005</v>
      </c>
      <c r="F10" s="33" t="n">
        <f aca="false">D10/C10*100-100</f>
        <v>-0.982112671694068</v>
      </c>
      <c r="G10" s="39" t="n">
        <v>70689.80352</v>
      </c>
      <c r="H10" s="39" t="n">
        <f aca="false">L10+P10+T10+X10+AB10+AF10+AJ10+AN10+AR10</f>
        <v>68366.85302</v>
      </c>
      <c r="I10" s="33" t="n">
        <f aca="false">H10-G10</f>
        <v>-2322.95050000001</v>
      </c>
      <c r="J10" s="33" t="n">
        <f aca="false">H10/G10*100-100</f>
        <v>-3.28611820139348</v>
      </c>
      <c r="K10" s="40" t="n">
        <v>52039.25629</v>
      </c>
      <c r="L10" s="32" t="n">
        <v>51297.08236</v>
      </c>
      <c r="M10" s="33" t="n">
        <f aca="false">L10-K10</f>
        <v>-742.173929999997</v>
      </c>
      <c r="N10" s="33" t="n">
        <f aca="false">L10/K10*100-100</f>
        <v>-1.4261808928707</v>
      </c>
      <c r="O10" s="40" t="n">
        <v>4126.1913</v>
      </c>
      <c r="P10" s="32" t="n">
        <v>3543.72809</v>
      </c>
      <c r="Q10" s="33" t="n">
        <f aca="false">P10-O10</f>
        <v>-582.463209999999</v>
      </c>
      <c r="R10" s="33" t="n">
        <f aca="false">P10/O10*100-100</f>
        <v>-14.1162434713097</v>
      </c>
      <c r="S10" s="40" t="n">
        <v>3651.07001</v>
      </c>
      <c r="T10" s="32" t="n">
        <f aca="false">[1]Лист1!I12/1000</f>
        <v>3376.03123</v>
      </c>
      <c r="U10" s="33" t="n">
        <f aca="false">T10-S10</f>
        <v>-275.03878</v>
      </c>
      <c r="V10" s="33" t="n">
        <f aca="false">T10/S10*100-100</f>
        <v>-7.53310068683125</v>
      </c>
      <c r="W10" s="40" t="n">
        <v>698.87757</v>
      </c>
      <c r="X10" s="32" t="n">
        <f aca="false">[1]Лист1!J12/1000</f>
        <v>1041.90864</v>
      </c>
      <c r="Y10" s="33" t="n">
        <f aca="false">X10-W10</f>
        <v>343.03107</v>
      </c>
      <c r="Z10" s="33" t="n">
        <f aca="false">X10/W10*100-100</f>
        <v>49.0831419872296</v>
      </c>
      <c r="AA10" s="40" t="n">
        <v>11.5</v>
      </c>
      <c r="AB10" s="32" t="n">
        <f aca="false">[1]Лист1!K12/1000</f>
        <v>0</v>
      </c>
      <c r="AC10" s="33" t="n">
        <f aca="false">AB10-AA10</f>
        <v>-11.5</v>
      </c>
      <c r="AD10" s="33" t="n">
        <f aca="false">AB10/AA10*100-100</f>
        <v>-100</v>
      </c>
      <c r="AE10" s="40" t="n">
        <v>31.00611</v>
      </c>
      <c r="AF10" s="32" t="n">
        <f aca="false">[1]Лист1!M12/1000</f>
        <v>133.07373</v>
      </c>
      <c r="AG10" s="33" t="n">
        <f aca="false">AF10-AE10</f>
        <v>102.06762</v>
      </c>
      <c r="AH10" s="30" t="s">
        <v>37</v>
      </c>
      <c r="AI10" s="41" t="n">
        <v>9198.65137</v>
      </c>
      <c r="AJ10" s="32" t="n">
        <f aca="false">[1]Лист1!N12/1000</f>
        <v>8167.86563</v>
      </c>
      <c r="AK10" s="33" t="n">
        <f aca="false">AJ10-AI10</f>
        <v>-1030.78574</v>
      </c>
      <c r="AL10" s="33" t="n">
        <f aca="false">AJ10/AI10*100-100</f>
        <v>-11.2058354919478</v>
      </c>
      <c r="AM10" s="41" t="n">
        <v>933.25087</v>
      </c>
      <c r="AN10" s="32" t="n">
        <f aca="false">[1]Лист1!O12/1000</f>
        <v>807.16334</v>
      </c>
      <c r="AO10" s="33" t="n">
        <f aca="false">AN10-AM10</f>
        <v>-126.08753</v>
      </c>
      <c r="AP10" s="33" t="n">
        <f aca="false">AN10/AM10*100-100</f>
        <v>-13.510571921567</v>
      </c>
      <c r="AQ10" s="41" t="n">
        <v>0</v>
      </c>
      <c r="AR10" s="32" t="n">
        <f aca="false">[1]Лист1!P12/1000</f>
        <v>0</v>
      </c>
      <c r="AS10" s="33" t="n">
        <f aca="false">AR10-AQ10</f>
        <v>0</v>
      </c>
      <c r="AT10" s="33"/>
      <c r="AU10" s="39" t="n">
        <v>11347.38867</v>
      </c>
      <c r="AV10" s="31" t="n">
        <f aca="false">AZ10+BD10+BH10+BL10+BP10+BT10</f>
        <v>12864.64151</v>
      </c>
      <c r="AW10" s="33" t="n">
        <f aca="false">AV10-AU10</f>
        <v>1517.25284</v>
      </c>
      <c r="AX10" s="33" t="n">
        <f aca="false">AV10/AU10*100-100</f>
        <v>13.3709427263321</v>
      </c>
      <c r="AY10" s="41" t="n">
        <v>3468.56168</v>
      </c>
      <c r="AZ10" s="32" t="n">
        <f aca="false">[1]Лист1!Q12/1000</f>
        <v>5626.04456</v>
      </c>
      <c r="BA10" s="33" t="n">
        <f aca="false">AZ10-AY10</f>
        <v>2157.48288</v>
      </c>
      <c r="BB10" s="33" t="n">
        <f aca="false">AZ10/AY10*100-100</f>
        <v>62.2010815733858</v>
      </c>
      <c r="BC10" s="41" t="n">
        <v>270.03187</v>
      </c>
      <c r="BD10" s="32" t="n">
        <f aca="false">[1]Лист1!R12/1000</f>
        <v>247.98689</v>
      </c>
      <c r="BE10" s="33" t="n">
        <f aca="false">BD10-BC10</f>
        <v>-22.04498</v>
      </c>
      <c r="BF10" s="33" t="n">
        <f aca="false">BD10/BC10*100-100</f>
        <v>-8.16384377147777</v>
      </c>
      <c r="BG10" s="41" t="n">
        <v>5037.57246</v>
      </c>
      <c r="BH10" s="32" t="n">
        <f aca="false">[1]Лист1!S12/1000</f>
        <v>5349.39436</v>
      </c>
      <c r="BI10" s="33" t="n">
        <f aca="false">BH10-BG10</f>
        <v>311.8219</v>
      </c>
      <c r="BJ10" s="33" t="n">
        <f aca="false">BH10/BG10*100-100</f>
        <v>6.18992386662364</v>
      </c>
      <c r="BK10" s="41" t="n">
        <v>1627.70785</v>
      </c>
      <c r="BL10" s="32" t="n">
        <f aca="false">[1]Лист1!T12/1000</f>
        <v>995.30986</v>
      </c>
      <c r="BM10" s="33" t="n">
        <f aca="false">BL10-BK10</f>
        <v>-632.39799</v>
      </c>
      <c r="BN10" s="33" t="n">
        <f aca="false">BL10/BK10*100-100</f>
        <v>-38.8520575114263</v>
      </c>
      <c r="BO10" s="41" t="n">
        <v>835.78231</v>
      </c>
      <c r="BP10" s="32" t="n">
        <f aca="false">[1]Лист1!U12/1000</f>
        <v>632.21969</v>
      </c>
      <c r="BQ10" s="33" t="n">
        <f aca="false">BP10-BO10</f>
        <v>-203.56262</v>
      </c>
      <c r="BR10" s="33" t="n">
        <f aca="false">BP10/BO10*100-100</f>
        <v>-24.3559378518074</v>
      </c>
      <c r="BS10" s="41" t="n">
        <v>107.7325</v>
      </c>
      <c r="BT10" s="32" t="n">
        <f aca="false">[1]Лист1!V12/1000</f>
        <v>13.68615</v>
      </c>
      <c r="BU10" s="33" t="n">
        <f aca="false">BT10-BS10</f>
        <v>-94.04635</v>
      </c>
      <c r="BV10" s="30" t="n">
        <f aca="false">BT10/BS10*100-100</f>
        <v>-87.2961733924303</v>
      </c>
      <c r="BW10" s="38" t="n">
        <v>159518.49547</v>
      </c>
      <c r="BX10" s="31" t="n">
        <f aca="false">[1]Лист1!AA12/1000</f>
        <v>134146.63331</v>
      </c>
      <c r="BY10" s="33" t="n">
        <f aca="false">BX10-BW10</f>
        <v>-25371.86216</v>
      </c>
      <c r="BZ10" s="33" t="n">
        <f aca="false">BX10/BW10*100-100</f>
        <v>-15.9052792500614</v>
      </c>
      <c r="CA10" s="38" t="n">
        <v>241555.68766</v>
      </c>
      <c r="CB10" s="31" t="n">
        <f aca="false">[1]Лист1!AB12/1000</f>
        <v>215378.12784</v>
      </c>
      <c r="CC10" s="33" t="n">
        <f aca="false">CB10-CA10</f>
        <v>-26177.55982</v>
      </c>
      <c r="CD10" s="33" t="n">
        <f aca="false">CB10/CA10*100-100</f>
        <v>-10.8370703557376</v>
      </c>
      <c r="CF10" s="35"/>
      <c r="CG10" s="35"/>
    </row>
    <row r="11" customFormat="false" ht="21.95" hidden="false" customHeight="true" outlineLevel="0" collapsed="false">
      <c r="A11" s="36" t="n">
        <v>6</v>
      </c>
      <c r="B11" s="37" t="s">
        <v>38</v>
      </c>
      <c r="C11" s="38" t="n">
        <v>119508.93777</v>
      </c>
      <c r="D11" s="29" t="n">
        <f aca="false">H11+AV11</f>
        <v>120529.68989</v>
      </c>
      <c r="E11" s="33" t="n">
        <f aca="false">D11-C11</f>
        <v>1020.75212</v>
      </c>
      <c r="F11" s="33" t="n">
        <f aca="false">D11/C11*100-100</f>
        <v>0.854121992084387</v>
      </c>
      <c r="G11" s="39" t="n">
        <v>112464.80252</v>
      </c>
      <c r="H11" s="39" t="n">
        <f aca="false">L11+P11+T11+X11+AB11+AF11+AJ11+AN11+AR11</f>
        <v>112029.50706</v>
      </c>
      <c r="I11" s="33" t="n">
        <f aca="false">H11-G11</f>
        <v>-435.295459999994</v>
      </c>
      <c r="J11" s="33" t="n">
        <f aca="false">H11/G11*100-100</f>
        <v>-0.38705039287521</v>
      </c>
      <c r="K11" s="40" t="n">
        <v>58342.48225</v>
      </c>
      <c r="L11" s="32" t="n">
        <v>66187.83036</v>
      </c>
      <c r="M11" s="33" t="n">
        <f aca="false">L11-K11</f>
        <v>7845.34810999999</v>
      </c>
      <c r="N11" s="33" t="n">
        <f aca="false">L11/K11*100-100</f>
        <v>13.4470591710211</v>
      </c>
      <c r="O11" s="40" t="n">
        <v>11470.51533</v>
      </c>
      <c r="P11" s="32" t="n">
        <v>9836.01873</v>
      </c>
      <c r="Q11" s="33" t="n">
        <f aca="false">P11-O11</f>
        <v>-1634.4966</v>
      </c>
      <c r="R11" s="33" t="n">
        <f aca="false">P11/O11*100-100</f>
        <v>-14.2495481063971</v>
      </c>
      <c r="S11" s="40" t="n">
        <v>7650.50409</v>
      </c>
      <c r="T11" s="32" t="n">
        <f aca="false">[1]Лист1!I13/1000</f>
        <v>6378.2128</v>
      </c>
      <c r="U11" s="33" t="n">
        <f aca="false">T11-S11</f>
        <v>-1272.29129</v>
      </c>
      <c r="V11" s="33" t="n">
        <f aca="false">T11/S11*100-100</f>
        <v>-16.6301628629023</v>
      </c>
      <c r="W11" s="40" t="n">
        <v>27414.69321</v>
      </c>
      <c r="X11" s="32" t="n">
        <f aca="false">[1]Лист1!J13/1000</f>
        <v>21361.24329</v>
      </c>
      <c r="Y11" s="33" t="n">
        <f aca="false">X11-W11</f>
        <v>-6053.44992</v>
      </c>
      <c r="Z11" s="33" t="n">
        <f aca="false">X11/W11*100-100</f>
        <v>-22.0810419931743</v>
      </c>
      <c r="AA11" s="40" t="n">
        <v>154.034</v>
      </c>
      <c r="AB11" s="32" t="n">
        <f aca="false">[1]Лист1!K13/1000</f>
        <v>131.917</v>
      </c>
      <c r="AC11" s="33" t="n">
        <f aca="false">AB11-AA11</f>
        <v>-22.117</v>
      </c>
      <c r="AD11" s="33" t="n">
        <f aca="false">AB11/AA11*100-100</f>
        <v>-14.3585182492177</v>
      </c>
      <c r="AE11" s="40" t="n">
        <v>177.08587</v>
      </c>
      <c r="AF11" s="32" t="n">
        <f aca="false">[1]Лист1!M13/1000</f>
        <v>277.87866</v>
      </c>
      <c r="AG11" s="33" t="n">
        <f aca="false">AF11-AE11</f>
        <v>100.79279</v>
      </c>
      <c r="AH11" s="33" t="n">
        <f aca="false">AF11/AE11*100-100</f>
        <v>56.9174660858034</v>
      </c>
      <c r="AI11" s="41" t="n">
        <v>6144.3476</v>
      </c>
      <c r="AJ11" s="32" t="n">
        <f aca="false">[1]Лист1!N13/1000</f>
        <v>7214.07537</v>
      </c>
      <c r="AK11" s="33" t="n">
        <f aca="false">AJ11-AI11</f>
        <v>1069.72777</v>
      </c>
      <c r="AL11" s="33" t="n">
        <f aca="false">AJ11/AI11*100-100</f>
        <v>17.4099487795906</v>
      </c>
      <c r="AM11" s="41" t="n">
        <v>1111.14017</v>
      </c>
      <c r="AN11" s="32" t="n">
        <f aca="false">[1]Лист1!O13/1000</f>
        <v>642.33085</v>
      </c>
      <c r="AO11" s="33" t="n">
        <f aca="false">AN11-AM11</f>
        <v>-468.80932</v>
      </c>
      <c r="AP11" s="33" t="n">
        <f aca="false">AN11/AM11*100-100</f>
        <v>-42.1917353595452</v>
      </c>
      <c r="AQ11" s="41" t="n">
        <v>0</v>
      </c>
      <c r="AR11" s="32" t="n">
        <f aca="false">[1]Лист1!P13/1000</f>
        <v>0</v>
      </c>
      <c r="AS11" s="33" t="n">
        <f aca="false">AR11-AQ11</f>
        <v>0</v>
      </c>
      <c r="AT11" s="33"/>
      <c r="AU11" s="39" t="n">
        <v>7044.13525</v>
      </c>
      <c r="AV11" s="31" t="n">
        <f aca="false">AZ11+BD11+BH11+BL11+BP11+BT11</f>
        <v>8500.18283</v>
      </c>
      <c r="AW11" s="33" t="n">
        <f aca="false">AV11-AU11</f>
        <v>1456.04758</v>
      </c>
      <c r="AX11" s="33" t="n">
        <f aca="false">AV11/AU11*100-100</f>
        <v>20.6703524041507</v>
      </c>
      <c r="AY11" s="41" t="n">
        <v>5222.92384</v>
      </c>
      <c r="AZ11" s="32" t="n">
        <f aca="false">[1]Лист1!Q13/1000</f>
        <v>6515.58326</v>
      </c>
      <c r="BA11" s="33" t="n">
        <f aca="false">AZ11-AY11</f>
        <v>1292.65942</v>
      </c>
      <c r="BB11" s="33" t="n">
        <f aca="false">AZ11/AY11*100-100</f>
        <v>24.7497275395844</v>
      </c>
      <c r="BC11" s="41" t="n">
        <v>788.35101</v>
      </c>
      <c r="BD11" s="32" t="n">
        <f aca="false">[1]Лист1!R13/1000</f>
        <v>234.72144</v>
      </c>
      <c r="BE11" s="33" t="n">
        <f aca="false">BD11-BC11</f>
        <v>-553.62957</v>
      </c>
      <c r="BF11" s="33" t="n">
        <f aca="false">BD11/BC11*100-100</f>
        <v>-70.2262777591926</v>
      </c>
      <c r="BG11" s="41" t="n">
        <v>315.19314</v>
      </c>
      <c r="BH11" s="32" t="n">
        <f aca="false">[1]Лист1!S13/1000</f>
        <v>527.14101</v>
      </c>
      <c r="BI11" s="33" t="n">
        <f aca="false">BH11-BG11</f>
        <v>211.94787</v>
      </c>
      <c r="BJ11" s="33" t="n">
        <f aca="false">BH11/BG11*100-100</f>
        <v>67.2438080346546</v>
      </c>
      <c r="BK11" s="41" t="n">
        <v>92.71164</v>
      </c>
      <c r="BL11" s="32" t="n">
        <f aca="false">[1]Лист1!T13/1000</f>
        <v>486.50525</v>
      </c>
      <c r="BM11" s="33" t="n">
        <f aca="false">BL11-BK11</f>
        <v>393.79361</v>
      </c>
      <c r="BN11" s="33" t="s">
        <v>39</v>
      </c>
      <c r="BO11" s="41" t="n">
        <v>550.01083</v>
      </c>
      <c r="BP11" s="32" t="n">
        <f aca="false">[1]Лист1!U13/1000</f>
        <v>719.28627</v>
      </c>
      <c r="BQ11" s="33" t="n">
        <f aca="false">BP11-BO11</f>
        <v>169.27544</v>
      </c>
      <c r="BR11" s="33" t="n">
        <f aca="false">BP11/BO11*100-100</f>
        <v>30.7767467051513</v>
      </c>
      <c r="BS11" s="41" t="n">
        <v>74.94479</v>
      </c>
      <c r="BT11" s="32" t="n">
        <f aca="false">[1]Лист1!V13/1000</f>
        <v>16.9456</v>
      </c>
      <c r="BU11" s="33" t="n">
        <f aca="false">BT11-BS11</f>
        <v>-57.99919</v>
      </c>
      <c r="BV11" s="30" t="n">
        <f aca="false">BT11/BS11*100-100</f>
        <v>-77.3892221193761</v>
      </c>
      <c r="BW11" s="38" t="n">
        <v>217629.83148</v>
      </c>
      <c r="BX11" s="31" t="n">
        <f aca="false">[1]Лист1!AA13/1000</f>
        <v>168474.08346</v>
      </c>
      <c r="BY11" s="33" t="n">
        <f aca="false">BX11-BW11</f>
        <v>-49155.74802</v>
      </c>
      <c r="BZ11" s="33" t="n">
        <f aca="false">BX11/BW11*100-100</f>
        <v>-22.5868612247294</v>
      </c>
      <c r="CA11" s="38" t="n">
        <v>337138.76925</v>
      </c>
      <c r="CB11" s="31" t="n">
        <f aca="false">[1]Лист1!AB13/1000</f>
        <v>289003.77335</v>
      </c>
      <c r="CC11" s="33" t="n">
        <f aca="false">CB11-CA11</f>
        <v>-48134.9959</v>
      </c>
      <c r="CD11" s="33" t="n">
        <f aca="false">CB11/CA11*100-100</f>
        <v>-14.277502408602</v>
      </c>
      <c r="CF11" s="35"/>
      <c r="CG11" s="35"/>
    </row>
    <row r="12" customFormat="false" ht="21.95" hidden="false" customHeight="true" outlineLevel="0" collapsed="false">
      <c r="A12" s="36" t="n">
        <v>7</v>
      </c>
      <c r="B12" s="37" t="s">
        <v>40</v>
      </c>
      <c r="C12" s="38" t="n">
        <v>181471.32533</v>
      </c>
      <c r="D12" s="29" t="n">
        <f aca="false">H12+AV12</f>
        <v>177587.91644</v>
      </c>
      <c r="E12" s="33" t="n">
        <f aca="false">D12-C12</f>
        <v>-3883.40889000002</v>
      </c>
      <c r="F12" s="33" t="n">
        <f aca="false">D12/C12*100-100</f>
        <v>-2.13995730892368</v>
      </c>
      <c r="G12" s="39" t="n">
        <v>136048.61014</v>
      </c>
      <c r="H12" s="39" t="n">
        <f aca="false">L12+P12+T12+X12+AB12+AF12+AJ12+AN12+AR12</f>
        <v>136115.03528</v>
      </c>
      <c r="I12" s="33" t="n">
        <f aca="false">H12-G12</f>
        <v>66.4251400000067</v>
      </c>
      <c r="J12" s="33" t="n">
        <f aca="false">H12/G12*100-100</f>
        <v>0.0488245634642226</v>
      </c>
      <c r="K12" s="40" t="n">
        <v>104169.11008</v>
      </c>
      <c r="L12" s="32" t="n">
        <v>103371.68273</v>
      </c>
      <c r="M12" s="33" t="n">
        <f aca="false">L12-K12</f>
        <v>-797.427349999998</v>
      </c>
      <c r="N12" s="33" t="n">
        <f aca="false">L12/K12*100-100</f>
        <v>-0.765512299555581</v>
      </c>
      <c r="O12" s="40" t="n">
        <v>9681.02027</v>
      </c>
      <c r="P12" s="32" t="n">
        <v>8470.68632</v>
      </c>
      <c r="Q12" s="33" t="n">
        <f aca="false">P12-O12</f>
        <v>-1210.33395</v>
      </c>
      <c r="R12" s="33" t="n">
        <f aca="false">P12/O12*100-100</f>
        <v>-12.5021321745461</v>
      </c>
      <c r="S12" s="40" t="n">
        <v>7077.35274</v>
      </c>
      <c r="T12" s="32" t="n">
        <f aca="false">[1]Лист1!I14/1000</f>
        <v>6625.22136</v>
      </c>
      <c r="U12" s="33" t="n">
        <f aca="false">T12-S12</f>
        <v>-452.13138</v>
      </c>
      <c r="V12" s="33" t="n">
        <f aca="false">T12/S12*100-100</f>
        <v>-6.38842511614024</v>
      </c>
      <c r="W12" s="40" t="n">
        <v>5519.11938</v>
      </c>
      <c r="X12" s="32" t="n">
        <f aca="false">[1]Лист1!J14/1000</f>
        <v>7347.77129</v>
      </c>
      <c r="Y12" s="33" t="n">
        <f aca="false">X12-W12</f>
        <v>1828.65191</v>
      </c>
      <c r="Z12" s="33" t="n">
        <f aca="false">X12/W12*100-100</f>
        <v>33.1330377927067</v>
      </c>
      <c r="AA12" s="40" t="n">
        <v>-1.70082</v>
      </c>
      <c r="AB12" s="32" t="n">
        <f aca="false">[1]Лист1!K14/1000</f>
        <v>104.859</v>
      </c>
      <c r="AC12" s="33" t="n">
        <f aca="false">AB12-AA12</f>
        <v>106.55982</v>
      </c>
      <c r="AD12" s="33"/>
      <c r="AE12" s="40" t="n">
        <v>65.03309</v>
      </c>
      <c r="AF12" s="32" t="n">
        <f aca="false">[1]Лист1!M14/1000</f>
        <v>246.51761</v>
      </c>
      <c r="AG12" s="33" t="n">
        <f aca="false">AF12-AE12</f>
        <v>181.48452</v>
      </c>
      <c r="AH12" s="30" t="s">
        <v>29</v>
      </c>
      <c r="AI12" s="41" t="n">
        <v>8107.56864</v>
      </c>
      <c r="AJ12" s="32" t="n">
        <f aca="false">[1]Лист1!N14/1000</f>
        <v>8825.44668</v>
      </c>
      <c r="AK12" s="33" t="n">
        <f aca="false">AJ12-AI12</f>
        <v>717.87804</v>
      </c>
      <c r="AL12" s="33" t="n">
        <f aca="false">AJ12/AI12*100-100</f>
        <v>8.85441828340782</v>
      </c>
      <c r="AM12" s="41" t="n">
        <v>1418.35205</v>
      </c>
      <c r="AN12" s="32" t="n">
        <f aca="false">[1]Лист1!O14/1000</f>
        <v>1110.15931</v>
      </c>
      <c r="AO12" s="33" t="n">
        <f aca="false">AN12-AM12</f>
        <v>-308.19274</v>
      </c>
      <c r="AP12" s="33" t="n">
        <f aca="false">AN12/AM12*100-100</f>
        <v>-21.7289311211557</v>
      </c>
      <c r="AQ12" s="41" t="n">
        <v>12.75471</v>
      </c>
      <c r="AR12" s="32" t="n">
        <f aca="false">[1]Лист1!P14/1000</f>
        <v>12.69098</v>
      </c>
      <c r="AS12" s="33" t="n">
        <f aca="false">AR12-AQ12</f>
        <v>-0.0637299999999996</v>
      </c>
      <c r="AT12" s="33" t="n">
        <f aca="false">AR12/AQ12*100-100</f>
        <v>-0.499658557505427</v>
      </c>
      <c r="AU12" s="39" t="n">
        <v>45422.71519</v>
      </c>
      <c r="AV12" s="31" t="n">
        <f aca="false">AZ12+BD12+BH12+BL12+BP12+BT12</f>
        <v>41472.88116</v>
      </c>
      <c r="AW12" s="33" t="n">
        <f aca="false">AV12-AU12</f>
        <v>-3949.83403000001</v>
      </c>
      <c r="AX12" s="33" t="n">
        <f aca="false">AV12/AU12*100-100</f>
        <v>-8.69572418442651</v>
      </c>
      <c r="AY12" s="41" t="n">
        <v>12181.74818</v>
      </c>
      <c r="AZ12" s="32" t="n">
        <f aca="false">[1]Лист1!Q14/1000</f>
        <v>12704.62288</v>
      </c>
      <c r="BA12" s="33" t="n">
        <f aca="false">AZ12-AY12</f>
        <v>522.8747</v>
      </c>
      <c r="BB12" s="33" t="n">
        <f aca="false">AZ12/AY12*100-100</f>
        <v>4.29227966523276</v>
      </c>
      <c r="BC12" s="41" t="n">
        <v>918.98859</v>
      </c>
      <c r="BD12" s="32" t="n">
        <f aca="false">[1]Лист1!R14/1000</f>
        <v>855.52146</v>
      </c>
      <c r="BE12" s="33" t="n">
        <f aca="false">BD12-BC12</f>
        <v>-63.46713</v>
      </c>
      <c r="BF12" s="33" t="n">
        <f aca="false">BD12/BC12*100-100</f>
        <v>-6.90619347080251</v>
      </c>
      <c r="BG12" s="41" t="n">
        <v>16259.94871</v>
      </c>
      <c r="BH12" s="32" t="n">
        <f aca="false">[1]Лист1!S14/1000</f>
        <v>17015.41729</v>
      </c>
      <c r="BI12" s="33" t="n">
        <f aca="false">BH12-BG12</f>
        <v>755.468579999997</v>
      </c>
      <c r="BJ12" s="33" t="n">
        <f aca="false">BH12/BG12*100-100</f>
        <v>4.64619288457766</v>
      </c>
      <c r="BK12" s="41" t="n">
        <v>15020.02927</v>
      </c>
      <c r="BL12" s="32" t="n">
        <f aca="false">[1]Лист1!T14/1000</f>
        <v>9566.57186</v>
      </c>
      <c r="BM12" s="33" t="n">
        <f aca="false">BL12-BK12</f>
        <v>-5453.45741</v>
      </c>
      <c r="BN12" s="33" t="n">
        <f aca="false">BL12/BK12*100-100</f>
        <v>-36.3079013493827</v>
      </c>
      <c r="BO12" s="41" t="n">
        <v>866.39477</v>
      </c>
      <c r="BP12" s="32" t="n">
        <f aca="false">[1]Лист1!U14/1000</f>
        <v>881.03163</v>
      </c>
      <c r="BQ12" s="33" t="n">
        <f aca="false">BP12-BO12</f>
        <v>14.63686</v>
      </c>
      <c r="BR12" s="33" t="n">
        <f aca="false">BP12/BO12*100-100</f>
        <v>1.68939847132272</v>
      </c>
      <c r="BS12" s="41" t="n">
        <v>175.60567</v>
      </c>
      <c r="BT12" s="32" t="n">
        <f aca="false">[1]Лист1!V14/1000</f>
        <v>449.71604</v>
      </c>
      <c r="BU12" s="33" t="n">
        <f aca="false">BT12-BS12</f>
        <v>274.11037</v>
      </c>
      <c r="BV12" s="30" t="s">
        <v>33</v>
      </c>
      <c r="BW12" s="38" t="n">
        <v>246441.17845</v>
      </c>
      <c r="BX12" s="31" t="n">
        <f aca="false">[1]Лист1!AA14/1000</f>
        <v>222604.99388</v>
      </c>
      <c r="BY12" s="33" t="n">
        <f aca="false">BX12-BW12</f>
        <v>-23836.18457</v>
      </c>
      <c r="BZ12" s="33" t="n">
        <f aca="false">BX12/BW12*100-100</f>
        <v>-9.67215979079408</v>
      </c>
      <c r="CA12" s="38" t="n">
        <v>427912.50378</v>
      </c>
      <c r="CB12" s="31" t="n">
        <f aca="false">[1]Лист1!AB14/1000</f>
        <v>400192.91032</v>
      </c>
      <c r="CC12" s="33" t="n">
        <f aca="false">CB12-CA12</f>
        <v>-27719.59346</v>
      </c>
      <c r="CD12" s="33" t="n">
        <f aca="false">CB12/CA12*100-100</f>
        <v>-6.47786480066293</v>
      </c>
      <c r="CF12" s="35"/>
      <c r="CG12" s="35"/>
    </row>
    <row r="13" customFormat="false" ht="21.95" hidden="false" customHeight="true" outlineLevel="0" collapsed="false">
      <c r="A13" s="36" t="n">
        <v>8</v>
      </c>
      <c r="B13" s="37" t="s">
        <v>41</v>
      </c>
      <c r="C13" s="38" t="n">
        <v>103640.13825</v>
      </c>
      <c r="D13" s="29" t="n">
        <f aca="false">H13+AV13</f>
        <v>108517.34639</v>
      </c>
      <c r="E13" s="33" t="n">
        <f aca="false">D13-C13</f>
        <v>4877.20814</v>
      </c>
      <c r="F13" s="33" t="n">
        <f aca="false">D13/C13*100-100</f>
        <v>4.70590663265543</v>
      </c>
      <c r="G13" s="39" t="n">
        <v>91019.36219</v>
      </c>
      <c r="H13" s="39" t="n">
        <f aca="false">L13+P13+T13+X13+AB13+AF13+AJ13+AN13+AR13</f>
        <v>99743.09496</v>
      </c>
      <c r="I13" s="33" t="n">
        <f aca="false">H13-G13</f>
        <v>8723.73276999999</v>
      </c>
      <c r="J13" s="33" t="n">
        <f aca="false">H13/G13*100-100</f>
        <v>9.58448022497618</v>
      </c>
      <c r="K13" s="40" t="n">
        <v>71016.92868</v>
      </c>
      <c r="L13" s="32" t="n">
        <v>80197.77745</v>
      </c>
      <c r="M13" s="33" t="n">
        <f aca="false">L13-K13</f>
        <v>9180.84877</v>
      </c>
      <c r="N13" s="33" t="n">
        <f aca="false">L13/K13*100-100</f>
        <v>12.9276905389257</v>
      </c>
      <c r="O13" s="40" t="n">
        <v>4244.5047</v>
      </c>
      <c r="P13" s="32" t="n">
        <v>3635.77295</v>
      </c>
      <c r="Q13" s="33" t="n">
        <f aca="false">P13-O13</f>
        <v>-608.73175</v>
      </c>
      <c r="R13" s="33" t="n">
        <f aca="false">P13/O13*100-100</f>
        <v>-14.3416439143064</v>
      </c>
      <c r="S13" s="40" t="n">
        <v>5842.35533</v>
      </c>
      <c r="T13" s="32" t="n">
        <f aca="false">[1]Лист1!I15/1000</f>
        <v>5773.33447</v>
      </c>
      <c r="U13" s="33" t="n">
        <f aca="false">T13-S13</f>
        <v>-69.0208600000005</v>
      </c>
      <c r="V13" s="33" t="n">
        <f aca="false">T13/S13*100-100</f>
        <v>-1.18138757575363</v>
      </c>
      <c r="W13" s="40" t="n">
        <v>3133.59064</v>
      </c>
      <c r="X13" s="32" t="n">
        <f aca="false">[1]Лист1!J15/1000</f>
        <v>3066.0055</v>
      </c>
      <c r="Y13" s="33" t="n">
        <f aca="false">X13-W13</f>
        <v>-67.5851400000001</v>
      </c>
      <c r="Z13" s="33" t="n">
        <f aca="false">X13/W13*100-100</f>
        <v>-2.15679543898561</v>
      </c>
      <c r="AA13" s="40" t="n">
        <v>41.5</v>
      </c>
      <c r="AB13" s="32" t="n">
        <f aca="false">[1]Лист1!K15/1000</f>
        <v>66.075</v>
      </c>
      <c r="AC13" s="33" t="n">
        <f aca="false">AB13-AA13</f>
        <v>24.575</v>
      </c>
      <c r="AD13" s="33" t="n">
        <f aca="false">AB13/AA13*100-100</f>
        <v>59.2168674698795</v>
      </c>
      <c r="AE13" s="40" t="n">
        <v>31.12642</v>
      </c>
      <c r="AF13" s="32" t="n">
        <f aca="false">[1]Лист1!M15/1000</f>
        <v>166.45495</v>
      </c>
      <c r="AG13" s="33" t="n">
        <f aca="false">AF13-AE13</f>
        <v>135.32853</v>
      </c>
      <c r="AH13" s="30" t="s">
        <v>42</v>
      </c>
      <c r="AI13" s="41" t="n">
        <v>5031.42053</v>
      </c>
      <c r="AJ13" s="32" t="n">
        <f aca="false">[1]Лист1!N15/1000</f>
        <v>5652.40245</v>
      </c>
      <c r="AK13" s="33" t="n">
        <f aca="false">AJ13-AI13</f>
        <v>620.98192</v>
      </c>
      <c r="AL13" s="33" t="n">
        <f aca="false">AJ13/AI13*100-100</f>
        <v>12.3420794643854</v>
      </c>
      <c r="AM13" s="41" t="n">
        <v>1677.93589</v>
      </c>
      <c r="AN13" s="32" t="n">
        <f aca="false">[1]Лист1!O15/1000</f>
        <v>1185.27219</v>
      </c>
      <c r="AO13" s="33" t="n">
        <f aca="false">AN13-AM13</f>
        <v>-492.6637</v>
      </c>
      <c r="AP13" s="33" t="n">
        <f aca="false">AN13/AM13*100-100</f>
        <v>-29.3612946082225</v>
      </c>
      <c r="AQ13" s="41" t="n">
        <v>0</v>
      </c>
      <c r="AR13" s="32" t="n">
        <f aca="false">[1]Лист1!P15/1000</f>
        <v>0</v>
      </c>
      <c r="AS13" s="33" t="n">
        <f aca="false">AR13-AQ13</f>
        <v>0</v>
      </c>
      <c r="AT13" s="33"/>
      <c r="AU13" s="39" t="n">
        <v>12620.77606</v>
      </c>
      <c r="AV13" s="31" t="n">
        <f aca="false">AZ13+BD13+BH13+BL13+BP13+BT13</f>
        <v>8774.25143</v>
      </c>
      <c r="AW13" s="33" t="n">
        <f aca="false">AV13-AU13</f>
        <v>-3846.52463</v>
      </c>
      <c r="AX13" s="33" t="n">
        <f aca="false">AV13/AU13*100-100</f>
        <v>-30.477718737052</v>
      </c>
      <c r="AY13" s="41" t="n">
        <v>8991.12087</v>
      </c>
      <c r="AZ13" s="32" t="n">
        <f aca="false">[1]Лист1!Q15/1000</f>
        <v>7139.94813</v>
      </c>
      <c r="BA13" s="33" t="n">
        <f aca="false">AZ13-AY13</f>
        <v>-1851.17274</v>
      </c>
      <c r="BB13" s="33" t="n">
        <f aca="false">AZ13/AY13*100-100</f>
        <v>-20.5888983894841</v>
      </c>
      <c r="BC13" s="41" t="n">
        <v>823.22863</v>
      </c>
      <c r="BD13" s="32" t="n">
        <f aca="false">[1]Лист1!R15/1000</f>
        <v>200.87334</v>
      </c>
      <c r="BE13" s="33" t="n">
        <f aca="false">BD13-BC13</f>
        <v>-622.35529</v>
      </c>
      <c r="BF13" s="33" t="n">
        <f aca="false">BD13/BC13*100-100</f>
        <v>-75.5993253052922</v>
      </c>
      <c r="BG13" s="41" t="n">
        <v>555.43748</v>
      </c>
      <c r="BH13" s="32" t="n">
        <f aca="false">[1]Лист1!S15/1000</f>
        <v>165.62516</v>
      </c>
      <c r="BI13" s="33" t="n">
        <f aca="false">BH13-BG13</f>
        <v>-389.81232</v>
      </c>
      <c r="BJ13" s="33" t="n">
        <f aca="false">BH13/BG13*100-100</f>
        <v>-70.1811336174145</v>
      </c>
      <c r="BK13" s="41" t="n">
        <v>1493.05507</v>
      </c>
      <c r="BL13" s="32" t="n">
        <f aca="false">[1]Лист1!T15/1000</f>
        <v>762.87861</v>
      </c>
      <c r="BM13" s="33" t="n">
        <f aca="false">BL13-BK13</f>
        <v>-730.17646</v>
      </c>
      <c r="BN13" s="33" t="n">
        <f aca="false">BL13/BK13*100-100</f>
        <v>-48.9048578764077</v>
      </c>
      <c r="BO13" s="41" t="n">
        <v>753.03211</v>
      </c>
      <c r="BP13" s="32" t="n">
        <f aca="false">[1]Лист1!U15/1000</f>
        <v>502.06277</v>
      </c>
      <c r="BQ13" s="33" t="n">
        <f aca="false">BP13-BO13</f>
        <v>-250.96934</v>
      </c>
      <c r="BR13" s="33" t="n">
        <f aca="false">BP13/BO13*100-100</f>
        <v>-33.3278404290091</v>
      </c>
      <c r="BS13" s="41" t="n">
        <v>4.9019</v>
      </c>
      <c r="BT13" s="32" t="n">
        <f aca="false">[1]Лист1!V15/1000</f>
        <v>2.86342</v>
      </c>
      <c r="BU13" s="33" t="n">
        <f aca="false">BT13-BS13</f>
        <v>-2.03848</v>
      </c>
      <c r="BV13" s="30" t="n">
        <f aca="false">BT13/BS13*100-100</f>
        <v>-41.585507660295</v>
      </c>
      <c r="BW13" s="38" t="n">
        <v>193705.98159</v>
      </c>
      <c r="BX13" s="31" t="n">
        <f aca="false">[1]Лист1!AA15/1000</f>
        <v>202799.18424</v>
      </c>
      <c r="BY13" s="33" t="n">
        <f aca="false">BX13-BW13</f>
        <v>9093.20264999999</v>
      </c>
      <c r="BZ13" s="33" t="n">
        <f aca="false">BX13/BW13*100-100</f>
        <v>4.69433239766789</v>
      </c>
      <c r="CA13" s="38" t="n">
        <v>297346.11984</v>
      </c>
      <c r="CB13" s="31" t="n">
        <f aca="false">[1]Лист1!AB15/1000</f>
        <v>311316.53063</v>
      </c>
      <c r="CC13" s="33" t="n">
        <f aca="false">CB13-CA13</f>
        <v>13970.41079</v>
      </c>
      <c r="CD13" s="33" t="n">
        <f aca="false">CB13/CA13*100-100</f>
        <v>4.69836660304073</v>
      </c>
      <c r="CF13" s="35"/>
      <c r="CG13" s="35"/>
    </row>
    <row r="14" customFormat="false" ht="21.95" hidden="false" customHeight="true" outlineLevel="0" collapsed="false">
      <c r="A14" s="36" t="n">
        <v>9</v>
      </c>
      <c r="B14" s="37" t="s">
        <v>43</v>
      </c>
      <c r="C14" s="38" t="n">
        <v>173345.82316</v>
      </c>
      <c r="D14" s="29" t="n">
        <f aca="false">H14+AV14</f>
        <v>190341.19627</v>
      </c>
      <c r="E14" s="33" t="n">
        <f aca="false">D14-C14</f>
        <v>16995.37311</v>
      </c>
      <c r="F14" s="33" t="n">
        <f aca="false">D14/C14*100-100</f>
        <v>9.80431648146094</v>
      </c>
      <c r="G14" s="39" t="n">
        <v>152042.10411</v>
      </c>
      <c r="H14" s="39" t="n">
        <f aca="false">L14+P14+T14+X14+AB14+AF14+AJ14+AN14+AR14</f>
        <v>164673.37506</v>
      </c>
      <c r="I14" s="33" t="n">
        <f aca="false">H14-G14</f>
        <v>12631.27095</v>
      </c>
      <c r="J14" s="33" t="n">
        <f aca="false">H14/G14*100-100</f>
        <v>8.30774542613635</v>
      </c>
      <c r="K14" s="40" t="n">
        <v>124540.58094</v>
      </c>
      <c r="L14" s="32" t="n">
        <v>136513.39808</v>
      </c>
      <c r="M14" s="33" t="n">
        <f aca="false">L14-K14</f>
        <v>11972.81714</v>
      </c>
      <c r="N14" s="33" t="n">
        <f aca="false">L14/K14*100-100</f>
        <v>9.61358703294324</v>
      </c>
      <c r="O14" s="40" t="n">
        <v>5338.90652</v>
      </c>
      <c r="P14" s="32" t="n">
        <v>4581.78974</v>
      </c>
      <c r="Q14" s="33" t="n">
        <f aca="false">P14-O14</f>
        <v>-757.116779999999</v>
      </c>
      <c r="R14" s="33" t="n">
        <f aca="false">P14/O14*100-100</f>
        <v>-14.1811207438035</v>
      </c>
      <c r="S14" s="40" t="n">
        <v>8708.15179</v>
      </c>
      <c r="T14" s="32" t="n">
        <f aca="false">[1]Лист1!I16/1000</f>
        <v>7843.87385</v>
      </c>
      <c r="U14" s="33" t="n">
        <f aca="false">T14-S14</f>
        <v>-864.27794</v>
      </c>
      <c r="V14" s="33" t="n">
        <f aca="false">T14/S14*100-100</f>
        <v>-9.92492966179681</v>
      </c>
      <c r="W14" s="40" t="n">
        <v>2283.81679</v>
      </c>
      <c r="X14" s="32" t="n">
        <f aca="false">[1]Лист1!J16/1000</f>
        <v>4847.55704</v>
      </c>
      <c r="Y14" s="33" t="n">
        <f aca="false">X14-W14</f>
        <v>2563.74025</v>
      </c>
      <c r="Z14" s="33" t="n">
        <f aca="false">X14/W14*100-100</f>
        <v>112.256826433087</v>
      </c>
      <c r="AA14" s="40" t="n">
        <v>64.899</v>
      </c>
      <c r="AB14" s="32" t="n">
        <f aca="false">[1]Лист1!K16/1000</f>
        <v>46.641</v>
      </c>
      <c r="AC14" s="33" t="n">
        <f aca="false">AB14-AA14</f>
        <v>-18.258</v>
      </c>
      <c r="AD14" s="33" t="n">
        <f aca="false">AB14/AA14*100-100</f>
        <v>-28.1329450376739</v>
      </c>
      <c r="AE14" s="40" t="n">
        <v>105.89276</v>
      </c>
      <c r="AF14" s="32" t="n">
        <f aca="false">[1]Лист1!M16/1000</f>
        <v>262.95556</v>
      </c>
      <c r="AG14" s="33" t="n">
        <f aca="false">AF14-AE14</f>
        <v>157.0628</v>
      </c>
      <c r="AH14" s="30" t="s">
        <v>44</v>
      </c>
      <c r="AI14" s="41" t="n">
        <v>8874.85311</v>
      </c>
      <c r="AJ14" s="32" t="n">
        <f aca="false">[1]Лист1!N16/1000</f>
        <v>8702.39284</v>
      </c>
      <c r="AK14" s="33" t="n">
        <f aca="false">AJ14-AI14</f>
        <v>-172.46027</v>
      </c>
      <c r="AL14" s="33" t="n">
        <f aca="false">AJ14/AI14*100-100</f>
        <v>-1.94324647250414</v>
      </c>
      <c r="AM14" s="41" t="n">
        <v>2125.0032</v>
      </c>
      <c r="AN14" s="32" t="n">
        <f aca="false">[1]Лист1!O16/1000</f>
        <v>1874.76695</v>
      </c>
      <c r="AO14" s="33" t="n">
        <f aca="false">AN14-AM14</f>
        <v>-250.23625</v>
      </c>
      <c r="AP14" s="33" t="n">
        <f aca="false">AN14/AM14*100-100</f>
        <v>-11.7758057964336</v>
      </c>
      <c r="AQ14" s="41" t="n">
        <v>0</v>
      </c>
      <c r="AR14" s="32" t="n">
        <f aca="false">[1]Лист1!P16/1000</f>
        <v>0</v>
      </c>
      <c r="AS14" s="33" t="n">
        <f aca="false">AR14-AQ14</f>
        <v>0</v>
      </c>
      <c r="AT14" s="33"/>
      <c r="AU14" s="39" t="n">
        <v>21303.71905</v>
      </c>
      <c r="AV14" s="31" t="n">
        <f aca="false">AZ14+BD14+BH14+BL14+BP14+BT14</f>
        <v>25667.82121</v>
      </c>
      <c r="AW14" s="33" t="n">
        <f aca="false">AV14-AU14</f>
        <v>4364.10216</v>
      </c>
      <c r="AX14" s="33" t="n">
        <f aca="false">AV14/AU14*100-100</f>
        <v>20.4851657579478</v>
      </c>
      <c r="AY14" s="41" t="n">
        <v>6257.87486</v>
      </c>
      <c r="AZ14" s="32" t="n">
        <f aca="false">[1]Лист1!Q16/1000</f>
        <v>10634.8664</v>
      </c>
      <c r="BA14" s="33" t="n">
        <f aca="false">AZ14-AY14</f>
        <v>4376.99154</v>
      </c>
      <c r="BB14" s="33" t="n">
        <f aca="false">AZ14/AY14*100-100</f>
        <v>69.9437370979963</v>
      </c>
      <c r="BC14" s="41" t="n">
        <v>1028.60774</v>
      </c>
      <c r="BD14" s="32" t="n">
        <f aca="false">[1]Лист1!R16/1000</f>
        <v>657.42016</v>
      </c>
      <c r="BE14" s="33" t="n">
        <f aca="false">BD14-BC14</f>
        <v>-371.18758</v>
      </c>
      <c r="BF14" s="33" t="n">
        <f aca="false">BD14/BC14*100-100</f>
        <v>-36.0864074384663</v>
      </c>
      <c r="BG14" s="41" t="n">
        <v>6552.5661</v>
      </c>
      <c r="BH14" s="32" t="n">
        <f aca="false">[1]Лист1!S16/1000</f>
        <v>10278.00873</v>
      </c>
      <c r="BI14" s="33" t="n">
        <f aca="false">BH14-BG14</f>
        <v>3725.44263</v>
      </c>
      <c r="BJ14" s="33" t="n">
        <f aca="false">BH14/BG14*100-100</f>
        <v>56.8547126903458</v>
      </c>
      <c r="BK14" s="41" t="n">
        <v>1409.22404</v>
      </c>
      <c r="BL14" s="32" t="n">
        <f aca="false">[1]Лист1!T16/1000</f>
        <v>1816.26665</v>
      </c>
      <c r="BM14" s="33" t="n">
        <f aca="false">BL14-BK14</f>
        <v>407.04261</v>
      </c>
      <c r="BN14" s="33" t="n">
        <f aca="false">BL14/BK14*100-100</f>
        <v>28.884165927229</v>
      </c>
      <c r="BO14" s="41" t="n">
        <v>5848.32893</v>
      </c>
      <c r="BP14" s="32" t="n">
        <f aca="false">[1]Лист1!U16/1000</f>
        <v>2147.79755</v>
      </c>
      <c r="BQ14" s="33" t="n">
        <f aca="false">BP14-BO14</f>
        <v>-3700.53138</v>
      </c>
      <c r="BR14" s="33" t="n">
        <f aca="false">BP14/BO14*100-100</f>
        <v>-63.2750213658041</v>
      </c>
      <c r="BS14" s="41" t="n">
        <v>207.11738</v>
      </c>
      <c r="BT14" s="32" t="n">
        <f aca="false">[1]Лист1!V16/1000</f>
        <v>133.46172</v>
      </c>
      <c r="BU14" s="33" t="n">
        <f aca="false">BT14-BS14</f>
        <v>-73.65566</v>
      </c>
      <c r="BV14" s="30" t="n">
        <f aca="false">BT14/BS14*100-100</f>
        <v>-35.5622787426145</v>
      </c>
      <c r="BW14" s="38" t="n">
        <v>292339.47029</v>
      </c>
      <c r="BX14" s="31" t="n">
        <f aca="false">[1]Лист1!AA16/1000</f>
        <v>314961.08798</v>
      </c>
      <c r="BY14" s="33" t="n">
        <f aca="false">BX14-BW14</f>
        <v>22621.61769</v>
      </c>
      <c r="BZ14" s="33" t="n">
        <f aca="false">BX14/BW14*100-100</f>
        <v>7.73813322831822</v>
      </c>
      <c r="CA14" s="38" t="n">
        <v>465685.29345</v>
      </c>
      <c r="CB14" s="31" t="n">
        <f aca="false">[1]Лист1!AB16/1000</f>
        <v>505302.28425</v>
      </c>
      <c r="CC14" s="33" t="n">
        <f aca="false">CB14-CA14</f>
        <v>39616.9908</v>
      </c>
      <c r="CD14" s="33" t="n">
        <f aca="false">CB14/CA14*100-100</f>
        <v>8.50724542029234</v>
      </c>
      <c r="CF14" s="35"/>
      <c r="CG14" s="35"/>
    </row>
    <row r="15" customFormat="false" ht="21.95" hidden="false" customHeight="true" outlineLevel="0" collapsed="false">
      <c r="A15" s="36" t="n">
        <v>10</v>
      </c>
      <c r="B15" s="37" t="s">
        <v>45</v>
      </c>
      <c r="C15" s="38" t="n">
        <v>139394.76236</v>
      </c>
      <c r="D15" s="29" t="n">
        <f aca="false">H15+AV15</f>
        <v>142968.20232</v>
      </c>
      <c r="E15" s="33" t="n">
        <f aca="false">D15-C15</f>
        <v>3573.43995999996</v>
      </c>
      <c r="F15" s="33" t="n">
        <f aca="false">D15/C15*100-100</f>
        <v>2.5635396190649</v>
      </c>
      <c r="G15" s="39" t="n">
        <v>123115.14796</v>
      </c>
      <c r="H15" s="39" t="n">
        <f aca="false">L15+P15+T15+X15+AB15+AF15+AJ15+AN15+AR15</f>
        <v>122542.18071</v>
      </c>
      <c r="I15" s="33" t="n">
        <f aca="false">H15-G15</f>
        <v>-572.967250000002</v>
      </c>
      <c r="J15" s="33" t="n">
        <f aca="false">H15/G15*100-100</f>
        <v>-0.465391350694034</v>
      </c>
      <c r="K15" s="40" t="n">
        <v>110145.95138</v>
      </c>
      <c r="L15" s="32" t="n">
        <v>108944.84791</v>
      </c>
      <c r="M15" s="33" t="n">
        <f aca="false">L15-K15</f>
        <v>-1201.10347</v>
      </c>
      <c r="N15" s="33" t="n">
        <f aca="false">L15/K15*100-100</f>
        <v>-1.09046538247804</v>
      </c>
      <c r="O15" s="40" t="n">
        <v>7261.50476</v>
      </c>
      <c r="P15" s="32" t="n">
        <v>6233.48404</v>
      </c>
      <c r="Q15" s="33" t="n">
        <f aca="false">P15-O15</f>
        <v>-1028.02072</v>
      </c>
      <c r="R15" s="33" t="n">
        <f aca="false">P15/O15*100-100</f>
        <v>-14.1571307046833</v>
      </c>
      <c r="S15" s="40" t="n">
        <v>2478.12142</v>
      </c>
      <c r="T15" s="32" t="n">
        <f aca="false">[1]Лист1!I17/1000</f>
        <v>2315.1433</v>
      </c>
      <c r="U15" s="33" t="n">
        <f aca="false">T15-S15</f>
        <v>-162.97812</v>
      </c>
      <c r="V15" s="33" t="n">
        <f aca="false">T15/S15*100-100</f>
        <v>-6.57668016928727</v>
      </c>
      <c r="W15" s="40" t="n">
        <v>890.71332</v>
      </c>
      <c r="X15" s="32" t="n">
        <f aca="false">[1]Лист1!J17/1000</f>
        <v>2065.61141</v>
      </c>
      <c r="Y15" s="33" t="n">
        <f aca="false">X15-W15</f>
        <v>1174.89809</v>
      </c>
      <c r="Z15" s="33" t="s">
        <v>46</v>
      </c>
      <c r="AA15" s="40" t="n">
        <v>90.84166</v>
      </c>
      <c r="AB15" s="32" t="n">
        <f aca="false">[1]Лист1!K17/1000</f>
        <v>7.274</v>
      </c>
      <c r="AC15" s="33" t="n">
        <f aca="false">AB15-AA15</f>
        <v>-83.56766</v>
      </c>
      <c r="AD15" s="33" t="n">
        <f aca="false">AB15/AA15*100-100</f>
        <v>-91.9926606361002</v>
      </c>
      <c r="AE15" s="40" t="n">
        <v>27.05075</v>
      </c>
      <c r="AF15" s="32" t="n">
        <f aca="false">[1]Лист1!M17/1000</f>
        <v>98.61163</v>
      </c>
      <c r="AG15" s="33" t="n">
        <f aca="false">AF15-AE15</f>
        <v>71.56088</v>
      </c>
      <c r="AH15" s="30" t="s">
        <v>34</v>
      </c>
      <c r="AI15" s="41" t="n">
        <v>2005.8838</v>
      </c>
      <c r="AJ15" s="32" t="n">
        <f aca="false">[1]Лист1!N17/1000</f>
        <v>2790.46126</v>
      </c>
      <c r="AK15" s="33" t="n">
        <f aca="false">AJ15-AI15</f>
        <v>784.57746</v>
      </c>
      <c r="AL15" s="33" t="n">
        <f aca="false">AJ15/AI15*100-100</f>
        <v>39.113804099719</v>
      </c>
      <c r="AM15" s="41" t="n">
        <v>215.08087</v>
      </c>
      <c r="AN15" s="32" t="n">
        <f aca="false">[1]Лист1!O17/1000</f>
        <v>86.74716</v>
      </c>
      <c r="AO15" s="33" t="n">
        <f aca="false">AN15-AM15</f>
        <v>-128.33371</v>
      </c>
      <c r="AP15" s="33" t="n">
        <f aca="false">AN15/AM15*100-100</f>
        <v>-59.6676543106786</v>
      </c>
      <c r="AQ15" s="41" t="n">
        <v>0</v>
      </c>
      <c r="AR15" s="32" t="n">
        <f aca="false">[1]Лист1!P17/1000</f>
        <v>0</v>
      </c>
      <c r="AS15" s="33" t="n">
        <f aca="false">AR15-AQ15</f>
        <v>0</v>
      </c>
      <c r="AT15" s="33"/>
      <c r="AU15" s="39" t="n">
        <v>16279.6144</v>
      </c>
      <c r="AV15" s="31" t="n">
        <f aca="false">AZ15+BD15+BH15+BL15+BP15+BT15</f>
        <v>20426.02161</v>
      </c>
      <c r="AW15" s="33" t="n">
        <f aca="false">AV15-AU15</f>
        <v>4146.40721</v>
      </c>
      <c r="AX15" s="33" t="n">
        <f aca="false">AV15/AU15*100-100</f>
        <v>25.4699350249967</v>
      </c>
      <c r="AY15" s="41" t="n">
        <v>5580.83958</v>
      </c>
      <c r="AZ15" s="32" t="n">
        <f aca="false">[1]Лист1!Q17/1000</f>
        <v>8154.08311</v>
      </c>
      <c r="BA15" s="33" t="n">
        <f aca="false">AZ15-AY15</f>
        <v>2573.24353</v>
      </c>
      <c r="BB15" s="33" t="n">
        <f aca="false">AZ15/AY15*100-100</f>
        <v>46.1085378483501</v>
      </c>
      <c r="BC15" s="41" t="n">
        <v>944.24516</v>
      </c>
      <c r="BD15" s="32" t="n">
        <f aca="false">[1]Лист1!R17/1000</f>
        <v>2987.32966</v>
      </c>
      <c r="BE15" s="33" t="n">
        <f aca="false">BD15-BC15</f>
        <v>2043.0845</v>
      </c>
      <c r="BF15" s="33" t="s">
        <v>31</v>
      </c>
      <c r="BG15" s="41" t="n">
        <v>7928.24113</v>
      </c>
      <c r="BH15" s="32" t="n">
        <f aca="false">[1]Лист1!S17/1000</f>
        <v>8475.72842</v>
      </c>
      <c r="BI15" s="33" t="n">
        <f aca="false">BH15-BG15</f>
        <v>547.487289999999</v>
      </c>
      <c r="BJ15" s="33" t="n">
        <f aca="false">BH15/BG15*100-100</f>
        <v>6.90553277861767</v>
      </c>
      <c r="BK15" s="41" t="n">
        <v>1453.66563</v>
      </c>
      <c r="BL15" s="32" t="n">
        <f aca="false">[1]Лист1!T17/1000</f>
        <v>540.61046</v>
      </c>
      <c r="BM15" s="33" t="n">
        <f aca="false">BL15-BK15</f>
        <v>-913.05517</v>
      </c>
      <c r="BN15" s="33" t="n">
        <f aca="false">BL15/BK15*100-100</f>
        <v>-62.8105357350989</v>
      </c>
      <c r="BO15" s="41" t="n">
        <v>371.78626</v>
      </c>
      <c r="BP15" s="32" t="n">
        <f aca="false">[1]Лист1!U17/1000</f>
        <v>266.81001</v>
      </c>
      <c r="BQ15" s="33" t="n">
        <f aca="false">BP15-BO15</f>
        <v>-104.97625</v>
      </c>
      <c r="BR15" s="33" t="n">
        <f aca="false">BP15/BO15*100-100</f>
        <v>-28.2356453947491</v>
      </c>
      <c r="BS15" s="41" t="n">
        <v>0.83664</v>
      </c>
      <c r="BT15" s="32" t="n">
        <f aca="false">[1]Лист1!V17/1000</f>
        <v>1.45995</v>
      </c>
      <c r="BU15" s="33" t="n">
        <f aca="false">BT15-BS15</f>
        <v>0.62331</v>
      </c>
      <c r="BV15" s="30" t="n">
        <f aca="false">BT15/BS15*100-100</f>
        <v>74.5015777395296</v>
      </c>
      <c r="BW15" s="38" t="n">
        <v>209755.50116</v>
      </c>
      <c r="BX15" s="31" t="n">
        <f aca="false">[1]Лист1!AA17/1000</f>
        <v>187453.35589</v>
      </c>
      <c r="BY15" s="33" t="n">
        <f aca="false">BX15-BW15</f>
        <v>-22302.14527</v>
      </c>
      <c r="BZ15" s="33" t="n">
        <f aca="false">BX15/BW15*100-100</f>
        <v>-10.6324483251517</v>
      </c>
      <c r="CA15" s="38" t="n">
        <v>349150.26352</v>
      </c>
      <c r="CB15" s="31" t="n">
        <f aca="false">[1]Лист1!AB17/1000</f>
        <v>330421.55821</v>
      </c>
      <c r="CC15" s="33" t="n">
        <f aca="false">CB15-CA15</f>
        <v>-18728.70531</v>
      </c>
      <c r="CD15" s="33" t="n">
        <f aca="false">CB15/CA15*100-100</f>
        <v>-5.36408167680709</v>
      </c>
      <c r="CF15" s="35"/>
      <c r="CG15" s="35"/>
    </row>
    <row r="16" customFormat="false" ht="21.95" hidden="false" customHeight="true" outlineLevel="0" collapsed="false">
      <c r="A16" s="36" t="n">
        <v>11</v>
      </c>
      <c r="B16" s="37" t="s">
        <v>47</v>
      </c>
      <c r="C16" s="38" t="n">
        <v>70654.68979</v>
      </c>
      <c r="D16" s="29" t="n">
        <f aca="false">H16+AV16</f>
        <v>68099.54703</v>
      </c>
      <c r="E16" s="33" t="n">
        <f aca="false">D16-C16</f>
        <v>-2555.14276</v>
      </c>
      <c r="F16" s="33" t="n">
        <f aca="false">D16/C16*100-100</f>
        <v>-3.61638097569235</v>
      </c>
      <c r="G16" s="39" t="n">
        <v>64427.71559</v>
      </c>
      <c r="H16" s="39" t="n">
        <f aca="false">L16+P16+T16+X16+AB16+AF16+AJ16+AN16+AR16</f>
        <v>60344.33676</v>
      </c>
      <c r="I16" s="33" t="n">
        <f aca="false">H16-G16</f>
        <v>-4083.37883</v>
      </c>
      <c r="J16" s="33" t="n">
        <f aca="false">H16/G16*100-100</f>
        <v>-6.33792272876083</v>
      </c>
      <c r="K16" s="40" t="n">
        <v>36048.76763</v>
      </c>
      <c r="L16" s="32" t="n">
        <v>38076.52343</v>
      </c>
      <c r="M16" s="33" t="n">
        <f aca="false">L16-K16</f>
        <v>2027.7558</v>
      </c>
      <c r="N16" s="33" t="n">
        <f aca="false">L16/K16*100-100</f>
        <v>5.62503501038545</v>
      </c>
      <c r="O16" s="40" t="n">
        <v>4413.10173</v>
      </c>
      <c r="P16" s="32" t="n">
        <v>3781.5106</v>
      </c>
      <c r="Q16" s="33" t="n">
        <f aca="false">P16-O16</f>
        <v>-631.59113</v>
      </c>
      <c r="R16" s="33" t="n">
        <f aca="false">P16/O16*100-100</f>
        <v>-14.3117283181233</v>
      </c>
      <c r="S16" s="40" t="n">
        <v>3367.31948</v>
      </c>
      <c r="T16" s="32" t="n">
        <f aca="false">[1]Лист1!I18/1000</f>
        <v>3033.52693</v>
      </c>
      <c r="U16" s="33" t="n">
        <f aca="false">T16-S16</f>
        <v>-333.79255</v>
      </c>
      <c r="V16" s="33" t="n">
        <f aca="false">T16/S16*100-100</f>
        <v>-9.91270807485128</v>
      </c>
      <c r="W16" s="40" t="n">
        <v>17307.26588</v>
      </c>
      <c r="X16" s="32" t="n">
        <f aca="false">[1]Лист1!J18/1000</f>
        <v>11846.154</v>
      </c>
      <c r="Y16" s="33" t="n">
        <f aca="false">X16-W16</f>
        <v>-5461.11188</v>
      </c>
      <c r="Z16" s="33" t="n">
        <f aca="false">X16/W16*100-100</f>
        <v>-31.5538682878315</v>
      </c>
      <c r="AA16" s="40" t="n">
        <v>5.981</v>
      </c>
      <c r="AB16" s="32" t="n">
        <f aca="false">[1]Лист1!K18/1000</f>
        <v>8.55</v>
      </c>
      <c r="AC16" s="33" t="n">
        <f aca="false">AB16-AA16</f>
        <v>2.569</v>
      </c>
      <c r="AD16" s="33" t="n">
        <f aca="false">AB16/AA16*100-100</f>
        <v>42.9526834977429</v>
      </c>
      <c r="AE16" s="40" t="n">
        <v>73.97594</v>
      </c>
      <c r="AF16" s="32" t="n">
        <f aca="false">[1]Лист1!M18/1000</f>
        <v>-18.96545</v>
      </c>
      <c r="AG16" s="33" t="n">
        <f aca="false">AF16-AE16</f>
        <v>-92.94139</v>
      </c>
      <c r="AH16" s="33" t="n">
        <f aca="false">AF16/AE16*100-100</f>
        <v>-125.637322080666</v>
      </c>
      <c r="AI16" s="41" t="n">
        <v>2654.89286</v>
      </c>
      <c r="AJ16" s="32" t="n">
        <f aca="false">[1]Лист1!N18/1000</f>
        <v>3171.1133</v>
      </c>
      <c r="AK16" s="33" t="n">
        <f aca="false">AJ16-AI16</f>
        <v>516.22044</v>
      </c>
      <c r="AL16" s="33" t="n">
        <f aca="false">AJ16/AI16*100-100</f>
        <v>19.4441157222443</v>
      </c>
      <c r="AM16" s="41" t="n">
        <v>556.64474</v>
      </c>
      <c r="AN16" s="32" t="n">
        <f aca="false">[1]Лист1!O18/1000</f>
        <v>445.92395</v>
      </c>
      <c r="AO16" s="33" t="n">
        <f aca="false">AN16-AM16</f>
        <v>-110.72079</v>
      </c>
      <c r="AP16" s="33" t="n">
        <f aca="false">AN16/AM16*100-100</f>
        <v>-19.8907457564406</v>
      </c>
      <c r="AQ16" s="41" t="n">
        <v>-0.23367</v>
      </c>
      <c r="AR16" s="32" t="n">
        <f aca="false">[1]Лист1!P18/1000</f>
        <v>0</v>
      </c>
      <c r="AS16" s="33" t="n">
        <f aca="false">AR16-AQ16</f>
        <v>0.23367</v>
      </c>
      <c r="AT16" s="33" t="n">
        <f aca="false">AR16/AQ16*100-100</f>
        <v>-100</v>
      </c>
      <c r="AU16" s="39" t="n">
        <v>6226.9742</v>
      </c>
      <c r="AV16" s="31" t="n">
        <f aca="false">AZ16+BD16+BH16+BL16+BP16+BT16</f>
        <v>7755.21027</v>
      </c>
      <c r="AW16" s="33" t="n">
        <f aca="false">AV16-AU16</f>
        <v>1528.23607</v>
      </c>
      <c r="AX16" s="33" t="n">
        <f aca="false">AV16/AU16*100-100</f>
        <v>24.5421937030026</v>
      </c>
      <c r="AY16" s="41" t="n">
        <v>4806.28321</v>
      </c>
      <c r="AZ16" s="32" t="n">
        <f aca="false">[1]Лист1!Q18/1000</f>
        <v>5398.15918</v>
      </c>
      <c r="BA16" s="33" t="n">
        <f aca="false">AZ16-AY16</f>
        <v>591.87597</v>
      </c>
      <c r="BB16" s="33" t="n">
        <f aca="false">AZ16/AY16*100-100</f>
        <v>12.3146294993299</v>
      </c>
      <c r="BC16" s="41" t="n">
        <v>274.42964</v>
      </c>
      <c r="BD16" s="32" t="n">
        <f aca="false">[1]Лист1!R18/1000</f>
        <v>135.19672</v>
      </c>
      <c r="BE16" s="33" t="n">
        <f aca="false">BD16-BC16</f>
        <v>-139.23292</v>
      </c>
      <c r="BF16" s="33" t="n">
        <f aca="false">BD16/BC16*100-100</f>
        <v>-50.7353797497967</v>
      </c>
      <c r="BG16" s="41" t="n">
        <v>621.74059</v>
      </c>
      <c r="BH16" s="32" t="n">
        <f aca="false">[1]Лист1!S18/1000</f>
        <v>1228.84574</v>
      </c>
      <c r="BI16" s="33" t="n">
        <f aca="false">BH16-BG16</f>
        <v>607.10515</v>
      </c>
      <c r="BJ16" s="33" t="n">
        <f aca="false">BH16/BG16*100-100</f>
        <v>97.6460536379007</v>
      </c>
      <c r="BK16" s="41" t="n">
        <v>100.95755</v>
      </c>
      <c r="BL16" s="32" t="n">
        <f aca="false">[1]Лист1!T18/1000</f>
        <v>748.29369</v>
      </c>
      <c r="BM16" s="33" t="n">
        <f aca="false">BL16-BK16</f>
        <v>647.33614</v>
      </c>
      <c r="BN16" s="33" t="s">
        <v>48</v>
      </c>
      <c r="BO16" s="41" t="n">
        <v>405.7945</v>
      </c>
      <c r="BP16" s="32" t="n">
        <f aca="false">[1]Лист1!U18/1000</f>
        <v>240.99208</v>
      </c>
      <c r="BQ16" s="33" t="n">
        <f aca="false">BP16-BO16</f>
        <v>-164.80242</v>
      </c>
      <c r="BR16" s="33" t="n">
        <f aca="false">BP16/BO16*100-100</f>
        <v>-40.6122852823289</v>
      </c>
      <c r="BS16" s="41" t="n">
        <v>17.76871</v>
      </c>
      <c r="BT16" s="32" t="n">
        <f aca="false">[1]Лист1!V18/1000</f>
        <v>3.72286</v>
      </c>
      <c r="BU16" s="33" t="n">
        <f aca="false">BT16-BS16</f>
        <v>-14.04585</v>
      </c>
      <c r="BV16" s="30" t="n">
        <f aca="false">BT16/BS16*100-100</f>
        <v>-79.0482257856648</v>
      </c>
      <c r="BW16" s="38" t="n">
        <v>112983.63549</v>
      </c>
      <c r="BX16" s="31" t="n">
        <f aca="false">[1]Лист1!AA18/1000</f>
        <v>95710.66026</v>
      </c>
      <c r="BY16" s="33" t="n">
        <f aca="false">BX16-BW16</f>
        <v>-17272.97523</v>
      </c>
      <c r="BZ16" s="33" t="n">
        <f aca="false">BX16/BW16*100-100</f>
        <v>-15.288032780224</v>
      </c>
      <c r="CA16" s="38" t="n">
        <v>183638.32528</v>
      </c>
      <c r="CB16" s="31" t="n">
        <f aca="false">[1]Лист1!AB18/1000</f>
        <v>163810.20729</v>
      </c>
      <c r="CC16" s="33" t="n">
        <f aca="false">CB16-CA16</f>
        <v>-19828.11799</v>
      </c>
      <c r="CD16" s="33" t="n">
        <f aca="false">CB16/CA16*100-100</f>
        <v>-10.7973746546465</v>
      </c>
      <c r="CF16" s="35"/>
      <c r="CG16" s="35"/>
    </row>
    <row r="17" customFormat="false" ht="21.95" hidden="false" customHeight="true" outlineLevel="0" collapsed="false">
      <c r="A17" s="36" t="n">
        <v>12</v>
      </c>
      <c r="B17" s="37" t="s">
        <v>49</v>
      </c>
      <c r="C17" s="38" t="n">
        <v>52453.31727</v>
      </c>
      <c r="D17" s="29" t="n">
        <f aca="false">H17+AV17</f>
        <v>52676.19693</v>
      </c>
      <c r="E17" s="33" t="n">
        <f aca="false">D17-C17</f>
        <v>222.879659999999</v>
      </c>
      <c r="F17" s="33" t="n">
        <f aca="false">D17/C17*100-100</f>
        <v>0.424910513958025</v>
      </c>
      <c r="G17" s="39" t="n">
        <v>46786.09091</v>
      </c>
      <c r="H17" s="39" t="n">
        <f aca="false">L17+P17+T17+X17+AB17+AF17+AJ17+AN17+AR17</f>
        <v>45517.19499</v>
      </c>
      <c r="I17" s="33" t="n">
        <f aca="false">H17-G17</f>
        <v>-1268.89592</v>
      </c>
      <c r="J17" s="33" t="n">
        <f aca="false">H17/G17*100-100</f>
        <v>-2.7121221186034</v>
      </c>
      <c r="K17" s="40" t="n">
        <v>38612.89063</v>
      </c>
      <c r="L17" s="32" t="n">
        <v>37295.51346</v>
      </c>
      <c r="M17" s="33" t="n">
        <f aca="false">L17-K17</f>
        <v>-1317.37717</v>
      </c>
      <c r="N17" s="33" t="n">
        <f aca="false">L17/K17*100-100</f>
        <v>-3.41175485312274</v>
      </c>
      <c r="O17" s="40" t="n">
        <v>1357.64979</v>
      </c>
      <c r="P17" s="32" t="n">
        <v>1367.88928</v>
      </c>
      <c r="Q17" s="33" t="n">
        <f aca="false">P17-O17</f>
        <v>10.2394900000002</v>
      </c>
      <c r="R17" s="33" t="n">
        <f aca="false">P17/O17*100-100</f>
        <v>0.754207018291524</v>
      </c>
      <c r="S17" s="40" t="n">
        <v>3551.42625</v>
      </c>
      <c r="T17" s="32" t="n">
        <f aca="false">[1]Лист1!I19/1000</f>
        <v>3219.40521</v>
      </c>
      <c r="U17" s="33" t="n">
        <f aca="false">T17-S17</f>
        <v>-332.02104</v>
      </c>
      <c r="V17" s="33" t="n">
        <f aca="false">T17/S17*100-100</f>
        <v>-9.34894931296969</v>
      </c>
      <c r="W17" s="40" t="n">
        <v>1336.33253</v>
      </c>
      <c r="X17" s="32" t="n">
        <f aca="false">[1]Лист1!J19/1000</f>
        <v>1546.97597</v>
      </c>
      <c r="Y17" s="33" t="n">
        <f aca="false">X17-W17</f>
        <v>210.64344</v>
      </c>
      <c r="Z17" s="33" t="n">
        <f aca="false">X17/W17*100-100</f>
        <v>15.7628011944003</v>
      </c>
      <c r="AA17" s="40" t="n">
        <v>0</v>
      </c>
      <c r="AB17" s="32" t="n">
        <f aca="false">[1]Лист1!K19/1000</f>
        <v>0</v>
      </c>
      <c r="AC17" s="33" t="n">
        <f aca="false">AB17-AA17</f>
        <v>0</v>
      </c>
      <c r="AD17" s="33"/>
      <c r="AE17" s="40" t="n">
        <v>18.49308</v>
      </c>
      <c r="AF17" s="32" t="n">
        <f aca="false">[1]Лист1!M19/1000</f>
        <v>92.91207</v>
      </c>
      <c r="AG17" s="33" t="n">
        <f aca="false">AF17-AE17</f>
        <v>74.41899</v>
      </c>
      <c r="AH17" s="30" t="s">
        <v>50</v>
      </c>
      <c r="AI17" s="41" t="n">
        <v>1402.17366</v>
      </c>
      <c r="AJ17" s="32" t="n">
        <f aca="false">[1]Лист1!N19/1000</f>
        <v>1589.95923</v>
      </c>
      <c r="AK17" s="33" t="n">
        <f aca="false">AJ17-AI17</f>
        <v>187.78557</v>
      </c>
      <c r="AL17" s="33" t="n">
        <f aca="false">AJ17/AI17*100-100</f>
        <v>13.3924616726861</v>
      </c>
      <c r="AM17" s="41" t="n">
        <v>507.06491</v>
      </c>
      <c r="AN17" s="32" t="n">
        <f aca="false">[1]Лист1!O19/1000</f>
        <v>404.53977</v>
      </c>
      <c r="AO17" s="33" t="n">
        <f aca="false">AN17-AM17</f>
        <v>-102.52514</v>
      </c>
      <c r="AP17" s="33" t="n">
        <f aca="false">AN17/AM17*100-100</f>
        <v>-20.2193324716554</v>
      </c>
      <c r="AQ17" s="41" t="n">
        <v>0.06006</v>
      </c>
      <c r="AR17" s="32" t="n">
        <f aca="false">[1]Лист1!P19/1000</f>
        <v>0</v>
      </c>
      <c r="AS17" s="33" t="n">
        <f aca="false">AR17-AQ17</f>
        <v>-0.06006</v>
      </c>
      <c r="AT17" s="33" t="n">
        <f aca="false">AR17/AQ17*100-100</f>
        <v>-100</v>
      </c>
      <c r="AU17" s="39" t="n">
        <v>5667.22636</v>
      </c>
      <c r="AV17" s="31" t="n">
        <f aca="false">AZ17+BD17+BH17+BL17+BP17+BT17</f>
        <v>7159.00194</v>
      </c>
      <c r="AW17" s="33" t="n">
        <f aca="false">AV17-AU17</f>
        <v>1491.77558</v>
      </c>
      <c r="AX17" s="33" t="n">
        <f aca="false">AV17/AU17*100-100</f>
        <v>26.3228515192042</v>
      </c>
      <c r="AY17" s="41" t="n">
        <v>1260.19036</v>
      </c>
      <c r="AZ17" s="32" t="n">
        <f aca="false">[1]Лист1!Q19/1000</f>
        <v>2042.68075</v>
      </c>
      <c r="BA17" s="33" t="n">
        <f aca="false">AZ17-AY17</f>
        <v>782.49039</v>
      </c>
      <c r="BB17" s="33" t="n">
        <f aca="false">AZ17/AY17*100-100</f>
        <v>62.0930309290733</v>
      </c>
      <c r="BC17" s="41" t="n">
        <v>230.14252</v>
      </c>
      <c r="BD17" s="32" t="n">
        <f aca="false">[1]Лист1!R19/1000</f>
        <v>133.60887</v>
      </c>
      <c r="BE17" s="33" t="n">
        <f aca="false">BD17-BC17</f>
        <v>-96.53365</v>
      </c>
      <c r="BF17" s="33" t="n">
        <f aca="false">BD17/BC17*100-100</f>
        <v>-41.9451607638606</v>
      </c>
      <c r="BG17" s="41" t="n">
        <v>3670.81782</v>
      </c>
      <c r="BH17" s="32" t="n">
        <f aca="false">[1]Лист1!S19/1000</f>
        <v>4075.74155</v>
      </c>
      <c r="BI17" s="33" t="n">
        <f aca="false">BH17-BG17</f>
        <v>404.92373</v>
      </c>
      <c r="BJ17" s="33" t="n">
        <f aca="false">BH17/BG17*100-100</f>
        <v>11.0308860274629</v>
      </c>
      <c r="BK17" s="41" t="n">
        <v>286.3038</v>
      </c>
      <c r="BL17" s="32" t="n">
        <f aca="false">[1]Лист1!T19/1000</f>
        <v>748.89368</v>
      </c>
      <c r="BM17" s="33" t="n">
        <f aca="false">BL17-BK17</f>
        <v>462.58988</v>
      </c>
      <c r="BN17" s="33" t="s">
        <v>33</v>
      </c>
      <c r="BO17" s="41" t="n">
        <v>209.2748</v>
      </c>
      <c r="BP17" s="32" t="n">
        <f aca="false">[1]Лист1!U19/1000</f>
        <v>172.85916</v>
      </c>
      <c r="BQ17" s="33" t="n">
        <f aca="false">BP17-BO17</f>
        <v>-36.41564</v>
      </c>
      <c r="BR17" s="33" t="n">
        <f aca="false">BP17/BO17*100-100</f>
        <v>-17.4008719635618</v>
      </c>
      <c r="BS17" s="41" t="n">
        <v>10.49706</v>
      </c>
      <c r="BT17" s="32" t="n">
        <f aca="false">[1]Лист1!V19/1000</f>
        <v>-14.78207</v>
      </c>
      <c r="BU17" s="33" t="n">
        <f aca="false">BT17-BS17</f>
        <v>-25.27913</v>
      </c>
      <c r="BV17" s="30"/>
      <c r="BW17" s="38" t="n">
        <v>123130.99699</v>
      </c>
      <c r="BX17" s="31" t="n">
        <f aca="false">[1]Лист1!AA19/1000</f>
        <v>91215.60608</v>
      </c>
      <c r="BY17" s="33" t="n">
        <f aca="false">BX17-BW17</f>
        <v>-31915.39091</v>
      </c>
      <c r="BZ17" s="33" t="n">
        <f aca="false">BX17/BW17*100-100</f>
        <v>-25.9198672066239</v>
      </c>
      <c r="CA17" s="38" t="n">
        <v>175584.31426</v>
      </c>
      <c r="CB17" s="31" t="n">
        <f aca="false">[1]Лист1!AB19/1000</f>
        <v>143891.80301</v>
      </c>
      <c r="CC17" s="33" t="n">
        <f aca="false">CB17-CA17</f>
        <v>-31692.51125</v>
      </c>
      <c r="CD17" s="33" t="n">
        <f aca="false">CB17/CA17*100-100</f>
        <v>-18.0497394562652</v>
      </c>
      <c r="CF17" s="35"/>
      <c r="CG17" s="35"/>
    </row>
    <row r="18" customFormat="false" ht="21.95" hidden="false" customHeight="true" outlineLevel="0" collapsed="false">
      <c r="A18" s="36" t="n">
        <v>13</v>
      </c>
      <c r="B18" s="37" t="s">
        <v>51</v>
      </c>
      <c r="C18" s="38" t="n">
        <v>181861.0356</v>
      </c>
      <c r="D18" s="29" t="n">
        <f aca="false">H18+AV18</f>
        <v>195570.00087</v>
      </c>
      <c r="E18" s="33" t="n">
        <f aca="false">D18-C18</f>
        <v>13708.96527</v>
      </c>
      <c r="F18" s="33" t="n">
        <f aca="false">D18/C18*100-100</f>
        <v>7.53815418721835</v>
      </c>
      <c r="G18" s="39" t="n">
        <v>155700.55955</v>
      </c>
      <c r="H18" s="39" t="n">
        <f aca="false">L18+P18+T18+X18+AB18+AF18+AJ18+AN18+AR18</f>
        <v>164854.74191</v>
      </c>
      <c r="I18" s="33" t="n">
        <f aca="false">H18-G18</f>
        <v>9154.18236000004</v>
      </c>
      <c r="J18" s="33" t="n">
        <f aca="false">H18/G18*100-100</f>
        <v>5.87935097115715</v>
      </c>
      <c r="K18" s="40" t="n">
        <v>130945.26812</v>
      </c>
      <c r="L18" s="32" t="n">
        <v>139172.90007</v>
      </c>
      <c r="M18" s="33" t="n">
        <f aca="false">L18-K18</f>
        <v>8227.63195</v>
      </c>
      <c r="N18" s="33" t="n">
        <f aca="false">L18/K18*100-100</f>
        <v>6.28326022629553</v>
      </c>
      <c r="O18" s="40" t="n">
        <v>6167.1027</v>
      </c>
      <c r="P18" s="32" t="n">
        <v>5287.4672</v>
      </c>
      <c r="Q18" s="33" t="n">
        <f aca="false">P18-O18</f>
        <v>-879.6355</v>
      </c>
      <c r="R18" s="33" t="n">
        <f aca="false">P18/O18*100-100</f>
        <v>-14.2633509249003</v>
      </c>
      <c r="S18" s="40" t="n">
        <v>6206.13787</v>
      </c>
      <c r="T18" s="32" t="n">
        <f aca="false">[1]Лист1!I20/1000</f>
        <v>4676.79666</v>
      </c>
      <c r="U18" s="33" t="n">
        <f aca="false">T18-S18</f>
        <v>-1529.34121</v>
      </c>
      <c r="V18" s="33" t="n">
        <f aca="false">T18/S18*100-100</f>
        <v>-24.6423982521033</v>
      </c>
      <c r="W18" s="40" t="n">
        <v>5589.9394</v>
      </c>
      <c r="X18" s="32" t="n">
        <f aca="false">[1]Лист1!J20/1000</f>
        <v>7995.61282</v>
      </c>
      <c r="Y18" s="33" t="n">
        <f aca="false">X18-W18</f>
        <v>2405.67342</v>
      </c>
      <c r="Z18" s="33" t="n">
        <f aca="false">X18/W18*100-100</f>
        <v>43.0357692249758</v>
      </c>
      <c r="AA18" s="40" t="n">
        <v>737.64143</v>
      </c>
      <c r="AB18" s="32" t="n">
        <f aca="false">[1]Лист1!K20/1000</f>
        <v>941.06817</v>
      </c>
      <c r="AC18" s="33" t="n">
        <f aca="false">AB18-AA18</f>
        <v>203.42674</v>
      </c>
      <c r="AD18" s="33" t="n">
        <f aca="false">AB18/AA18*100-100</f>
        <v>27.5779981609764</v>
      </c>
      <c r="AE18" s="40" t="n">
        <v>-69.7755</v>
      </c>
      <c r="AF18" s="32" t="n">
        <f aca="false">[1]Лист1!M20/1000</f>
        <v>42.13433</v>
      </c>
      <c r="AG18" s="33" t="n">
        <f aca="false">AF18-AE18</f>
        <v>111.90983</v>
      </c>
      <c r="AH18" s="30"/>
      <c r="AI18" s="41" t="n">
        <v>5186.5991</v>
      </c>
      <c r="AJ18" s="32" t="n">
        <f aca="false">[1]Лист1!N20/1000</f>
        <v>5987.6525</v>
      </c>
      <c r="AK18" s="33" t="n">
        <f aca="false">AJ18-AI18</f>
        <v>801.053400000001</v>
      </c>
      <c r="AL18" s="33" t="n">
        <f aca="false">AJ18/AI18*100-100</f>
        <v>15.4446754907277</v>
      </c>
      <c r="AM18" s="41" t="n">
        <v>937.64643</v>
      </c>
      <c r="AN18" s="32" t="n">
        <f aca="false">[1]Лист1!O20/1000</f>
        <v>751.11016</v>
      </c>
      <c r="AO18" s="33" t="n">
        <f aca="false">AN18-AM18</f>
        <v>-186.53627</v>
      </c>
      <c r="AP18" s="33" t="n">
        <f aca="false">AN18/AM18*100-100</f>
        <v>-19.8940948348729</v>
      </c>
      <c r="AQ18" s="41" t="n">
        <v>0</v>
      </c>
      <c r="AR18" s="32" t="n">
        <f aca="false">[1]Лист1!P20/1000</f>
        <v>0</v>
      </c>
      <c r="AS18" s="33" t="n">
        <f aca="false">AR18-AQ18</f>
        <v>0</v>
      </c>
      <c r="AT18" s="33"/>
      <c r="AU18" s="39" t="n">
        <v>26160.47605</v>
      </c>
      <c r="AV18" s="31" t="n">
        <f aca="false">AZ18+BD18+BH18+BL18+BP18+BT18</f>
        <v>30715.25896</v>
      </c>
      <c r="AW18" s="33" t="n">
        <f aca="false">AV18-AU18</f>
        <v>4554.78291</v>
      </c>
      <c r="AX18" s="33" t="n">
        <f aca="false">AV18/AU18*100-100</f>
        <v>17.4109328182504</v>
      </c>
      <c r="AY18" s="41" t="n">
        <v>16056.385</v>
      </c>
      <c r="AZ18" s="32" t="n">
        <f aca="false">[1]Лист1!Q20/1000</f>
        <v>21260.80355</v>
      </c>
      <c r="BA18" s="33" t="n">
        <f aca="false">AZ18-AY18</f>
        <v>5204.41855</v>
      </c>
      <c r="BB18" s="33" t="n">
        <f aca="false">AZ18/AY18*100-100</f>
        <v>32.4133891283748</v>
      </c>
      <c r="BC18" s="41" t="n">
        <v>597.20414</v>
      </c>
      <c r="BD18" s="32" t="n">
        <f aca="false">[1]Лист1!R20/1000</f>
        <v>782.03598</v>
      </c>
      <c r="BE18" s="33" t="n">
        <f aca="false">BD18-BC18</f>
        <v>184.83184</v>
      </c>
      <c r="BF18" s="33" t="n">
        <f aca="false">BD18/BC18*100-100</f>
        <v>30.9495242280135</v>
      </c>
      <c r="BG18" s="41" t="n">
        <v>1699.99104</v>
      </c>
      <c r="BH18" s="32" t="n">
        <f aca="false">[1]Лист1!S20/1000</f>
        <v>1386.98115</v>
      </c>
      <c r="BI18" s="33" t="n">
        <f aca="false">BH18-BG18</f>
        <v>-313.00989</v>
      </c>
      <c r="BJ18" s="33" t="n">
        <f aca="false">BH18/BG18*100-100</f>
        <v>-18.4124435149964</v>
      </c>
      <c r="BK18" s="41" t="n">
        <v>517.22886</v>
      </c>
      <c r="BL18" s="32" t="n">
        <f aca="false">[1]Лист1!T20/1000</f>
        <v>2471.7424</v>
      </c>
      <c r="BM18" s="33" t="n">
        <f aca="false">BL18-BK18</f>
        <v>1954.51354</v>
      </c>
      <c r="BN18" s="33" t="s">
        <v>52</v>
      </c>
      <c r="BO18" s="41" t="n">
        <v>6354.43147</v>
      </c>
      <c r="BP18" s="32" t="n">
        <f aca="false">[1]Лист1!U20/1000</f>
        <v>4596.61752</v>
      </c>
      <c r="BQ18" s="33" t="n">
        <f aca="false">BP18-BO18</f>
        <v>-1757.81395</v>
      </c>
      <c r="BR18" s="33" t="n">
        <f aca="false">BP18/BO18*100-100</f>
        <v>-27.6628044270969</v>
      </c>
      <c r="BS18" s="41" t="n">
        <v>935.23554</v>
      </c>
      <c r="BT18" s="32" t="n">
        <f aca="false">[1]Лист1!V20/1000</f>
        <v>217.07836</v>
      </c>
      <c r="BU18" s="33" t="n">
        <f aca="false">BT18-BS18</f>
        <v>-718.15718</v>
      </c>
      <c r="BV18" s="30" t="n">
        <f aca="false">BT18/BS18*100-100</f>
        <v>-76.7889103102305</v>
      </c>
      <c r="BW18" s="38" t="n">
        <v>177608.67827</v>
      </c>
      <c r="BX18" s="31" t="n">
        <f aca="false">[1]Лист1!AA20/1000</f>
        <v>166934.02074</v>
      </c>
      <c r="BY18" s="33" t="n">
        <f aca="false">BX18-BW18</f>
        <v>-10674.65753</v>
      </c>
      <c r="BZ18" s="33" t="n">
        <f aca="false">BX18/BW18*100-100</f>
        <v>-6.01021168220871</v>
      </c>
      <c r="CA18" s="38" t="n">
        <v>359469.71387</v>
      </c>
      <c r="CB18" s="31" t="n">
        <f aca="false">[1]Лист1!AB20/1000</f>
        <v>362504.02161</v>
      </c>
      <c r="CC18" s="33" t="n">
        <f aca="false">CB18-CA18</f>
        <v>3034.30774000002</v>
      </c>
      <c r="CD18" s="33" t="n">
        <f aca="false">CB18/CA18*100-100</f>
        <v>0.844106644571838</v>
      </c>
      <c r="CF18" s="35"/>
      <c r="CG18" s="35"/>
    </row>
    <row r="19" customFormat="false" ht="21.95" hidden="false" customHeight="true" outlineLevel="0" collapsed="false">
      <c r="A19" s="36" t="n">
        <v>14</v>
      </c>
      <c r="B19" s="37" t="s">
        <v>53</v>
      </c>
      <c r="C19" s="38" t="n">
        <v>120696.59652</v>
      </c>
      <c r="D19" s="29" t="n">
        <f aca="false">H19+AV19</f>
        <v>130595.47624</v>
      </c>
      <c r="E19" s="33" t="n">
        <f aca="false">D19-C19</f>
        <v>9898.87972</v>
      </c>
      <c r="F19" s="33" t="n">
        <f aca="false">D19/C19*100-100</f>
        <v>8.20145721205958</v>
      </c>
      <c r="G19" s="39" t="n">
        <v>104119.381</v>
      </c>
      <c r="H19" s="39" t="n">
        <f aca="false">L19+P19+T19+X19+AB19+AF19+AJ19+AN19+AR19</f>
        <v>111015.54446</v>
      </c>
      <c r="I19" s="33" t="n">
        <f aca="false">H19-G19</f>
        <v>6896.16346</v>
      </c>
      <c r="J19" s="33" t="n">
        <f aca="false">H19/G19*100-100</f>
        <v>6.62332352897872</v>
      </c>
      <c r="K19" s="40" t="n">
        <v>82170.90788</v>
      </c>
      <c r="L19" s="32" t="n">
        <v>92868.36238</v>
      </c>
      <c r="M19" s="33" t="n">
        <f aca="false">L19-K19</f>
        <v>10697.4545</v>
      </c>
      <c r="N19" s="33" t="n">
        <f aca="false">L19/K19*100-100</f>
        <v>13.0185424209043</v>
      </c>
      <c r="O19" s="40" t="n">
        <v>6241.04874</v>
      </c>
      <c r="P19" s="32" t="n">
        <v>5430.64802</v>
      </c>
      <c r="Q19" s="33" t="n">
        <f aca="false">P19-O19</f>
        <v>-810.400720000001</v>
      </c>
      <c r="R19" s="33" t="n">
        <f aca="false">P19/O19*100-100</f>
        <v>-12.9850086701935</v>
      </c>
      <c r="S19" s="40" t="n">
        <v>6467.84389</v>
      </c>
      <c r="T19" s="32" t="n">
        <f aca="false">[1]Лист1!I21/1000</f>
        <v>5276.259</v>
      </c>
      <c r="U19" s="33" t="n">
        <f aca="false">T19-S19</f>
        <v>-1191.58489</v>
      </c>
      <c r="V19" s="33" t="n">
        <f aca="false">T19/S19*100-100</f>
        <v>-18.4232166122983</v>
      </c>
      <c r="W19" s="40" t="n">
        <v>2494.52629</v>
      </c>
      <c r="X19" s="32" t="n">
        <f aca="false">[1]Лист1!J21/1000</f>
        <v>1123.92215</v>
      </c>
      <c r="Y19" s="33" t="n">
        <f aca="false">X19-W19</f>
        <v>-1370.60414</v>
      </c>
      <c r="Z19" s="33" t="n">
        <f aca="false">X19/W19*100-100</f>
        <v>-54.9444656283819</v>
      </c>
      <c r="AA19" s="40" t="n">
        <v>276.803</v>
      </c>
      <c r="AB19" s="32" t="n">
        <f aca="false">[1]Лист1!K21/1000</f>
        <v>579.541</v>
      </c>
      <c r="AC19" s="33" t="n">
        <f aca="false">AB19-AA19</f>
        <v>302.738</v>
      </c>
      <c r="AD19" s="33" t="n">
        <f aca="false">AB19/AA19*100-100</f>
        <v>109.36947937703</v>
      </c>
      <c r="AE19" s="40" t="n">
        <v>27.26776</v>
      </c>
      <c r="AF19" s="32" t="n">
        <f aca="false">[1]Лист1!M21/1000</f>
        <v>193.18496</v>
      </c>
      <c r="AG19" s="33" t="n">
        <f aca="false">AF19-AE19</f>
        <v>165.9172</v>
      </c>
      <c r="AH19" s="30" t="s">
        <v>54</v>
      </c>
      <c r="AI19" s="41" t="n">
        <v>4870.9811</v>
      </c>
      <c r="AJ19" s="32" t="n">
        <f aca="false">[1]Лист1!N21/1000</f>
        <v>4391.30602</v>
      </c>
      <c r="AK19" s="33" t="n">
        <f aca="false">AJ19-AI19</f>
        <v>-479.67508</v>
      </c>
      <c r="AL19" s="33" t="n">
        <f aca="false">AJ19/AI19*100-100</f>
        <v>-9.84760708679407</v>
      </c>
      <c r="AM19" s="41" t="n">
        <v>1552.1978</v>
      </c>
      <c r="AN19" s="32" t="n">
        <f aca="false">[1]Лист1!O21/1000</f>
        <v>1152.32093</v>
      </c>
      <c r="AO19" s="33" t="n">
        <f aca="false">AN19-AM19</f>
        <v>-399.87687</v>
      </c>
      <c r="AP19" s="33" t="n">
        <f aca="false">AN19/AM19*100-100</f>
        <v>-25.7619789178931</v>
      </c>
      <c r="AQ19" s="41" t="n">
        <v>17.80454</v>
      </c>
      <c r="AR19" s="32" t="n">
        <f aca="false">[1]Лист1!P21/1000</f>
        <v>0</v>
      </c>
      <c r="AS19" s="33" t="n">
        <f aca="false">AR19-AQ19</f>
        <v>-17.80454</v>
      </c>
      <c r="AT19" s="33" t="n">
        <f aca="false">AR19/AQ19*100-100</f>
        <v>-100</v>
      </c>
      <c r="AU19" s="39" t="n">
        <v>16577.21552</v>
      </c>
      <c r="AV19" s="31" t="n">
        <f aca="false">AZ19+BD19+BH19+BL19+BP19+BT19</f>
        <v>19579.93178</v>
      </c>
      <c r="AW19" s="33" t="n">
        <f aca="false">AV19-AU19</f>
        <v>3002.71626</v>
      </c>
      <c r="AX19" s="33" t="n">
        <f aca="false">AV19/AU19*100-100</f>
        <v>18.1135140360412</v>
      </c>
      <c r="AY19" s="41" t="n">
        <v>4978.89978</v>
      </c>
      <c r="AZ19" s="32" t="n">
        <f aca="false">[1]Лист1!Q21/1000</f>
        <v>8255.60089</v>
      </c>
      <c r="BA19" s="33" t="n">
        <f aca="false">AZ19-AY19</f>
        <v>3276.70111</v>
      </c>
      <c r="BB19" s="33" t="n">
        <f aca="false">AZ19/AY19*100-100</f>
        <v>65.8117506836018</v>
      </c>
      <c r="BC19" s="41" t="n">
        <v>1149.59104</v>
      </c>
      <c r="BD19" s="32" t="n">
        <f aca="false">[1]Лист1!R21/1000</f>
        <v>765.63811</v>
      </c>
      <c r="BE19" s="33" t="n">
        <f aca="false">BD19-BC19</f>
        <v>-383.95293</v>
      </c>
      <c r="BF19" s="33" t="n">
        <f aca="false">BD19/BC19*100-100</f>
        <v>-33.3990886011081</v>
      </c>
      <c r="BG19" s="41" t="n">
        <v>6618.64119</v>
      </c>
      <c r="BH19" s="32" t="n">
        <f aca="false">[1]Лист1!S21/1000</f>
        <v>5552.78846</v>
      </c>
      <c r="BI19" s="33" t="n">
        <f aca="false">BH19-BG19</f>
        <v>-1065.85273</v>
      </c>
      <c r="BJ19" s="33" t="n">
        <f aca="false">BH19/BG19*100-100</f>
        <v>-16.1037998495882</v>
      </c>
      <c r="BK19" s="41" t="n">
        <v>2874.26973</v>
      </c>
      <c r="BL19" s="32" t="n">
        <f aca="false">[1]Лист1!T21/1000</f>
        <v>4123.21807</v>
      </c>
      <c r="BM19" s="33" t="n">
        <f aca="false">BL19-BK19</f>
        <v>1248.94834</v>
      </c>
      <c r="BN19" s="33" t="n">
        <f aca="false">BL19/BK19*100-100</f>
        <v>43.4527186841299</v>
      </c>
      <c r="BO19" s="41" t="n">
        <v>961.13725</v>
      </c>
      <c r="BP19" s="32" t="n">
        <f aca="false">[1]Лист1!U21/1000</f>
        <v>984.37148</v>
      </c>
      <c r="BQ19" s="33" t="n">
        <f aca="false">BP19-BO19</f>
        <v>23.23423</v>
      </c>
      <c r="BR19" s="33" t="n">
        <f aca="false">BP19/BO19*100-100</f>
        <v>2.41736859121838</v>
      </c>
      <c r="BS19" s="41" t="n">
        <v>-5.32347</v>
      </c>
      <c r="BT19" s="32" t="n">
        <f aca="false">[1]Лист1!V21/1000</f>
        <v>-101.68523</v>
      </c>
      <c r="BU19" s="33" t="n">
        <f aca="false">BT19-BS19</f>
        <v>-96.36176</v>
      </c>
      <c r="BV19" s="30" t="s">
        <v>55</v>
      </c>
      <c r="BW19" s="38" t="n">
        <v>184878.65484</v>
      </c>
      <c r="BX19" s="31" t="n">
        <f aca="false">[1]Лист1!AA21/1000</f>
        <v>174088.21114</v>
      </c>
      <c r="BY19" s="33" t="n">
        <f aca="false">BX19-BW19</f>
        <v>-10790.4437</v>
      </c>
      <c r="BZ19" s="33" t="n">
        <f aca="false">BX19/BW19*100-100</f>
        <v>-5.83650054644676</v>
      </c>
      <c r="CA19" s="38" t="n">
        <v>305575.25136</v>
      </c>
      <c r="CB19" s="31" t="n">
        <f aca="false">[1]Лист1!AB21/1000</f>
        <v>304683.68738</v>
      </c>
      <c r="CC19" s="33" t="n">
        <f aca="false">CB19-CA19</f>
        <v>-891.563979999977</v>
      </c>
      <c r="CD19" s="33" t="n">
        <f aca="false">CB19/CA19*100-100</f>
        <v>-0.291765768344121</v>
      </c>
      <c r="CF19" s="35"/>
      <c r="CG19" s="35"/>
    </row>
    <row r="20" customFormat="false" ht="21.95" hidden="false" customHeight="true" outlineLevel="0" collapsed="false">
      <c r="A20" s="36" t="n">
        <v>15</v>
      </c>
      <c r="B20" s="37" t="s">
        <v>56</v>
      </c>
      <c r="C20" s="38" t="n">
        <v>85663.49583</v>
      </c>
      <c r="D20" s="29" t="n">
        <f aca="false">H20+AV20</f>
        <v>88295.58857</v>
      </c>
      <c r="E20" s="33" t="n">
        <f aca="false">D20-C20</f>
        <v>2632.09273999999</v>
      </c>
      <c r="F20" s="33" t="n">
        <f aca="false">D20/C20*100-100</f>
        <v>3.07259552566406</v>
      </c>
      <c r="G20" s="39" t="n">
        <v>74398.07328</v>
      </c>
      <c r="H20" s="39" t="n">
        <f aca="false">L20+P20+T20+X20+AB20+AF20+AJ20+AN20+AR20</f>
        <v>76800.0314</v>
      </c>
      <c r="I20" s="33" t="n">
        <f aca="false">H20-G20</f>
        <v>2401.95812000001</v>
      </c>
      <c r="J20" s="33" t="n">
        <f aca="false">H20/G20*100-100</f>
        <v>3.22852194163706</v>
      </c>
      <c r="K20" s="40" t="n">
        <v>64702.07662</v>
      </c>
      <c r="L20" s="32" t="n">
        <v>65417.12937</v>
      </c>
      <c r="M20" s="33" t="n">
        <f aca="false">L20-K20</f>
        <v>715.052749999995</v>
      </c>
      <c r="N20" s="33" t="n">
        <f aca="false">L20/K20*100-100</f>
        <v>1.1051465228845</v>
      </c>
      <c r="O20" s="40" t="n">
        <v>1410.89108</v>
      </c>
      <c r="P20" s="32" t="n">
        <v>1206.81071</v>
      </c>
      <c r="Q20" s="33" t="n">
        <f aca="false">P20-O20</f>
        <v>-204.08037</v>
      </c>
      <c r="R20" s="33" t="n">
        <f aca="false">P20/O20*100-100</f>
        <v>-14.4646438618068</v>
      </c>
      <c r="S20" s="40" t="n">
        <v>3030.73206</v>
      </c>
      <c r="T20" s="32" t="n">
        <f aca="false">[1]Лист1!I22/1000</f>
        <v>2498.92407</v>
      </c>
      <c r="U20" s="33" t="n">
        <f aca="false">T20-S20</f>
        <v>-531.80799</v>
      </c>
      <c r="V20" s="33" t="n">
        <f aca="false">T20/S20*100-100</f>
        <v>-17.5471793438579</v>
      </c>
      <c r="W20" s="40" t="n">
        <v>830.96383</v>
      </c>
      <c r="X20" s="32" t="n">
        <f aca="false">[1]Лист1!J22/1000</f>
        <v>2226.29602</v>
      </c>
      <c r="Y20" s="33" t="n">
        <f aca="false">X20-W20</f>
        <v>1395.33219</v>
      </c>
      <c r="Z20" s="33" t="s">
        <v>57</v>
      </c>
      <c r="AA20" s="40" t="n">
        <v>6</v>
      </c>
      <c r="AB20" s="32" t="n">
        <f aca="false">[1]Лист1!K22/1000</f>
        <v>339.53453</v>
      </c>
      <c r="AC20" s="33" t="n">
        <f aca="false">AB20-AA20</f>
        <v>333.53453</v>
      </c>
      <c r="AD20" s="33" t="s">
        <v>58</v>
      </c>
      <c r="AE20" s="40" t="n">
        <v>390.58279</v>
      </c>
      <c r="AF20" s="32" t="n">
        <f aca="false">[1]Лист1!M22/1000</f>
        <v>324.94416</v>
      </c>
      <c r="AG20" s="33" t="n">
        <f aca="false">AF20-AE20</f>
        <v>-65.63863</v>
      </c>
      <c r="AH20" s="33" t="n">
        <f aca="false">AF20/AE20*100-100</f>
        <v>-16.8053052209495</v>
      </c>
      <c r="AI20" s="41" t="n">
        <v>2875.46514</v>
      </c>
      <c r="AJ20" s="32" t="n">
        <f aca="false">[1]Лист1!N22/1000</f>
        <v>3488.93143</v>
      </c>
      <c r="AK20" s="33" t="n">
        <f aca="false">AJ20-AI20</f>
        <v>613.46629</v>
      </c>
      <c r="AL20" s="33" t="n">
        <f aca="false">AJ20/AI20*100-100</f>
        <v>21.3345062496567</v>
      </c>
      <c r="AM20" s="41" t="n">
        <v>1151.08499</v>
      </c>
      <c r="AN20" s="32" t="n">
        <f aca="false">[1]Лист1!O22/1000</f>
        <v>1297.46111</v>
      </c>
      <c r="AO20" s="33" t="n">
        <f aca="false">AN20-AM20</f>
        <v>146.37612</v>
      </c>
      <c r="AP20" s="33" t="n">
        <f aca="false">AN20/AM20*100-100</f>
        <v>12.7163607615108</v>
      </c>
      <c r="AQ20" s="41" t="n">
        <v>0.27677</v>
      </c>
      <c r="AR20" s="32" t="n">
        <f aca="false">[1]Лист1!P22/1000</f>
        <v>0</v>
      </c>
      <c r="AS20" s="33" t="n">
        <f aca="false">AR20-AQ20</f>
        <v>-0.27677</v>
      </c>
      <c r="AT20" s="33" t="n">
        <f aca="false">AR20/AQ20*100-100</f>
        <v>-100</v>
      </c>
      <c r="AU20" s="39" t="n">
        <v>11265.42255</v>
      </c>
      <c r="AV20" s="31" t="n">
        <f aca="false">AZ20+BD20+BH20+BL20+BP20+BT20</f>
        <v>11495.55717</v>
      </c>
      <c r="AW20" s="33" t="n">
        <f aca="false">AV20-AU20</f>
        <v>230.134620000001</v>
      </c>
      <c r="AX20" s="33" t="n">
        <f aca="false">AV20/AU20*100-100</f>
        <v>2.04284055017538</v>
      </c>
      <c r="AY20" s="41" t="n">
        <v>2809.81711</v>
      </c>
      <c r="AZ20" s="32" t="n">
        <f aca="false">[1]Лист1!Q22/1000</f>
        <v>2856.14919</v>
      </c>
      <c r="BA20" s="33" t="n">
        <f aca="false">AZ20-AY20</f>
        <v>46.3320800000001</v>
      </c>
      <c r="BB20" s="33" t="n">
        <f aca="false">AZ20/AY20*100-100</f>
        <v>1.64893579141172</v>
      </c>
      <c r="BC20" s="41" t="n">
        <v>234.37078</v>
      </c>
      <c r="BD20" s="32" t="n">
        <f aca="false">[1]Лист1!R22/1000</f>
        <v>191.05283</v>
      </c>
      <c r="BE20" s="33" t="n">
        <f aca="false">BD20-BC20</f>
        <v>-43.31795</v>
      </c>
      <c r="BF20" s="33" t="n">
        <f aca="false">BD20/BC20*100-100</f>
        <v>-18.4826581197537</v>
      </c>
      <c r="BG20" s="41" t="n">
        <v>6420.57075</v>
      </c>
      <c r="BH20" s="32" t="n">
        <f aca="false">[1]Лист1!S22/1000</f>
        <v>7165.98576</v>
      </c>
      <c r="BI20" s="33" t="n">
        <f aca="false">BH20-BG20</f>
        <v>745.41501</v>
      </c>
      <c r="BJ20" s="33" t="n">
        <f aca="false">BH20/BG20*100-100</f>
        <v>11.6097935685858</v>
      </c>
      <c r="BK20" s="41" t="n">
        <v>831.61686</v>
      </c>
      <c r="BL20" s="32" t="n">
        <f aca="false">[1]Лист1!T22/1000</f>
        <v>618.14131</v>
      </c>
      <c r="BM20" s="33" t="n">
        <f aca="false">BL20-BK20</f>
        <v>-213.47555</v>
      </c>
      <c r="BN20" s="33" t="n">
        <f aca="false">BL20/BK20*100-100</f>
        <v>-25.6699401212236</v>
      </c>
      <c r="BO20" s="41" t="n">
        <v>917.67637</v>
      </c>
      <c r="BP20" s="32" t="n">
        <f aca="false">[1]Лист1!U22/1000</f>
        <v>651.99072</v>
      </c>
      <c r="BQ20" s="33" t="n">
        <f aca="false">BP20-BO20</f>
        <v>-265.68565</v>
      </c>
      <c r="BR20" s="33" t="n">
        <f aca="false">BP20/BO20*100-100</f>
        <v>-28.9519986223466</v>
      </c>
      <c r="BS20" s="41" t="n">
        <v>51.37068</v>
      </c>
      <c r="BT20" s="32" t="n">
        <f aca="false">[1]Лист1!V22/1000</f>
        <v>12.23736</v>
      </c>
      <c r="BU20" s="33" t="n">
        <f aca="false">BT20-BS20</f>
        <v>-39.13332</v>
      </c>
      <c r="BV20" s="30" t="n">
        <f aca="false">BT20/BS20*100-100</f>
        <v>-76.1783180600296</v>
      </c>
      <c r="BW20" s="38" t="n">
        <v>227794.70446</v>
      </c>
      <c r="BX20" s="31" t="n">
        <f aca="false">[1]Лист1!AA22/1000</f>
        <v>179217.73512</v>
      </c>
      <c r="BY20" s="33" t="n">
        <f aca="false">BX20-BW20</f>
        <v>-48576.96934</v>
      </c>
      <c r="BZ20" s="33" t="n">
        <f aca="false">BX20/BW20*100-100</f>
        <v>-21.3248896435738</v>
      </c>
      <c r="CA20" s="38" t="n">
        <v>313458.20029</v>
      </c>
      <c r="CB20" s="31" t="n">
        <f aca="false">[1]Лист1!AB22/1000</f>
        <v>267513.32369</v>
      </c>
      <c r="CC20" s="33" t="n">
        <f aca="false">CB20-CA20</f>
        <v>-45944.8766</v>
      </c>
      <c r="CD20" s="33" t="n">
        <f aca="false">CB20/CA20*100-100</f>
        <v>-14.6574173390562</v>
      </c>
      <c r="CF20" s="35"/>
      <c r="CG20" s="35"/>
    </row>
    <row r="21" customFormat="false" ht="21.95" hidden="false" customHeight="true" outlineLevel="0" collapsed="false">
      <c r="A21" s="36" t="n">
        <v>16</v>
      </c>
      <c r="B21" s="37" t="s">
        <v>59</v>
      </c>
      <c r="C21" s="38" t="n">
        <v>71059.70198</v>
      </c>
      <c r="D21" s="29" t="n">
        <f aca="false">H21+AV21</f>
        <v>66341.4236</v>
      </c>
      <c r="E21" s="33" t="n">
        <f aca="false">D21-C21</f>
        <v>-4718.27838</v>
      </c>
      <c r="F21" s="33" t="n">
        <f aca="false">D21/C21*100-100</f>
        <v>-6.63987921217004</v>
      </c>
      <c r="G21" s="39" t="n">
        <v>62292.01578</v>
      </c>
      <c r="H21" s="39" t="n">
        <f aca="false">L21+P21+T21+X21+AB21+AF21+AJ21+AN21+AR21</f>
        <v>54551.98764</v>
      </c>
      <c r="I21" s="33" t="n">
        <f aca="false">H21-G21</f>
        <v>-7740.02814</v>
      </c>
      <c r="J21" s="33" t="n">
        <f aca="false">H21/G21*100-100</f>
        <v>-12.4253935967265</v>
      </c>
      <c r="K21" s="40" t="n">
        <v>35747.62347</v>
      </c>
      <c r="L21" s="32" t="n">
        <v>37385.17109</v>
      </c>
      <c r="M21" s="33" t="n">
        <f aca="false">L21-K21</f>
        <v>1637.54762</v>
      </c>
      <c r="N21" s="33" t="n">
        <f aca="false">L21/K21*100-100</f>
        <v>4.58085730195256</v>
      </c>
      <c r="O21" s="40" t="n">
        <v>2079.36381</v>
      </c>
      <c r="P21" s="32" t="n">
        <v>1784.64808</v>
      </c>
      <c r="Q21" s="33" t="n">
        <f aca="false">P21-O21</f>
        <v>-294.71573</v>
      </c>
      <c r="R21" s="33" t="n">
        <f aca="false">P21/O21*100-100</f>
        <v>-14.1733605530049</v>
      </c>
      <c r="S21" s="40" t="n">
        <v>2012.40535</v>
      </c>
      <c r="T21" s="32" t="n">
        <f aca="false">[1]Лист1!I23/1000</f>
        <v>2065.42531</v>
      </c>
      <c r="U21" s="33" t="n">
        <f aca="false">T21-S21</f>
        <v>53.0199600000001</v>
      </c>
      <c r="V21" s="33" t="n">
        <f aca="false">T21/S21*100-100</f>
        <v>2.63465608457064</v>
      </c>
      <c r="W21" s="40" t="n">
        <v>18049.52922</v>
      </c>
      <c r="X21" s="32" t="n">
        <f aca="false">[1]Лист1!J23/1000</f>
        <v>9305.86774</v>
      </c>
      <c r="Y21" s="33" t="n">
        <f aca="false">X21-W21</f>
        <v>-8743.66148</v>
      </c>
      <c r="Z21" s="33" t="n">
        <f aca="false">X21/W21*100-100</f>
        <v>-48.4426013189944</v>
      </c>
      <c r="AA21" s="40" t="n">
        <v>0</v>
      </c>
      <c r="AB21" s="32" t="n">
        <f aca="false">[1]Лист1!K23/1000</f>
        <v>0</v>
      </c>
      <c r="AC21" s="33" t="n">
        <f aca="false">AB21-AA21</f>
        <v>0</v>
      </c>
      <c r="AD21" s="33"/>
      <c r="AE21" s="40" t="n">
        <v>7.20257</v>
      </c>
      <c r="AF21" s="32" t="n">
        <f aca="false">[1]Лист1!M23/1000</f>
        <v>29.364</v>
      </c>
      <c r="AG21" s="33" t="n">
        <f aca="false">AF21-AE21</f>
        <v>22.16143</v>
      </c>
      <c r="AH21" s="30" t="s">
        <v>60</v>
      </c>
      <c r="AI21" s="41" t="n">
        <v>4006.90955</v>
      </c>
      <c r="AJ21" s="32" t="n">
        <f aca="false">[1]Лист1!N23/1000</f>
        <v>3753.54659</v>
      </c>
      <c r="AK21" s="33" t="n">
        <f aca="false">AJ21-AI21</f>
        <v>-253.36296</v>
      </c>
      <c r="AL21" s="33" t="n">
        <f aca="false">AJ21/AI21*100-100</f>
        <v>-6.32315146719495</v>
      </c>
      <c r="AM21" s="41" t="n">
        <v>388.98181</v>
      </c>
      <c r="AN21" s="32" t="n">
        <f aca="false">[1]Лист1!O23/1000</f>
        <v>227.96483</v>
      </c>
      <c r="AO21" s="33" t="n">
        <f aca="false">AN21-AM21</f>
        <v>-161.01698</v>
      </c>
      <c r="AP21" s="33" t="n">
        <f aca="false">AN21/AM21*100-100</f>
        <v>-41.3944754897408</v>
      </c>
      <c r="AQ21" s="41" t="n">
        <v>0</v>
      </c>
      <c r="AR21" s="32" t="n">
        <f aca="false">[1]Лист1!P23/1000</f>
        <v>0</v>
      </c>
      <c r="AS21" s="33" t="n">
        <f aca="false">AR21-AQ21</f>
        <v>0</v>
      </c>
      <c r="AT21" s="33"/>
      <c r="AU21" s="39" t="n">
        <v>8767.6862</v>
      </c>
      <c r="AV21" s="31" t="n">
        <f aca="false">AZ21+BD21+BH21+BL21+BP21+BT21</f>
        <v>11789.43596</v>
      </c>
      <c r="AW21" s="33" t="n">
        <f aca="false">AV21-AU21</f>
        <v>3021.74976</v>
      </c>
      <c r="AX21" s="33" t="n">
        <f aca="false">AV21/AU21*100-100</f>
        <v>34.4646203236608</v>
      </c>
      <c r="AY21" s="41" t="n">
        <v>5804.43291</v>
      </c>
      <c r="AZ21" s="32" t="n">
        <f aca="false">[1]Лист1!Q23/1000</f>
        <v>7268.04267</v>
      </c>
      <c r="BA21" s="33" t="n">
        <f aca="false">AZ21-AY21</f>
        <v>1463.60976</v>
      </c>
      <c r="BB21" s="33" t="n">
        <f aca="false">AZ21/AY21*100-100</f>
        <v>25.2153790506987</v>
      </c>
      <c r="BC21" s="41" t="n">
        <v>328.08077</v>
      </c>
      <c r="BD21" s="32" t="n">
        <f aca="false">[1]Лист1!R23/1000</f>
        <v>147.23001</v>
      </c>
      <c r="BE21" s="33" t="n">
        <f aca="false">BD21-BC21</f>
        <v>-180.85076</v>
      </c>
      <c r="BF21" s="33" t="n">
        <f aca="false">BD21/BC21*100-100</f>
        <v>-55.1238525805703</v>
      </c>
      <c r="BG21" s="41" t="n">
        <v>1797.25857</v>
      </c>
      <c r="BH21" s="32" t="n">
        <f aca="false">[1]Лист1!S23/1000</f>
        <v>2188.00132</v>
      </c>
      <c r="BI21" s="33" t="n">
        <f aca="false">BH21-BG21</f>
        <v>390.74275</v>
      </c>
      <c r="BJ21" s="33" t="n">
        <f aca="false">BH21/BG21*100-100</f>
        <v>21.7410425256729</v>
      </c>
      <c r="BK21" s="41" t="n">
        <v>141.27118</v>
      </c>
      <c r="BL21" s="32" t="n">
        <f aca="false">[1]Лист1!T23/1000</f>
        <v>2063.11028</v>
      </c>
      <c r="BM21" s="33" t="n">
        <f aca="false">BL21-BK21</f>
        <v>1921.8391</v>
      </c>
      <c r="BN21" s="33" t="s">
        <v>61</v>
      </c>
      <c r="BO21" s="41" t="n">
        <v>679.59261</v>
      </c>
      <c r="BP21" s="32" t="n">
        <f aca="false">[1]Лист1!U23/1000</f>
        <v>122.85168</v>
      </c>
      <c r="BQ21" s="33" t="n">
        <f aca="false">BP21-BO21</f>
        <v>-556.74093</v>
      </c>
      <c r="BR21" s="33" t="n">
        <f aca="false">BP21/BO21*100-100</f>
        <v>-81.922746334749</v>
      </c>
      <c r="BS21" s="41" t="n">
        <v>17.05016</v>
      </c>
      <c r="BT21" s="32" t="n">
        <f aca="false">[1]Лист1!V23/1000</f>
        <v>0.2</v>
      </c>
      <c r="BU21" s="33" t="n">
        <f aca="false">BT21-BS21</f>
        <v>-16.85016</v>
      </c>
      <c r="BV21" s="30" t="n">
        <f aca="false">BT21/BS21*100-100</f>
        <v>-98.8269904798547</v>
      </c>
      <c r="BW21" s="38" t="n">
        <v>89158.82554</v>
      </c>
      <c r="BX21" s="31" t="n">
        <f aca="false">[1]Лист1!AA23/1000</f>
        <v>88790.32561</v>
      </c>
      <c r="BY21" s="33" t="n">
        <f aca="false">BX21-BW21</f>
        <v>-368.499930000005</v>
      </c>
      <c r="BZ21" s="33" t="n">
        <f aca="false">BX21/BW21*100-100</f>
        <v>-0.413307294895532</v>
      </c>
      <c r="CA21" s="38" t="n">
        <v>160218.52752</v>
      </c>
      <c r="CB21" s="31" t="n">
        <f aca="false">[1]Лист1!AB23/1000</f>
        <v>155131.74921</v>
      </c>
      <c r="CC21" s="33" t="n">
        <f aca="false">CB21-CA21</f>
        <v>-5086.77830999999</v>
      </c>
      <c r="CD21" s="33" t="n">
        <f aca="false">CB21/CA21*100-100</f>
        <v>-3.1749001746162</v>
      </c>
      <c r="CF21" s="35"/>
      <c r="CG21" s="35"/>
    </row>
    <row r="22" customFormat="false" ht="21.95" hidden="false" customHeight="true" outlineLevel="0" collapsed="false">
      <c r="A22" s="36" t="n">
        <v>17</v>
      </c>
      <c r="B22" s="37" t="s">
        <v>62</v>
      </c>
      <c r="C22" s="38" t="n">
        <v>104605.72716</v>
      </c>
      <c r="D22" s="29" t="n">
        <f aca="false">H22+AV22</f>
        <v>111329.2027</v>
      </c>
      <c r="E22" s="33" t="n">
        <f aca="false">D22-C22</f>
        <v>6723.47554000001</v>
      </c>
      <c r="F22" s="33" t="n">
        <f aca="false">D22/C22*100-100</f>
        <v>6.42744496170474</v>
      </c>
      <c r="G22" s="39" t="n">
        <v>92858.79023</v>
      </c>
      <c r="H22" s="39" t="n">
        <f aca="false">L22+P22+T22+X22+AB22+AF22+AJ22+AN22+AR22</f>
        <v>98529.65431</v>
      </c>
      <c r="I22" s="33" t="n">
        <f aca="false">H22-G22</f>
        <v>5670.86408000004</v>
      </c>
      <c r="J22" s="33" t="n">
        <f aca="false">H22/G22*100-100</f>
        <v>6.1069760503599</v>
      </c>
      <c r="K22" s="40" t="n">
        <v>64065.15921</v>
      </c>
      <c r="L22" s="32" t="n">
        <v>71527.29861</v>
      </c>
      <c r="M22" s="33" t="n">
        <f aca="false">L22-K22</f>
        <v>7462.1394</v>
      </c>
      <c r="N22" s="33" t="n">
        <f aca="false">L22/K22*100-100</f>
        <v>11.647734106989</v>
      </c>
      <c r="O22" s="40" t="n">
        <v>15025.8425</v>
      </c>
      <c r="P22" s="32" t="n">
        <v>12883.72697</v>
      </c>
      <c r="Q22" s="33" t="n">
        <f aca="false">P22-O22</f>
        <v>-2142.11553</v>
      </c>
      <c r="R22" s="33" t="n">
        <f aca="false">P22/O22*100-100</f>
        <v>-14.2562091277078</v>
      </c>
      <c r="S22" s="40" t="n">
        <v>4028.26855</v>
      </c>
      <c r="T22" s="32" t="n">
        <f aca="false">[1]Лист1!I24/1000</f>
        <v>3596.42372</v>
      </c>
      <c r="U22" s="33" t="n">
        <f aca="false">T22-S22</f>
        <v>-431.84483</v>
      </c>
      <c r="V22" s="33" t="n">
        <f aca="false">T22/S22*100-100</f>
        <v>-10.7203585024141</v>
      </c>
      <c r="W22" s="40" t="n">
        <v>4102.82942</v>
      </c>
      <c r="X22" s="32" t="n">
        <f aca="false">[1]Лист1!J24/1000</f>
        <v>4052.73972</v>
      </c>
      <c r="Y22" s="33" t="n">
        <f aca="false">X22-W22</f>
        <v>-50.0897</v>
      </c>
      <c r="Z22" s="33" t="n">
        <f aca="false">X22/W22*100-100</f>
        <v>-1.22085748327309</v>
      </c>
      <c r="AA22" s="40" t="n">
        <v>25</v>
      </c>
      <c r="AB22" s="32" t="n">
        <f aca="false">[1]Лист1!K24/1000</f>
        <v>45</v>
      </c>
      <c r="AC22" s="33" t="n">
        <f aca="false">AB22-AA22</f>
        <v>20</v>
      </c>
      <c r="AD22" s="33" t="n">
        <f aca="false">AB22/AA22*100-100</f>
        <v>80</v>
      </c>
      <c r="AE22" s="40" t="n">
        <v>143.43493</v>
      </c>
      <c r="AF22" s="32" t="n">
        <f aca="false">[1]Лист1!M24/1000</f>
        <v>200.84811</v>
      </c>
      <c r="AG22" s="33" t="n">
        <f aca="false">AF22-AE22</f>
        <v>57.41318</v>
      </c>
      <c r="AH22" s="33" t="n">
        <f aca="false">AF22/AE22*100-100</f>
        <v>40.0273350431447</v>
      </c>
      <c r="AI22" s="41" t="n">
        <v>4460.574</v>
      </c>
      <c r="AJ22" s="32" t="n">
        <f aca="false">[1]Лист1!N24/1000</f>
        <v>5132.70042</v>
      </c>
      <c r="AK22" s="33" t="n">
        <f aca="false">AJ22-AI22</f>
        <v>672.126420000001</v>
      </c>
      <c r="AL22" s="33" t="n">
        <f aca="false">AJ22/AI22*100-100</f>
        <v>15.0681598377249</v>
      </c>
      <c r="AM22" s="41" t="n">
        <v>1007.65671</v>
      </c>
      <c r="AN22" s="32" t="n">
        <f aca="false">[1]Лист1!O24/1000</f>
        <v>1090.91676</v>
      </c>
      <c r="AO22" s="33" t="n">
        <f aca="false">AN22-AM22</f>
        <v>83.2600500000001</v>
      </c>
      <c r="AP22" s="33" t="n">
        <f aca="false">AN22/AM22*100-100</f>
        <v>8.2627395990843</v>
      </c>
      <c r="AQ22" s="41" t="n">
        <v>0.02491</v>
      </c>
      <c r="AR22" s="32" t="n">
        <f aca="false">[1]Лист1!P24/1000</f>
        <v>0</v>
      </c>
      <c r="AS22" s="33" t="n">
        <f aca="false">AR22-AQ22</f>
        <v>-0.02491</v>
      </c>
      <c r="AT22" s="33" t="n">
        <f aca="false">AR22/AQ22*100-100</f>
        <v>-100</v>
      </c>
      <c r="AU22" s="39" t="n">
        <v>11746.93693</v>
      </c>
      <c r="AV22" s="31" t="n">
        <f aca="false">AZ22+BD22+BH22+BL22+BP22+BT22</f>
        <v>12799.54839</v>
      </c>
      <c r="AW22" s="33" t="n">
        <f aca="false">AV22-AU22</f>
        <v>1052.61146</v>
      </c>
      <c r="AX22" s="33" t="n">
        <f aca="false">AV22/AU22*100-100</f>
        <v>8.96073134871251</v>
      </c>
      <c r="AY22" s="41" t="n">
        <v>2806.88324</v>
      </c>
      <c r="AZ22" s="32" t="n">
        <f aca="false">[1]Лист1!Q24/1000</f>
        <v>3822.51829</v>
      </c>
      <c r="BA22" s="33" t="n">
        <f aca="false">AZ22-AY22</f>
        <v>1015.63505</v>
      </c>
      <c r="BB22" s="33" t="n">
        <f aca="false">AZ22/AY22*100-100</f>
        <v>36.1837298939446</v>
      </c>
      <c r="BC22" s="41" t="n">
        <v>244.81631</v>
      </c>
      <c r="BD22" s="32" t="n">
        <f aca="false">[1]Лист1!R24/1000</f>
        <v>93.84208</v>
      </c>
      <c r="BE22" s="33" t="n">
        <f aca="false">BD22-BC22</f>
        <v>-150.97423</v>
      </c>
      <c r="BF22" s="33" t="n">
        <f aca="false">BD22/BC22*100-100</f>
        <v>-61.6683708695716</v>
      </c>
      <c r="BG22" s="41" t="n">
        <v>6887.58361</v>
      </c>
      <c r="BH22" s="32" t="n">
        <f aca="false">[1]Лист1!S24/1000</f>
        <v>7266.39519</v>
      </c>
      <c r="BI22" s="33" t="n">
        <f aca="false">BH22-BG22</f>
        <v>378.81158</v>
      </c>
      <c r="BJ22" s="33" t="n">
        <f aca="false">BH22/BG22*100-100</f>
        <v>5.49991987683471</v>
      </c>
      <c r="BK22" s="41" t="n">
        <v>986.61003</v>
      </c>
      <c r="BL22" s="32" t="n">
        <f aca="false">[1]Лист1!T24/1000</f>
        <v>877.82065</v>
      </c>
      <c r="BM22" s="33" t="n">
        <f aca="false">BL22-BK22</f>
        <v>-108.78938</v>
      </c>
      <c r="BN22" s="33" t="n">
        <f aca="false">BL22/BK22*100-100</f>
        <v>-11.0265836239269</v>
      </c>
      <c r="BO22" s="41" t="n">
        <v>780.25704</v>
      </c>
      <c r="BP22" s="32" t="n">
        <f aca="false">[1]Лист1!U24/1000</f>
        <v>741.81358</v>
      </c>
      <c r="BQ22" s="33" t="n">
        <f aca="false">BP22-BO22</f>
        <v>-38.4434600000001</v>
      </c>
      <c r="BR22" s="33" t="n">
        <f aca="false">BP22/BO22*100-100</f>
        <v>-4.92702507368598</v>
      </c>
      <c r="BS22" s="41" t="n">
        <v>40.7867</v>
      </c>
      <c r="BT22" s="32" t="n">
        <f aca="false">[1]Лист1!V24/1000</f>
        <v>-2.8414</v>
      </c>
      <c r="BU22" s="33" t="n">
        <f aca="false">BT22-BS22</f>
        <v>-43.6281</v>
      </c>
      <c r="BV22" s="30" t="n">
        <f aca="false">BT22/BS22*100-100</f>
        <v>-106.966486624316</v>
      </c>
      <c r="BW22" s="38" t="n">
        <v>173959.83553</v>
      </c>
      <c r="BX22" s="31" t="n">
        <f aca="false">[1]Лист1!AA24/1000</f>
        <v>171207.46158</v>
      </c>
      <c r="BY22" s="33" t="n">
        <f aca="false">BX22-BW22</f>
        <v>-2752.37395000001</v>
      </c>
      <c r="BZ22" s="33" t="n">
        <f aca="false">BX22/BW22*100-100</f>
        <v>-1.58218932641228</v>
      </c>
      <c r="CA22" s="38" t="n">
        <v>278565.56269</v>
      </c>
      <c r="CB22" s="31" t="n">
        <f aca="false">[1]Лист1!AB24/1000</f>
        <v>282536.66428</v>
      </c>
      <c r="CC22" s="33" t="n">
        <f aca="false">CB22-CA22</f>
        <v>3971.10158999998</v>
      </c>
      <c r="CD22" s="33" t="n">
        <f aca="false">CB22/CA22*100-100</f>
        <v>1.42555366559046</v>
      </c>
      <c r="CF22" s="35"/>
      <c r="CG22" s="35"/>
    </row>
    <row r="23" customFormat="false" ht="21.95" hidden="false" customHeight="true" outlineLevel="0" collapsed="false">
      <c r="A23" s="36" t="n">
        <v>18</v>
      </c>
      <c r="B23" s="37" t="s">
        <v>63</v>
      </c>
      <c r="C23" s="38" t="n">
        <v>153292.76616</v>
      </c>
      <c r="D23" s="29" t="n">
        <f aca="false">H23+AV23</f>
        <v>147193.35665</v>
      </c>
      <c r="E23" s="33" t="n">
        <f aca="false">D23-C23</f>
        <v>-6099.40951000003</v>
      </c>
      <c r="F23" s="33" t="n">
        <f aca="false">D23/C23*100-100</f>
        <v>-3.97892846661384</v>
      </c>
      <c r="G23" s="39" t="n">
        <v>123073.16432</v>
      </c>
      <c r="H23" s="39" t="n">
        <f aca="false">L23+P23+T23+X23+AB23+AF23+AJ23+AN23+AR23</f>
        <v>122008.17711</v>
      </c>
      <c r="I23" s="33" t="n">
        <f aca="false">H23-G23</f>
        <v>-1064.98721000001</v>
      </c>
      <c r="J23" s="33" t="n">
        <f aca="false">H23/G23*100-100</f>
        <v>-0.86532853517194</v>
      </c>
      <c r="K23" s="40" t="n">
        <v>75646.57905</v>
      </c>
      <c r="L23" s="32" t="n">
        <v>77629.86966</v>
      </c>
      <c r="M23" s="33" t="n">
        <f aca="false">L23-K23</f>
        <v>1983.29061</v>
      </c>
      <c r="N23" s="33" t="n">
        <f aca="false">L23/K23*100-100</f>
        <v>2.62178493053744</v>
      </c>
      <c r="O23" s="40" t="n">
        <v>11446.85258</v>
      </c>
      <c r="P23" s="32" t="n">
        <v>9644.2585</v>
      </c>
      <c r="Q23" s="33" t="n">
        <f aca="false">P23-O23</f>
        <v>-1802.59408</v>
      </c>
      <c r="R23" s="33" t="n">
        <f aca="false">P23/O23*100-100</f>
        <v>-15.747508473635</v>
      </c>
      <c r="S23" s="40" t="n">
        <v>7990.12459</v>
      </c>
      <c r="T23" s="32" t="n">
        <f aca="false">[1]Лист1!I25/1000</f>
        <v>7298.38559</v>
      </c>
      <c r="U23" s="33" t="n">
        <f aca="false">T23-S23</f>
        <v>-691.739</v>
      </c>
      <c r="V23" s="33" t="n">
        <f aca="false">T23/S23*100-100</f>
        <v>-8.65742445200094</v>
      </c>
      <c r="W23" s="40" t="n">
        <v>16828.34491</v>
      </c>
      <c r="X23" s="32" t="n">
        <f aca="false">[1]Лист1!J25/1000</f>
        <v>13965.52776</v>
      </c>
      <c r="Y23" s="33" t="n">
        <f aca="false">X23-W23</f>
        <v>-2862.81715</v>
      </c>
      <c r="Z23" s="33" t="n">
        <f aca="false">X23/W23*100-100</f>
        <v>-17.0118758874428</v>
      </c>
      <c r="AA23" s="40" t="n">
        <v>2.5</v>
      </c>
      <c r="AB23" s="32" t="n">
        <f aca="false">[1]Лист1!K25/1000</f>
        <v>0</v>
      </c>
      <c r="AC23" s="33" t="n">
        <f aca="false">AB23-AA23</f>
        <v>-2.5</v>
      </c>
      <c r="AD23" s="33" t="n">
        <f aca="false">AB23/AA23*100-100</f>
        <v>-100</v>
      </c>
      <c r="AE23" s="40" t="n">
        <v>278.36008</v>
      </c>
      <c r="AF23" s="32" t="n">
        <f aca="false">[1]Лист1!M25/1000</f>
        <v>434.99295</v>
      </c>
      <c r="AG23" s="33" t="n">
        <f aca="false">AF23-AE23</f>
        <v>156.63287</v>
      </c>
      <c r="AH23" s="33" t="n">
        <f aca="false">AF23/AE23*100-100</f>
        <v>56.2698753355725</v>
      </c>
      <c r="AI23" s="41" t="n">
        <v>9559.38914</v>
      </c>
      <c r="AJ23" s="32" t="n">
        <f aca="false">[1]Лист1!N25/1000</f>
        <v>11887.79786</v>
      </c>
      <c r="AK23" s="33" t="n">
        <f aca="false">AJ23-AI23</f>
        <v>2328.40872</v>
      </c>
      <c r="AL23" s="33" t="n">
        <f aca="false">AJ23/AI23*100-100</f>
        <v>24.3572961190279</v>
      </c>
      <c r="AM23" s="41" t="n">
        <v>1315.18743</v>
      </c>
      <c r="AN23" s="32" t="n">
        <f aca="false">[1]Лист1!O25/1000</f>
        <v>1147.34479</v>
      </c>
      <c r="AO23" s="33" t="n">
        <f aca="false">AN23-AM23</f>
        <v>-167.84264</v>
      </c>
      <c r="AP23" s="33" t="n">
        <f aca="false">AN23/AM23*100-100</f>
        <v>-12.7618798789766</v>
      </c>
      <c r="AQ23" s="41" t="n">
        <v>5.82654</v>
      </c>
      <c r="AR23" s="32" t="n">
        <f aca="false">[1]Лист1!P25/1000</f>
        <v>0</v>
      </c>
      <c r="AS23" s="33" t="n">
        <f aca="false">AR23-AQ23</f>
        <v>-5.82654</v>
      </c>
      <c r="AT23" s="33" t="n">
        <f aca="false">AR23/AQ23*100-100</f>
        <v>-100</v>
      </c>
      <c r="AU23" s="39" t="n">
        <v>30219.60184</v>
      </c>
      <c r="AV23" s="31" t="n">
        <f aca="false">AZ23+BD23+BH23+BL23+BP23+BT23</f>
        <v>25185.17954</v>
      </c>
      <c r="AW23" s="33" t="n">
        <f aca="false">AV23-AU23</f>
        <v>-5034.42230000001</v>
      </c>
      <c r="AX23" s="33" t="n">
        <f aca="false">AV23/AU23*100-100</f>
        <v>-16.6594594020634</v>
      </c>
      <c r="AY23" s="41" t="n">
        <v>19451.31656</v>
      </c>
      <c r="AZ23" s="32" t="n">
        <f aca="false">[1]Лист1!Q25/1000</f>
        <v>16627.53118</v>
      </c>
      <c r="BA23" s="33" t="n">
        <f aca="false">AZ23-AY23</f>
        <v>-2823.78538</v>
      </c>
      <c r="BB23" s="33" t="n">
        <f aca="false">AZ23/AY23*100-100</f>
        <v>-14.5171940998939</v>
      </c>
      <c r="BC23" s="41" t="n">
        <v>941.0896</v>
      </c>
      <c r="BD23" s="32" t="n">
        <f aca="false">[1]Лист1!R25/1000</f>
        <v>478.5136</v>
      </c>
      <c r="BE23" s="33" t="n">
        <f aca="false">BD23-BC23</f>
        <v>-462.576</v>
      </c>
      <c r="BF23" s="33" t="n">
        <f aca="false">BD23/BC23*100-100</f>
        <v>-49.1532368437607</v>
      </c>
      <c r="BG23" s="41" t="n">
        <v>6806.99412</v>
      </c>
      <c r="BH23" s="32" t="n">
        <f aca="false">[1]Лист1!S25/1000</f>
        <v>6308.92593</v>
      </c>
      <c r="BI23" s="33" t="n">
        <f aca="false">BH23-BG23</f>
        <v>-498.068190000001</v>
      </c>
      <c r="BJ23" s="33" t="n">
        <f aca="false">BH23/BG23*100-100</f>
        <v>-7.31700632055197</v>
      </c>
      <c r="BK23" s="41" t="n">
        <v>2212.1211</v>
      </c>
      <c r="BL23" s="32" t="n">
        <f aca="false">[1]Лист1!T25/1000</f>
        <v>847.86359</v>
      </c>
      <c r="BM23" s="33" t="n">
        <f aca="false">BL23-BK23</f>
        <v>-1364.25751</v>
      </c>
      <c r="BN23" s="33" t="n">
        <f aca="false">BL23/BK23*100-100</f>
        <v>-61.6719179614534</v>
      </c>
      <c r="BO23" s="41" t="n">
        <v>786.78858</v>
      </c>
      <c r="BP23" s="32" t="n">
        <f aca="false">[1]Лист1!U25/1000</f>
        <v>834.8936</v>
      </c>
      <c r="BQ23" s="33" t="n">
        <f aca="false">BP23-BO23</f>
        <v>48.1050200000001</v>
      </c>
      <c r="BR23" s="33" t="n">
        <f aca="false">BP23/BO23*100-100</f>
        <v>6.11409738560262</v>
      </c>
      <c r="BS23" s="41" t="n">
        <v>21.29188</v>
      </c>
      <c r="BT23" s="32" t="n">
        <f aca="false">[1]Лист1!V25/1000</f>
        <v>87.45164</v>
      </c>
      <c r="BU23" s="33" t="n">
        <f aca="false">BT23-BS23</f>
        <v>66.15976</v>
      </c>
      <c r="BV23" s="30" t="s">
        <v>60</v>
      </c>
      <c r="BW23" s="38" t="n">
        <v>175243.57444</v>
      </c>
      <c r="BX23" s="31" t="n">
        <f aca="false">[1]Лист1!AA25/1000</f>
        <v>164937.3881</v>
      </c>
      <c r="BY23" s="33" t="n">
        <f aca="false">BX23-BW23</f>
        <v>-10306.18634</v>
      </c>
      <c r="BZ23" s="33" t="n">
        <f aca="false">BX23/BW23*100-100</f>
        <v>-5.88106375536677</v>
      </c>
      <c r="CA23" s="38" t="n">
        <v>328536.3406</v>
      </c>
      <c r="CB23" s="31" t="n">
        <f aca="false">[1]Лист1!AB25/1000</f>
        <v>312130.74475</v>
      </c>
      <c r="CC23" s="33" t="n">
        <f aca="false">CB23-CA23</f>
        <v>-16405.59585</v>
      </c>
      <c r="CD23" s="33" t="n">
        <f aca="false">CB23/CA23*100-100</f>
        <v>-4.99354069021368</v>
      </c>
      <c r="CF23" s="35"/>
      <c r="CG23" s="35"/>
    </row>
    <row r="24" customFormat="false" ht="21.95" hidden="false" customHeight="true" outlineLevel="0" collapsed="false">
      <c r="A24" s="36" t="n">
        <v>19</v>
      </c>
      <c r="B24" s="37" t="s">
        <v>64</v>
      </c>
      <c r="C24" s="38" t="n">
        <v>102122.94142</v>
      </c>
      <c r="D24" s="29" t="n">
        <f aca="false">H24+AV24</f>
        <v>97081.33187</v>
      </c>
      <c r="E24" s="33" t="n">
        <f aca="false">D24-C24</f>
        <v>-5041.60954999999</v>
      </c>
      <c r="F24" s="33" t="n">
        <f aca="false">D24/C24*100-100</f>
        <v>-4.93680409112525</v>
      </c>
      <c r="G24" s="39" t="n">
        <v>89800.30223</v>
      </c>
      <c r="H24" s="39" t="n">
        <f aca="false">L24+P24+T24+X24+AB24+AF24+AJ24+AN24+AR24</f>
        <v>83157.59705</v>
      </c>
      <c r="I24" s="33" t="n">
        <f aca="false">H24-G24</f>
        <v>-6642.70517999999</v>
      </c>
      <c r="J24" s="33" t="n">
        <f aca="false">H24/G24*100-100</f>
        <v>-7.39719690807547</v>
      </c>
      <c r="K24" s="40" t="n">
        <v>58102.22032</v>
      </c>
      <c r="L24" s="32" t="n">
        <v>53412.02457</v>
      </c>
      <c r="M24" s="33" t="n">
        <f aca="false">L24-K24</f>
        <v>-4690.19575</v>
      </c>
      <c r="N24" s="33" t="n">
        <f aca="false">L24/K24*100-100</f>
        <v>-8.07231758815512</v>
      </c>
      <c r="O24" s="40" t="n">
        <v>7237.84211</v>
      </c>
      <c r="P24" s="32" t="n">
        <v>6218.1432</v>
      </c>
      <c r="Q24" s="33" t="n">
        <f aca="false">P24-O24</f>
        <v>-1019.69891</v>
      </c>
      <c r="R24" s="33" t="n">
        <f aca="false">P24/O24*100-100</f>
        <v>-14.0884381629596</v>
      </c>
      <c r="S24" s="40" t="n">
        <v>3989.97636</v>
      </c>
      <c r="T24" s="32" t="n">
        <f aca="false">[1]Лист1!I26/1000</f>
        <v>4443.33067</v>
      </c>
      <c r="U24" s="33" t="n">
        <f aca="false">T24-S24</f>
        <v>453.354310000001</v>
      </c>
      <c r="V24" s="33" t="n">
        <f aca="false">T24/S24*100-100</f>
        <v>11.3623307281951</v>
      </c>
      <c r="W24" s="40" t="n">
        <v>12742.55384</v>
      </c>
      <c r="X24" s="32" t="n">
        <f aca="false">[1]Лист1!J26/1000</f>
        <v>11290.0249</v>
      </c>
      <c r="Y24" s="33" t="n">
        <f aca="false">X24-W24</f>
        <v>-1452.52894</v>
      </c>
      <c r="Z24" s="33" t="n">
        <f aca="false">X24/W24*100-100</f>
        <v>-11.3990410261433</v>
      </c>
      <c r="AA24" s="40" t="n">
        <v>90.724</v>
      </c>
      <c r="AB24" s="32" t="n">
        <f aca="false">[1]Лист1!K26/1000</f>
        <v>73.278</v>
      </c>
      <c r="AC24" s="33" t="n">
        <f aca="false">AB24-AA24</f>
        <v>-17.446</v>
      </c>
      <c r="AD24" s="33" t="n">
        <f aca="false">AB24/AA24*100-100</f>
        <v>-19.2297517746131</v>
      </c>
      <c r="AE24" s="40" t="n">
        <v>29.88276</v>
      </c>
      <c r="AF24" s="32" t="n">
        <f aca="false">[1]Лист1!M26/1000</f>
        <v>74.38152</v>
      </c>
      <c r="AG24" s="33" t="n">
        <f aca="false">AF24-AE24</f>
        <v>44.49876</v>
      </c>
      <c r="AH24" s="30" t="s">
        <v>44</v>
      </c>
      <c r="AI24" s="41" t="n">
        <v>7068.02003</v>
      </c>
      <c r="AJ24" s="32" t="n">
        <f aca="false">[1]Лист1!N26/1000</f>
        <v>6989.58886</v>
      </c>
      <c r="AK24" s="33" t="n">
        <f aca="false">AJ24-AI24</f>
        <v>-78.4311699999998</v>
      </c>
      <c r="AL24" s="33" t="n">
        <f aca="false">AJ24/AI24*100-100</f>
        <v>-1.10966253161567</v>
      </c>
      <c r="AM24" s="41" t="n">
        <v>539.08281</v>
      </c>
      <c r="AN24" s="32" t="n">
        <f aca="false">[1]Лист1!O26/1000</f>
        <v>656.82533</v>
      </c>
      <c r="AO24" s="33" t="n">
        <f aca="false">AN24-AM24</f>
        <v>117.74252</v>
      </c>
      <c r="AP24" s="33" t="n">
        <f aca="false">AN24/AM24*100-100</f>
        <v>21.8412677636669</v>
      </c>
      <c r="AQ24" s="41" t="n">
        <v>0</v>
      </c>
      <c r="AR24" s="32" t="n">
        <f aca="false">[1]Лист1!P26/1000</f>
        <v>0</v>
      </c>
      <c r="AS24" s="33" t="n">
        <f aca="false">AR24-AQ24</f>
        <v>0</v>
      </c>
      <c r="AT24" s="33"/>
      <c r="AU24" s="39" t="n">
        <v>12322.63919</v>
      </c>
      <c r="AV24" s="31" t="n">
        <f aca="false">AZ24+BD24+BH24+BL24+BP24+BT24</f>
        <v>13923.73482</v>
      </c>
      <c r="AW24" s="33" t="n">
        <f aca="false">AV24-AU24</f>
        <v>1601.09563</v>
      </c>
      <c r="AX24" s="33" t="n">
        <f aca="false">AV24/AU24*100-100</f>
        <v>12.9931227013391</v>
      </c>
      <c r="AY24" s="41" t="n">
        <v>5225.79748</v>
      </c>
      <c r="AZ24" s="32" t="n">
        <f aca="false">[1]Лист1!Q26/1000</f>
        <v>6381.11135</v>
      </c>
      <c r="BA24" s="33" t="n">
        <f aca="false">AZ24-AY24</f>
        <v>1155.31387</v>
      </c>
      <c r="BB24" s="33" t="n">
        <f aca="false">AZ24/AY24*100-100</f>
        <v>22.1078959607903</v>
      </c>
      <c r="BC24" s="41" t="n">
        <v>303.67158</v>
      </c>
      <c r="BD24" s="32" t="n">
        <f aca="false">[1]Лист1!R26/1000</f>
        <v>549.27314</v>
      </c>
      <c r="BE24" s="33" t="n">
        <f aca="false">BD24-BC24</f>
        <v>245.60156</v>
      </c>
      <c r="BF24" s="33" t="n">
        <f aca="false">BD24/BC24*100-100</f>
        <v>80.8773609963764</v>
      </c>
      <c r="BG24" s="41" t="n">
        <v>4084.01206</v>
      </c>
      <c r="BH24" s="32" t="n">
        <f aca="false">[1]Лист1!S26/1000</f>
        <v>5158.00359</v>
      </c>
      <c r="BI24" s="33" t="n">
        <f aca="false">BH24-BG24</f>
        <v>1073.99153</v>
      </c>
      <c r="BJ24" s="33" t="n">
        <f aca="false">BH24/BG24*100-100</f>
        <v>26.2974622557799</v>
      </c>
      <c r="BK24" s="41" t="n">
        <v>2148.2476</v>
      </c>
      <c r="BL24" s="32" t="n">
        <f aca="false">[1]Лист1!T26/1000</f>
        <v>1076.96669</v>
      </c>
      <c r="BM24" s="33" t="n">
        <f aca="false">BL24-BK24</f>
        <v>-1071.28091</v>
      </c>
      <c r="BN24" s="33" t="n">
        <f aca="false">BL24/BK24*100-100</f>
        <v>-49.8676646956338</v>
      </c>
      <c r="BO24" s="41" t="n">
        <v>568.40423</v>
      </c>
      <c r="BP24" s="32" t="n">
        <f aca="false">[1]Лист1!U26/1000</f>
        <v>700.72005</v>
      </c>
      <c r="BQ24" s="33" t="n">
        <f aca="false">BP24-BO24</f>
        <v>132.31582</v>
      </c>
      <c r="BR24" s="33" t="n">
        <f aca="false">BP24/BO24*100-100</f>
        <v>23.2784720831511</v>
      </c>
      <c r="BS24" s="41" t="n">
        <v>-7.49376</v>
      </c>
      <c r="BT24" s="32" t="n">
        <f aca="false">[1]Лист1!V26/1000</f>
        <v>57.66</v>
      </c>
      <c r="BU24" s="33" t="n">
        <f aca="false">BT24-BS24</f>
        <v>65.15376</v>
      </c>
      <c r="BV24" s="30"/>
      <c r="BW24" s="38" t="n">
        <v>138773.76218</v>
      </c>
      <c r="BX24" s="31" t="n">
        <f aca="false">[1]Лист1!AA26/1000</f>
        <v>139265.61554</v>
      </c>
      <c r="BY24" s="33" t="n">
        <f aca="false">BX24-BW24</f>
        <v>491.853359999979</v>
      </c>
      <c r="BZ24" s="33" t="n">
        <f aca="false">BX24/BW24*100-100</f>
        <v>0.354428209103389</v>
      </c>
      <c r="CA24" s="38" t="n">
        <v>240896.7036</v>
      </c>
      <c r="CB24" s="31" t="n">
        <f aca="false">[1]Лист1!AB26/1000</f>
        <v>236346.94741</v>
      </c>
      <c r="CC24" s="33" t="n">
        <f aca="false">CB24-CA24</f>
        <v>-4549.75619000002</v>
      </c>
      <c r="CD24" s="33" t="n">
        <f aca="false">CB24/CA24*100-100</f>
        <v>-1.88867515495551</v>
      </c>
      <c r="CF24" s="35"/>
      <c r="CG24" s="35"/>
    </row>
    <row r="25" customFormat="false" ht="21.95" hidden="false" customHeight="true" outlineLevel="0" collapsed="false">
      <c r="A25" s="36" t="n">
        <v>20</v>
      </c>
      <c r="B25" s="37" t="s">
        <v>65</v>
      </c>
      <c r="C25" s="38" t="n">
        <v>98809.04351</v>
      </c>
      <c r="D25" s="29" t="n">
        <f aca="false">H25+AV25</f>
        <v>92611.13565</v>
      </c>
      <c r="E25" s="33" t="n">
        <f aca="false">D25-C25</f>
        <v>-6197.90786000001</v>
      </c>
      <c r="F25" s="33" t="n">
        <f aca="false">D25/C25*100-100</f>
        <v>-6.27261193897979</v>
      </c>
      <c r="G25" s="39" t="n">
        <v>84091.10037</v>
      </c>
      <c r="H25" s="39" t="n">
        <f aca="false">L25+P25+T25+X25+AB25+AF25+AJ25+AN25+AR25</f>
        <v>77661.16012</v>
      </c>
      <c r="I25" s="33" t="n">
        <f aca="false">H25-G25</f>
        <v>-6429.94025</v>
      </c>
      <c r="J25" s="33" t="n">
        <f aca="false">H25/G25*100-100</f>
        <v>-7.64639803939814</v>
      </c>
      <c r="K25" s="40" t="n">
        <v>62103.51876</v>
      </c>
      <c r="L25" s="32" t="n">
        <v>53242.1544</v>
      </c>
      <c r="M25" s="33" t="n">
        <f aca="false">L25-K25</f>
        <v>-8861.36436</v>
      </c>
      <c r="N25" s="33" t="n">
        <f aca="false">L25/K25*100-100</f>
        <v>-14.2686993216035</v>
      </c>
      <c r="O25" s="40" t="n">
        <v>5782.58312</v>
      </c>
      <c r="P25" s="32" t="n">
        <v>4965.31012</v>
      </c>
      <c r="Q25" s="33" t="n">
        <f aca="false">P25-O25</f>
        <v>-817.273</v>
      </c>
      <c r="R25" s="33" t="n">
        <f aca="false">P25/O25*100-100</f>
        <v>-14.1333549910131</v>
      </c>
      <c r="S25" s="40" t="n">
        <v>3461.86593</v>
      </c>
      <c r="T25" s="32" t="n">
        <f aca="false">[1]Лист1!I27/1000</f>
        <v>3375.09928</v>
      </c>
      <c r="U25" s="33" t="n">
        <f aca="false">T25-S25</f>
        <v>-86.7666500000005</v>
      </c>
      <c r="V25" s="33" t="n">
        <f aca="false">T25/S25*100-100</f>
        <v>-2.50635500491495</v>
      </c>
      <c r="W25" s="40" t="n">
        <v>10489.79228</v>
      </c>
      <c r="X25" s="32" t="n">
        <f aca="false">[1]Лист1!J27/1000</f>
        <v>12923.06586</v>
      </c>
      <c r="Y25" s="33" t="n">
        <f aca="false">X25-W25</f>
        <v>2433.27358</v>
      </c>
      <c r="Z25" s="33" t="n">
        <f aca="false">X25/W25*100-100</f>
        <v>23.196584975656</v>
      </c>
      <c r="AA25" s="40" t="n">
        <v>0</v>
      </c>
      <c r="AB25" s="32" t="n">
        <f aca="false">[1]Лист1!K27/1000</f>
        <v>0</v>
      </c>
      <c r="AC25" s="33" t="n">
        <f aca="false">AB25-AA25</f>
        <v>0</v>
      </c>
      <c r="AD25" s="33"/>
      <c r="AE25" s="40" t="n">
        <v>25.88578</v>
      </c>
      <c r="AF25" s="32" t="n">
        <f aca="false">[1]Лист1!M27/1000</f>
        <v>-48.02108</v>
      </c>
      <c r="AG25" s="33" t="n">
        <f aca="false">AF25-AE25</f>
        <v>-73.90686</v>
      </c>
      <c r="AH25" s="30"/>
      <c r="AI25" s="41" t="n">
        <v>1429.7935</v>
      </c>
      <c r="AJ25" s="32" t="n">
        <f aca="false">[1]Лист1!N27/1000</f>
        <v>2622.56038</v>
      </c>
      <c r="AK25" s="33" t="n">
        <f aca="false">AJ25-AI25</f>
        <v>1192.76688</v>
      </c>
      <c r="AL25" s="33" t="n">
        <f aca="false">AJ25/AI25*100-100</f>
        <v>83.4223179780856</v>
      </c>
      <c r="AM25" s="41" t="n">
        <v>797.48355</v>
      </c>
      <c r="AN25" s="32" t="n">
        <f aca="false">[1]Лист1!O27/1000</f>
        <v>580.99116</v>
      </c>
      <c r="AO25" s="33" t="n">
        <f aca="false">AN25-AM25</f>
        <v>-216.49239</v>
      </c>
      <c r="AP25" s="33" t="n">
        <f aca="false">AN25/AM25*100-100</f>
        <v>-27.1469411500714</v>
      </c>
      <c r="AQ25" s="41" t="n">
        <v>0.17745</v>
      </c>
      <c r="AR25" s="32" t="n">
        <f aca="false">[1]Лист1!P27/1000</f>
        <v>0</v>
      </c>
      <c r="AS25" s="33" t="n">
        <f aca="false">AR25-AQ25</f>
        <v>-0.17745</v>
      </c>
      <c r="AT25" s="33" t="n">
        <f aca="false">AR25/AQ25*100-100</f>
        <v>-100</v>
      </c>
      <c r="AU25" s="39" t="n">
        <v>14717.94314</v>
      </c>
      <c r="AV25" s="31" t="n">
        <f aca="false">AZ25+BD25+BH25+BL25+BP25+BT25</f>
        <v>14949.97553</v>
      </c>
      <c r="AW25" s="33" t="n">
        <f aca="false">AV25-AU25</f>
        <v>232.032389999999</v>
      </c>
      <c r="AX25" s="33" t="n">
        <f aca="false">AV25/AU25*100-100</f>
        <v>1.57652728912498</v>
      </c>
      <c r="AY25" s="41" t="n">
        <v>8289.03044</v>
      </c>
      <c r="AZ25" s="32" t="n">
        <f aca="false">[1]Лист1!Q27/1000</f>
        <v>8751.2629</v>
      </c>
      <c r="BA25" s="33" t="n">
        <f aca="false">AZ25-AY25</f>
        <v>462.232459999999</v>
      </c>
      <c r="BB25" s="33" t="n">
        <f aca="false">AZ25/AY25*100-100</f>
        <v>5.57643578879173</v>
      </c>
      <c r="BC25" s="41" t="n">
        <v>269.47065</v>
      </c>
      <c r="BD25" s="32" t="n">
        <f aca="false">[1]Лист1!R27/1000</f>
        <v>187.82776</v>
      </c>
      <c r="BE25" s="33" t="n">
        <f aca="false">BD25-BC25</f>
        <v>-81.64289</v>
      </c>
      <c r="BF25" s="33" t="n">
        <f aca="false">BD25/BC25*100-100</f>
        <v>-30.2975073537693</v>
      </c>
      <c r="BG25" s="41" t="n">
        <v>4018.43443</v>
      </c>
      <c r="BH25" s="32" t="n">
        <f aca="false">[1]Лист1!S27/1000</f>
        <v>4204.49681</v>
      </c>
      <c r="BI25" s="33" t="n">
        <f aca="false">BH25-BG25</f>
        <v>186.062379999999</v>
      </c>
      <c r="BJ25" s="33" t="n">
        <f aca="false">BH25/BG25*100-100</f>
        <v>4.63022063047572</v>
      </c>
      <c r="BK25" s="41" t="n">
        <v>162.74545</v>
      </c>
      <c r="BL25" s="32" t="n">
        <f aca="false">[1]Лист1!T27/1000</f>
        <v>211.27639</v>
      </c>
      <c r="BM25" s="33" t="n">
        <f aca="false">BL25-BK25</f>
        <v>48.53094</v>
      </c>
      <c r="BN25" s="33" t="n">
        <f aca="false">BL25/BK25*100-100</f>
        <v>29.8201516540094</v>
      </c>
      <c r="BO25" s="41" t="n">
        <v>1980.1079</v>
      </c>
      <c r="BP25" s="32" t="n">
        <f aca="false">[1]Лист1!U27/1000</f>
        <v>1479.84456</v>
      </c>
      <c r="BQ25" s="33" t="n">
        <f aca="false">BP25-BO25</f>
        <v>-500.26334</v>
      </c>
      <c r="BR25" s="33" t="n">
        <f aca="false">BP25/BO25*100-100</f>
        <v>-25.264448467682</v>
      </c>
      <c r="BS25" s="41" t="n">
        <v>-1.84573</v>
      </c>
      <c r="BT25" s="32" t="n">
        <f aca="false">[1]Лист1!V27/1000</f>
        <v>115.26711</v>
      </c>
      <c r="BU25" s="33" t="n">
        <f aca="false">BT25-BS25</f>
        <v>117.11284</v>
      </c>
      <c r="BV25" s="30"/>
      <c r="BW25" s="38" t="n">
        <v>188937.63208</v>
      </c>
      <c r="BX25" s="31" t="n">
        <f aca="false">[1]Лист1!AA27/1000</f>
        <v>121606.00228</v>
      </c>
      <c r="BY25" s="33" t="n">
        <f aca="false">BX25-BW25</f>
        <v>-67331.6298</v>
      </c>
      <c r="BZ25" s="33" t="n">
        <f aca="false">BX25/BW25*100-100</f>
        <v>-35.6369607572357</v>
      </c>
      <c r="CA25" s="38" t="n">
        <v>287746.67559</v>
      </c>
      <c r="CB25" s="31" t="n">
        <f aca="false">[1]Лист1!AB27/1000</f>
        <v>214217.13793</v>
      </c>
      <c r="CC25" s="33" t="n">
        <f aca="false">CB25-CA25</f>
        <v>-73529.53766</v>
      </c>
      <c r="CD25" s="33" t="n">
        <f aca="false">CB25/CA25*100-100</f>
        <v>-25.5535663476334</v>
      </c>
      <c r="CF25" s="35"/>
      <c r="CG25" s="35"/>
    </row>
    <row r="26" customFormat="false" ht="21.95" hidden="false" customHeight="true" outlineLevel="0" collapsed="false">
      <c r="A26" s="36" t="n">
        <v>21</v>
      </c>
      <c r="B26" s="37" t="s">
        <v>66</v>
      </c>
      <c r="C26" s="38" t="n">
        <v>64060.95257</v>
      </c>
      <c r="D26" s="29" t="n">
        <f aca="false">H26+AV26</f>
        <v>64999.19629</v>
      </c>
      <c r="E26" s="33" t="n">
        <f aca="false">D26-C26</f>
        <v>938.243719999991</v>
      </c>
      <c r="F26" s="33" t="n">
        <f aca="false">D26/C26*100-100</f>
        <v>1.46461094061124</v>
      </c>
      <c r="G26" s="39" t="n">
        <v>58320.61201</v>
      </c>
      <c r="H26" s="39" t="n">
        <f aca="false">L26+P26+T26+X26+AB26+AF26+AJ26+AN26+AR26</f>
        <v>59651.63293</v>
      </c>
      <c r="I26" s="33" t="n">
        <f aca="false">H26-G26</f>
        <v>1331.02092</v>
      </c>
      <c r="J26" s="33" t="n">
        <f aca="false">H26/G26*100-100</f>
        <v>2.28224786079367</v>
      </c>
      <c r="K26" s="40" t="n">
        <v>48790.38655</v>
      </c>
      <c r="L26" s="32" t="n">
        <v>50991.30148</v>
      </c>
      <c r="M26" s="33" t="n">
        <f aca="false">L26-K26</f>
        <v>2200.91493</v>
      </c>
      <c r="N26" s="33" t="n">
        <f aca="false">L26/K26*100-100</f>
        <v>4.51096022316715</v>
      </c>
      <c r="O26" s="40" t="n">
        <v>4120.27516</v>
      </c>
      <c r="P26" s="32" t="n">
        <v>3515.60321</v>
      </c>
      <c r="Q26" s="33" t="n">
        <f aca="false">P26-O26</f>
        <v>-604.67195</v>
      </c>
      <c r="R26" s="33" t="n">
        <f aca="false">P26/O26*100-100</f>
        <v>-14.675523515279</v>
      </c>
      <c r="S26" s="40" t="n">
        <v>3049.27512</v>
      </c>
      <c r="T26" s="32" t="n">
        <f aca="false">[1]Лист1!I28/1000</f>
        <v>2739.29876</v>
      </c>
      <c r="U26" s="33" t="n">
        <f aca="false">T26-S26</f>
        <v>-309.976360000001</v>
      </c>
      <c r="V26" s="33" t="n">
        <f aca="false">T26/S26*100-100</f>
        <v>-10.1655753515609</v>
      </c>
      <c r="W26" s="40" t="n">
        <v>570.27695</v>
      </c>
      <c r="X26" s="32" t="n">
        <f aca="false">[1]Лист1!J28/1000</f>
        <v>752.81193</v>
      </c>
      <c r="Y26" s="33" t="n">
        <f aca="false">X26-W26</f>
        <v>182.53498</v>
      </c>
      <c r="Z26" s="33" t="n">
        <f aca="false">X26/W26*100-100</f>
        <v>32.0081286820378</v>
      </c>
      <c r="AA26" s="40" t="n">
        <v>0</v>
      </c>
      <c r="AB26" s="32" t="n">
        <f aca="false">[1]Лист1!K28/1000</f>
        <v>0</v>
      </c>
      <c r="AC26" s="33" t="n">
        <f aca="false">AB26-AA26</f>
        <v>0</v>
      </c>
      <c r="AD26" s="33"/>
      <c r="AE26" s="40" t="n">
        <v>15.94867</v>
      </c>
      <c r="AF26" s="32" t="n">
        <f aca="false">[1]Лист1!M28/1000</f>
        <v>59.72672</v>
      </c>
      <c r="AG26" s="33" t="n">
        <f aca="false">AF26-AE26</f>
        <v>43.77805</v>
      </c>
      <c r="AH26" s="33" t="s">
        <v>67</v>
      </c>
      <c r="AI26" s="41" t="n">
        <v>1275.67566</v>
      </c>
      <c r="AJ26" s="32" t="n">
        <f aca="false">[1]Лист1!N28/1000</f>
        <v>1070.23458</v>
      </c>
      <c r="AK26" s="33" t="n">
        <f aca="false">AJ26-AI26</f>
        <v>-205.44108</v>
      </c>
      <c r="AL26" s="33" t="n">
        <f aca="false">AJ26/AI26*100-100</f>
        <v>-16.1044916385721</v>
      </c>
      <c r="AM26" s="41" t="n">
        <v>498.7739</v>
      </c>
      <c r="AN26" s="32" t="n">
        <f aca="false">[1]Лист1!O28/1000</f>
        <v>522.65625</v>
      </c>
      <c r="AO26" s="33" t="n">
        <f aca="false">AN26-AM26</f>
        <v>23.88235</v>
      </c>
      <c r="AP26" s="33" t="n">
        <f aca="false">AN26/AM26*100-100</f>
        <v>4.78821165261454</v>
      </c>
      <c r="AQ26" s="41" t="n">
        <v>0</v>
      </c>
      <c r="AR26" s="32" t="n">
        <f aca="false">[1]Лист1!P28/1000</f>
        <v>0</v>
      </c>
      <c r="AS26" s="33" t="n">
        <f aca="false">AR26-AQ26</f>
        <v>0</v>
      </c>
      <c r="AT26" s="33"/>
      <c r="AU26" s="39" t="n">
        <v>5740.34056</v>
      </c>
      <c r="AV26" s="31" t="n">
        <f aca="false">AZ26+BD26+BH26+BL26+BP26+BT26</f>
        <v>5347.56336</v>
      </c>
      <c r="AW26" s="33" t="n">
        <f aca="false">AV26-AU26</f>
        <v>-392.7772</v>
      </c>
      <c r="AX26" s="33" t="n">
        <f aca="false">AV26/AU26*100-100</f>
        <v>-6.84240239572127</v>
      </c>
      <c r="AY26" s="41" t="n">
        <v>2035.99386</v>
      </c>
      <c r="AZ26" s="32" t="n">
        <f aca="false">[1]Лист1!Q28/1000</f>
        <v>2358.4916</v>
      </c>
      <c r="BA26" s="33" t="n">
        <f aca="false">AZ26-AY26</f>
        <v>322.49774</v>
      </c>
      <c r="BB26" s="33" t="n">
        <f aca="false">AZ26/AY26*100-100</f>
        <v>15.8398188882554</v>
      </c>
      <c r="BC26" s="41" t="n">
        <v>324.67976</v>
      </c>
      <c r="BD26" s="32" t="n">
        <f aca="false">[1]Лист1!R28/1000</f>
        <v>223.82609</v>
      </c>
      <c r="BE26" s="33" t="n">
        <f aca="false">BD26-BC26</f>
        <v>-100.85367</v>
      </c>
      <c r="BF26" s="33" t="n">
        <f aca="false">BD26/BC26*100-100</f>
        <v>-31.0625060213177</v>
      </c>
      <c r="BG26" s="41" t="n">
        <v>2709.66291</v>
      </c>
      <c r="BH26" s="32" t="n">
        <f aca="false">[1]Лист1!S28/1000</f>
        <v>2481.95619</v>
      </c>
      <c r="BI26" s="33" t="n">
        <f aca="false">BH26-BG26</f>
        <v>-227.70672</v>
      </c>
      <c r="BJ26" s="33" t="n">
        <f aca="false">BH26/BG26*100-100</f>
        <v>-8.40350728349453</v>
      </c>
      <c r="BK26" s="41" t="n">
        <v>287.18315</v>
      </c>
      <c r="BL26" s="32" t="n">
        <f aca="false">[1]Лист1!T28/1000</f>
        <v>33.20163</v>
      </c>
      <c r="BM26" s="33" t="n">
        <f aca="false">BL26-BK26</f>
        <v>-253.98152</v>
      </c>
      <c r="BN26" s="33" t="n">
        <f aca="false">BL26/BK26*100-100</f>
        <v>-88.438865581076</v>
      </c>
      <c r="BO26" s="41" t="n">
        <v>390.93188</v>
      </c>
      <c r="BP26" s="32" t="n">
        <f aca="false">[1]Лист1!U28/1000</f>
        <v>209.9768</v>
      </c>
      <c r="BQ26" s="33" t="n">
        <f aca="false">BP26-BO26</f>
        <v>-180.95508</v>
      </c>
      <c r="BR26" s="33" t="n">
        <f aca="false">BP26/BO26*100-100</f>
        <v>-46.2881359279269</v>
      </c>
      <c r="BS26" s="41" t="n">
        <v>-8.111</v>
      </c>
      <c r="BT26" s="32" t="n">
        <f aca="false">[1]Лист1!V28/1000</f>
        <v>40.11105</v>
      </c>
      <c r="BU26" s="33" t="n">
        <f aca="false">BT26-BS26</f>
        <v>48.22205</v>
      </c>
      <c r="BV26" s="30"/>
      <c r="BW26" s="38" t="n">
        <v>123560.90648</v>
      </c>
      <c r="BX26" s="31" t="n">
        <f aca="false">[1]Лист1!AA28/1000</f>
        <v>101570.87797</v>
      </c>
      <c r="BY26" s="33" t="n">
        <f aca="false">BX26-BW26</f>
        <v>-21990.02851</v>
      </c>
      <c r="BZ26" s="33" t="n">
        <f aca="false">BX26/BW26*100-100</f>
        <v>-17.7969141992005</v>
      </c>
      <c r="CA26" s="38" t="n">
        <v>187621.85905</v>
      </c>
      <c r="CB26" s="31" t="n">
        <f aca="false">[1]Лист1!AB28/1000</f>
        <v>166570.07426</v>
      </c>
      <c r="CC26" s="33" t="n">
        <f aca="false">CB26-CA26</f>
        <v>-21051.78479</v>
      </c>
      <c r="CD26" s="33" t="n">
        <f aca="false">CB26/CA26*100-100</f>
        <v>-11.2203262970493</v>
      </c>
      <c r="CF26" s="35"/>
      <c r="CG26" s="35"/>
    </row>
    <row r="27" customFormat="false" ht="21.95" hidden="false" customHeight="true" outlineLevel="0" collapsed="false">
      <c r="A27" s="36" t="n">
        <v>22</v>
      </c>
      <c r="B27" s="37" t="s">
        <v>68</v>
      </c>
      <c r="C27" s="38" t="n">
        <v>156594.84782</v>
      </c>
      <c r="D27" s="29" t="n">
        <f aca="false">H27+AV27</f>
        <v>142170.79055</v>
      </c>
      <c r="E27" s="33" t="n">
        <f aca="false">D27-C27</f>
        <v>-14424.05727</v>
      </c>
      <c r="F27" s="33" t="n">
        <f aca="false">D27/C27*100-100</f>
        <v>-9.21106758670625</v>
      </c>
      <c r="G27" s="39" t="n">
        <v>132417.32888</v>
      </c>
      <c r="H27" s="39" t="n">
        <f aca="false">L27+P27+T27+X27+AB27+AF27+AJ27+AN27+AR27</f>
        <v>110034.30189</v>
      </c>
      <c r="I27" s="33" t="n">
        <f aca="false">H27-G27</f>
        <v>-22383.02699</v>
      </c>
      <c r="J27" s="33" t="n">
        <f aca="false">H27/G27*100-100</f>
        <v>-16.9033971454628</v>
      </c>
      <c r="K27" s="40" t="n">
        <v>110761.91872</v>
      </c>
      <c r="L27" s="32" t="n">
        <v>88091.16243</v>
      </c>
      <c r="M27" s="33" t="n">
        <f aca="false">L27-K27</f>
        <v>-22670.75629</v>
      </c>
      <c r="N27" s="33" t="n">
        <f aca="false">L27/K27*100-100</f>
        <v>-20.4680061089502</v>
      </c>
      <c r="O27" s="40" t="n">
        <v>10719.2231</v>
      </c>
      <c r="P27" s="32" t="n">
        <v>8961.59197</v>
      </c>
      <c r="Q27" s="33" t="n">
        <f aca="false">P27-O27</f>
        <v>-1757.63113</v>
      </c>
      <c r="R27" s="33" t="n">
        <f aca="false">P27/O27*100-100</f>
        <v>-16.3970011035594</v>
      </c>
      <c r="S27" s="40" t="n">
        <v>5899.81823</v>
      </c>
      <c r="T27" s="32" t="n">
        <f aca="false">[1]Лист1!I29/1000</f>
        <v>5208.59074</v>
      </c>
      <c r="U27" s="33" t="n">
        <f aca="false">T27-S27</f>
        <v>-691.22749</v>
      </c>
      <c r="V27" s="33" t="n">
        <f aca="false">T27/S27*100-100</f>
        <v>-11.716081124079</v>
      </c>
      <c r="W27" s="40" t="n">
        <v>974.13576</v>
      </c>
      <c r="X27" s="32" t="n">
        <f aca="false">[1]Лист1!J29/1000</f>
        <v>2967.88497</v>
      </c>
      <c r="Y27" s="33" t="n">
        <f aca="false">X27-W27</f>
        <v>1993.74921</v>
      </c>
      <c r="Z27" s="33" t="s">
        <v>69</v>
      </c>
      <c r="AA27" s="40" t="n">
        <v>0</v>
      </c>
      <c r="AB27" s="32" t="n">
        <f aca="false">[1]Лист1!K29/1000</f>
        <v>3</v>
      </c>
      <c r="AC27" s="33" t="n">
        <f aca="false">AB27-AA27</f>
        <v>3</v>
      </c>
      <c r="AD27" s="33"/>
      <c r="AE27" s="40" t="n">
        <v>34.20985</v>
      </c>
      <c r="AF27" s="32" t="n">
        <f aca="false">[1]Лист1!M29/1000</f>
        <v>251.19181</v>
      </c>
      <c r="AG27" s="33" t="n">
        <f aca="false">AF27-AE27</f>
        <v>216.98196</v>
      </c>
      <c r="AH27" s="33" t="s">
        <v>70</v>
      </c>
      <c r="AI27" s="41" t="n">
        <v>2349.37503</v>
      </c>
      <c r="AJ27" s="32" t="n">
        <f aca="false">[1]Лист1!N29/1000</f>
        <v>3205.96314</v>
      </c>
      <c r="AK27" s="33" t="n">
        <f aca="false">AJ27-AI27</f>
        <v>856.588110000001</v>
      </c>
      <c r="AL27" s="33" t="n">
        <f aca="false">AJ27/AI27*100-100</f>
        <v>36.4602542830295</v>
      </c>
      <c r="AM27" s="41" t="n">
        <v>1678.15342</v>
      </c>
      <c r="AN27" s="32" t="n">
        <f aca="false">[1]Лист1!O29/1000</f>
        <v>1344.91683</v>
      </c>
      <c r="AO27" s="33" t="n">
        <f aca="false">AN27-AM27</f>
        <v>-333.23659</v>
      </c>
      <c r="AP27" s="33" t="n">
        <f aca="false">AN27/AM27*100-100</f>
        <v>-19.857337596702</v>
      </c>
      <c r="AQ27" s="41" t="n">
        <v>0.49477</v>
      </c>
      <c r="AR27" s="32" t="n">
        <f aca="false">[1]Лист1!P29/1000</f>
        <v>0</v>
      </c>
      <c r="AS27" s="33" t="n">
        <f aca="false">AR27-AQ27</f>
        <v>-0.49477</v>
      </c>
      <c r="AT27" s="33" t="n">
        <f aca="false">AR27/AQ27*100-100</f>
        <v>-100</v>
      </c>
      <c r="AU27" s="39" t="n">
        <v>24177.51894</v>
      </c>
      <c r="AV27" s="31" t="n">
        <f aca="false">AZ27+BD27+BH27+BL27+BP27+BT27</f>
        <v>32136.48866</v>
      </c>
      <c r="AW27" s="33" t="n">
        <f aca="false">AV27-AU27</f>
        <v>7958.96972</v>
      </c>
      <c r="AX27" s="33" t="n">
        <f aca="false">AV27/AU27*100-100</f>
        <v>32.9188852659006</v>
      </c>
      <c r="AY27" s="41" t="n">
        <v>8065.40153</v>
      </c>
      <c r="AZ27" s="32" t="n">
        <f aca="false">[1]Лист1!Q29/1000</f>
        <v>7652.75561</v>
      </c>
      <c r="BA27" s="33" t="n">
        <f aca="false">AZ27-AY27</f>
        <v>-412.64592</v>
      </c>
      <c r="BB27" s="33" t="n">
        <f aca="false">AZ27/AY27*100-100</f>
        <v>-5.11624769659794</v>
      </c>
      <c r="BC27" s="41" t="n">
        <v>540.20022</v>
      </c>
      <c r="BD27" s="32" t="n">
        <f aca="false">[1]Лист1!R29/1000</f>
        <v>306.80003</v>
      </c>
      <c r="BE27" s="33" t="n">
        <f aca="false">BD27-BC27</f>
        <v>-233.40019</v>
      </c>
      <c r="BF27" s="33" t="n">
        <f aca="false">BD27/BC27*100-100</f>
        <v>-43.206237494683</v>
      </c>
      <c r="BG27" s="41" t="n">
        <v>11104.15939</v>
      </c>
      <c r="BH27" s="32" t="n">
        <f aca="false">[1]Лист1!S29/1000</f>
        <v>12076.95329</v>
      </c>
      <c r="BI27" s="33" t="n">
        <f aca="false">BH27-BG27</f>
        <v>972.793899999999</v>
      </c>
      <c r="BJ27" s="33" t="n">
        <f aca="false">BH27/BG27*100-100</f>
        <v>8.76062622872706</v>
      </c>
      <c r="BK27" s="41" t="n">
        <v>941.59548</v>
      </c>
      <c r="BL27" s="32" t="n">
        <f aca="false">[1]Лист1!T29/1000</f>
        <v>9590.4373</v>
      </c>
      <c r="BM27" s="33" t="n">
        <f aca="false">BL27-BK27</f>
        <v>8648.84182</v>
      </c>
      <c r="BN27" s="33" t="s">
        <v>71</v>
      </c>
      <c r="BO27" s="41" t="n">
        <v>3382.86379</v>
      </c>
      <c r="BP27" s="32" t="n">
        <f aca="false">[1]Лист1!U29/1000</f>
        <v>1966.49743</v>
      </c>
      <c r="BQ27" s="33" t="n">
        <f aca="false">BP27-BO27</f>
        <v>-1416.36636</v>
      </c>
      <c r="BR27" s="33" t="n">
        <f aca="false">BP27/BO27*100-100</f>
        <v>-41.868855736577</v>
      </c>
      <c r="BS27" s="41" t="n">
        <v>143.29853</v>
      </c>
      <c r="BT27" s="32" t="n">
        <f aca="false">[1]Лист1!V29/1000</f>
        <v>543.045</v>
      </c>
      <c r="BU27" s="33" t="n">
        <f aca="false">BT27-BS27</f>
        <v>399.74647</v>
      </c>
      <c r="BV27" s="30" t="s">
        <v>29</v>
      </c>
      <c r="BW27" s="38" t="n">
        <v>312298.2281</v>
      </c>
      <c r="BX27" s="31" t="n">
        <f aca="false">[1]Лист1!AA29/1000</f>
        <v>259990.97404</v>
      </c>
      <c r="BY27" s="33" t="n">
        <f aca="false">BX27-BW27</f>
        <v>-52307.25406</v>
      </c>
      <c r="BZ27" s="33" t="n">
        <f aca="false">BX27/BW27*100-100</f>
        <v>-16.749135714997</v>
      </c>
      <c r="CA27" s="38" t="n">
        <v>468893.07592</v>
      </c>
      <c r="CB27" s="31" t="n">
        <f aca="false">[1]Лист1!AB29/1000</f>
        <v>402161.76459</v>
      </c>
      <c r="CC27" s="33" t="n">
        <f aca="false">CB27-CA27</f>
        <v>-66731.3113300001</v>
      </c>
      <c r="CD27" s="33" t="n">
        <f aca="false">CB27/CA27*100-100</f>
        <v>-14.2316691708592</v>
      </c>
      <c r="CF27" s="35"/>
      <c r="CG27" s="35"/>
    </row>
    <row r="28" customFormat="false" ht="21.95" hidden="false" customHeight="true" outlineLevel="0" collapsed="false">
      <c r="A28" s="36" t="n">
        <v>23</v>
      </c>
      <c r="B28" s="37" t="s">
        <v>72</v>
      </c>
      <c r="C28" s="38" t="n">
        <v>65805.95367</v>
      </c>
      <c r="D28" s="29" t="n">
        <f aca="false">H28+AV28</f>
        <v>66666.3534</v>
      </c>
      <c r="E28" s="33" t="n">
        <f aca="false">D28-C28</f>
        <v>860.399730000005</v>
      </c>
      <c r="F28" s="33" t="n">
        <f aca="false">D28/C28*100-100</f>
        <v>1.30748007135446</v>
      </c>
      <c r="G28" s="39" t="n">
        <v>60159.28052</v>
      </c>
      <c r="H28" s="39" t="n">
        <f aca="false">L28+P28+T28+X28+AB28+AF28+AJ28+AN28+AR28</f>
        <v>61132.80617</v>
      </c>
      <c r="I28" s="33" t="n">
        <f aca="false">H28-G28</f>
        <v>973.525650000011</v>
      </c>
      <c r="J28" s="33" t="n">
        <f aca="false">H28/G28*100-100</f>
        <v>1.61824683005702</v>
      </c>
      <c r="K28" s="40" t="n">
        <v>42644.24358</v>
      </c>
      <c r="L28" s="32" t="n">
        <v>42873.09589</v>
      </c>
      <c r="M28" s="33" t="n">
        <f aca="false">L28-K28</f>
        <v>228.852310000009</v>
      </c>
      <c r="N28" s="33" t="n">
        <f aca="false">L28/K28*100-100</f>
        <v>0.53665463562669</v>
      </c>
      <c r="O28" s="40" t="n">
        <v>11473.47304</v>
      </c>
      <c r="P28" s="32" t="n">
        <v>9848.80264</v>
      </c>
      <c r="Q28" s="33" t="n">
        <f aca="false">P28-O28</f>
        <v>-1624.6704</v>
      </c>
      <c r="R28" s="33" t="n">
        <f aca="false">P28/O28*100-100</f>
        <v>-14.1602319919688</v>
      </c>
      <c r="S28" s="40" t="n">
        <v>2522.62749</v>
      </c>
      <c r="T28" s="32" t="n">
        <f aca="false">[1]Лист1!I30/1000</f>
        <v>2441.78559</v>
      </c>
      <c r="U28" s="33" t="n">
        <f aca="false">T28-S28</f>
        <v>-80.8419000000004</v>
      </c>
      <c r="V28" s="33" t="n">
        <f aca="false">T28/S28*100-100</f>
        <v>-3.2046705397633</v>
      </c>
      <c r="W28" s="40" t="n">
        <v>2240.88717</v>
      </c>
      <c r="X28" s="32" t="n">
        <f aca="false">[1]Лист1!J30/1000</f>
        <v>4065.59066</v>
      </c>
      <c r="Y28" s="33" t="n">
        <f aca="false">X28-W28</f>
        <v>1824.70349</v>
      </c>
      <c r="Z28" s="33" t="n">
        <f aca="false">X28/W28*100-100</f>
        <v>81.4277271264845</v>
      </c>
      <c r="AA28" s="40" t="n">
        <v>48.7236</v>
      </c>
      <c r="AB28" s="32" t="n">
        <f aca="false">[1]Лист1!K30/1000</f>
        <v>33.907</v>
      </c>
      <c r="AC28" s="33" t="n">
        <f aca="false">AB28-AA28</f>
        <v>-14.8166</v>
      </c>
      <c r="AD28" s="33" t="n">
        <f aca="false">AB28/AA28*100-100</f>
        <v>-30.4094935513796</v>
      </c>
      <c r="AE28" s="40" t="n">
        <v>-56.14531</v>
      </c>
      <c r="AF28" s="32" t="n">
        <f aca="false">[1]Лист1!M30/1000</f>
        <v>135.8363</v>
      </c>
      <c r="AG28" s="33" t="n">
        <f aca="false">AF28-AE28</f>
        <v>191.98161</v>
      </c>
      <c r="AH28" s="30"/>
      <c r="AI28" s="41" t="n">
        <v>955.24442</v>
      </c>
      <c r="AJ28" s="32" t="n">
        <f aca="false">[1]Лист1!N30/1000</f>
        <v>1421.63187</v>
      </c>
      <c r="AK28" s="33" t="n">
        <f aca="false">AJ28-AI28</f>
        <v>466.38745</v>
      </c>
      <c r="AL28" s="33" t="n">
        <f aca="false">AJ28/AI28*100-100</f>
        <v>48.8238863515162</v>
      </c>
      <c r="AM28" s="41" t="n">
        <v>330.09175</v>
      </c>
      <c r="AN28" s="32" t="n">
        <f aca="false">[1]Лист1!O30/1000</f>
        <v>312.15622</v>
      </c>
      <c r="AO28" s="33" t="n">
        <f aca="false">AN28-AM28</f>
        <v>-17.93553</v>
      </c>
      <c r="AP28" s="33" t="n">
        <f aca="false">AN28/AM28*100-100</f>
        <v>-5.43349841369863</v>
      </c>
      <c r="AQ28" s="41" t="n">
        <v>0.13478</v>
      </c>
      <c r="AR28" s="32" t="n">
        <f aca="false">[1]Лист1!P30/1000</f>
        <v>0</v>
      </c>
      <c r="AS28" s="33" t="n">
        <f aca="false">AR28-AQ28</f>
        <v>-0.13478</v>
      </c>
      <c r="AT28" s="33" t="n">
        <f aca="false">AR28/AQ28*100-100</f>
        <v>-100</v>
      </c>
      <c r="AU28" s="39" t="n">
        <v>5646.67315</v>
      </c>
      <c r="AV28" s="31" t="n">
        <f aca="false">AZ28+BD28+BH28+BL28+BP28+BT28</f>
        <v>5533.54723</v>
      </c>
      <c r="AW28" s="33" t="n">
        <f aca="false">AV28-AU28</f>
        <v>-113.125919999998</v>
      </c>
      <c r="AX28" s="33" t="n">
        <f aca="false">AV28/AU28*100-100</f>
        <v>-2.0034083254845</v>
      </c>
      <c r="AY28" s="41" t="n">
        <v>2388.85005</v>
      </c>
      <c r="AZ28" s="32" t="n">
        <f aca="false">[1]Лист1!Q30/1000</f>
        <v>2284.4007</v>
      </c>
      <c r="BA28" s="33" t="n">
        <f aca="false">AZ28-AY28</f>
        <v>-104.44935</v>
      </c>
      <c r="BB28" s="33" t="n">
        <f aca="false">AZ28/AY28*100-100</f>
        <v>-4.37236945868578</v>
      </c>
      <c r="BC28" s="41" t="n">
        <v>204.14592</v>
      </c>
      <c r="BD28" s="32" t="n">
        <f aca="false">[1]Лист1!R30/1000</f>
        <v>164.79485</v>
      </c>
      <c r="BE28" s="33" t="n">
        <f aca="false">BD28-BC28</f>
        <v>-39.35107</v>
      </c>
      <c r="BF28" s="33" t="n">
        <f aca="false">BD28/BC28*100-100</f>
        <v>-19.2759522208428</v>
      </c>
      <c r="BG28" s="41" t="n">
        <v>2409.93184</v>
      </c>
      <c r="BH28" s="32" t="n">
        <f aca="false">[1]Лист1!S30/1000</f>
        <v>2278.52224</v>
      </c>
      <c r="BI28" s="33" t="n">
        <f aca="false">BH28-BG28</f>
        <v>-131.4096</v>
      </c>
      <c r="BJ28" s="33" t="n">
        <f aca="false">BH28/BG28*100-100</f>
        <v>-5.4528347158565</v>
      </c>
      <c r="BK28" s="41" t="n">
        <v>284.72098</v>
      </c>
      <c r="BL28" s="32" t="n">
        <f aca="false">[1]Лист1!T30/1000</f>
        <v>213.4759</v>
      </c>
      <c r="BM28" s="33" t="n">
        <f aca="false">BL28-BK28</f>
        <v>-71.24508</v>
      </c>
      <c r="BN28" s="33" t="n">
        <f aca="false">BL28/BK28*100-100</f>
        <v>-25.0227714164232</v>
      </c>
      <c r="BO28" s="41" t="n">
        <v>344.88149</v>
      </c>
      <c r="BP28" s="32" t="n">
        <f aca="false">[1]Лист1!U30/1000</f>
        <v>508.00443</v>
      </c>
      <c r="BQ28" s="33" t="n">
        <f aca="false">BP28-BO28</f>
        <v>163.12294</v>
      </c>
      <c r="BR28" s="33" t="n">
        <f aca="false">BP28/BO28*100-100</f>
        <v>47.2982588888723</v>
      </c>
      <c r="BS28" s="41" t="n">
        <v>14.14287</v>
      </c>
      <c r="BT28" s="32" t="n">
        <f aca="false">[1]Лист1!V30/1000</f>
        <v>84.34911</v>
      </c>
      <c r="BU28" s="33" t="n">
        <f aca="false">BT28-BS28</f>
        <v>70.20624</v>
      </c>
      <c r="BV28" s="30" t="s">
        <v>73</v>
      </c>
      <c r="BW28" s="38" t="n">
        <v>135807.65915</v>
      </c>
      <c r="BX28" s="31" t="n">
        <f aca="false">[1]Лист1!AA30/1000</f>
        <v>120594.86203</v>
      </c>
      <c r="BY28" s="33" t="n">
        <f aca="false">BX28-BW28</f>
        <v>-15212.79712</v>
      </c>
      <c r="BZ28" s="33" t="n">
        <f aca="false">BX28/BW28*100-100</f>
        <v>-11.2017225060903</v>
      </c>
      <c r="CA28" s="38" t="n">
        <v>201613.61282</v>
      </c>
      <c r="CB28" s="31" t="n">
        <f aca="false">[1]Лист1!AB30/1000</f>
        <v>187261.21543</v>
      </c>
      <c r="CC28" s="33" t="n">
        <f aca="false">CB28-CA28</f>
        <v>-14352.39739</v>
      </c>
      <c r="CD28" s="33" t="n">
        <f aca="false">CB28/CA28*100-100</f>
        <v>-7.11876405032915</v>
      </c>
      <c r="CF28" s="35"/>
      <c r="CG28" s="35"/>
    </row>
    <row r="29" customFormat="false" ht="21.95" hidden="false" customHeight="true" outlineLevel="0" collapsed="false">
      <c r="A29" s="36" t="n">
        <v>24</v>
      </c>
      <c r="B29" s="37" t="s">
        <v>74</v>
      </c>
      <c r="C29" s="38" t="n">
        <v>76643.73263</v>
      </c>
      <c r="D29" s="29" t="n">
        <f aca="false">H29+AV29</f>
        <v>86281.81881</v>
      </c>
      <c r="E29" s="33" t="n">
        <f aca="false">D29-C29</f>
        <v>9638.08618000001</v>
      </c>
      <c r="F29" s="33" t="n">
        <f aca="false">D29/C29*100-100</f>
        <v>12.5751784904947</v>
      </c>
      <c r="G29" s="39" t="n">
        <v>67197.9124</v>
      </c>
      <c r="H29" s="39" t="n">
        <f aca="false">L29+P29+T29+X29+AB29+AF29+AJ29+AN29+AR29</f>
        <v>70877.3308</v>
      </c>
      <c r="I29" s="33" t="n">
        <f aca="false">H29-G29</f>
        <v>3679.41840000001</v>
      </c>
      <c r="J29" s="33" t="n">
        <f aca="false">H29/G29*100-100</f>
        <v>5.47549509886265</v>
      </c>
      <c r="K29" s="40" t="n">
        <v>47084.18777</v>
      </c>
      <c r="L29" s="32" t="n">
        <v>46747.09421</v>
      </c>
      <c r="M29" s="33" t="n">
        <f aca="false">L29-K29</f>
        <v>-337.093560000001</v>
      </c>
      <c r="N29" s="33" t="n">
        <f aca="false">L29/K29*100-100</f>
        <v>-0.715937931533745</v>
      </c>
      <c r="O29" s="40" t="n">
        <v>5111.15279</v>
      </c>
      <c r="P29" s="32" t="n">
        <v>4292.87101</v>
      </c>
      <c r="Q29" s="33" t="n">
        <f aca="false">P29-O29</f>
        <v>-818.28178</v>
      </c>
      <c r="R29" s="33" t="n">
        <f aca="false">P29/O29*100-100</f>
        <v>-16.0097303606531</v>
      </c>
      <c r="S29" s="40" t="n">
        <v>2165.46311</v>
      </c>
      <c r="T29" s="32" t="n">
        <f aca="false">[1]Лист1!I31/1000</f>
        <v>2106.10065</v>
      </c>
      <c r="U29" s="33" t="n">
        <f aca="false">T29-S29</f>
        <v>-59.3624599999998</v>
      </c>
      <c r="V29" s="33" t="n">
        <f aca="false">T29/S29*100-100</f>
        <v>-2.74132862046308</v>
      </c>
      <c r="W29" s="40" t="n">
        <v>6457.62202</v>
      </c>
      <c r="X29" s="32" t="n">
        <f aca="false">[1]Лист1!J31/1000</f>
        <v>10275.88355</v>
      </c>
      <c r="Y29" s="33" t="n">
        <f aca="false">X29-W29</f>
        <v>3818.26153</v>
      </c>
      <c r="Z29" s="33" t="n">
        <f aca="false">X29/W29*100-100</f>
        <v>59.1279811387908</v>
      </c>
      <c r="AA29" s="40" t="n">
        <v>33.935</v>
      </c>
      <c r="AB29" s="32" t="n">
        <f aca="false">[1]Лист1!K31/1000</f>
        <v>36.375</v>
      </c>
      <c r="AC29" s="33" t="n">
        <f aca="false">AB29-AA29</f>
        <v>2.44</v>
      </c>
      <c r="AD29" s="33" t="n">
        <f aca="false">AB29/AA29*100-100</f>
        <v>7.19021659054073</v>
      </c>
      <c r="AE29" s="40" t="n">
        <v>23.06111</v>
      </c>
      <c r="AF29" s="32" t="n">
        <f aca="false">[1]Лист1!M31/1000</f>
        <v>44.53676</v>
      </c>
      <c r="AG29" s="33" t="n">
        <f aca="false">AF29-AE29</f>
        <v>21.47565</v>
      </c>
      <c r="AH29" s="33" t="n">
        <f aca="false">AF29/AE29*100-100</f>
        <v>93.1249623283528</v>
      </c>
      <c r="AI29" s="41" t="n">
        <v>5749.68614</v>
      </c>
      <c r="AJ29" s="32" t="n">
        <f aca="false">[1]Лист1!N31/1000</f>
        <v>7052.9592</v>
      </c>
      <c r="AK29" s="33" t="n">
        <f aca="false">AJ29-AI29</f>
        <v>1303.27306</v>
      </c>
      <c r="AL29" s="33" t="n">
        <f aca="false">AJ29/AI29*100-100</f>
        <v>22.6668556903177</v>
      </c>
      <c r="AM29" s="41" t="n">
        <v>572.80446</v>
      </c>
      <c r="AN29" s="32" t="n">
        <f aca="false">[1]Лист1!O31/1000</f>
        <v>321.51042</v>
      </c>
      <c r="AO29" s="33" t="n">
        <f aca="false">AN29-AM29</f>
        <v>-251.29404</v>
      </c>
      <c r="AP29" s="33" t="n">
        <f aca="false">AN29/AM29*100-100</f>
        <v>-43.870824609152</v>
      </c>
      <c r="AQ29" s="41" t="n">
        <v>0</v>
      </c>
      <c r="AR29" s="32" t="n">
        <f aca="false">[1]Лист1!P31/1000</f>
        <v>0</v>
      </c>
      <c r="AS29" s="33" t="n">
        <f aca="false">AR29-AQ29</f>
        <v>0</v>
      </c>
      <c r="AT29" s="33"/>
      <c r="AU29" s="39" t="n">
        <v>9445.82023</v>
      </c>
      <c r="AV29" s="31" t="n">
        <f aca="false">AZ29+BD29+BH29+BL29+BP29+BT29</f>
        <v>15404.48801</v>
      </c>
      <c r="AW29" s="33" t="n">
        <f aca="false">AV29-AU29</f>
        <v>5958.66778</v>
      </c>
      <c r="AX29" s="33" t="n">
        <f aca="false">AV29/AU29*100-100</f>
        <v>63.0825871645876</v>
      </c>
      <c r="AY29" s="41" t="n">
        <v>4089.0755</v>
      </c>
      <c r="AZ29" s="32" t="n">
        <f aca="false">[1]Лист1!Q31/1000</f>
        <v>5216.24052</v>
      </c>
      <c r="BA29" s="33" t="n">
        <f aca="false">AZ29-AY29</f>
        <v>1127.16502</v>
      </c>
      <c r="BB29" s="33" t="n">
        <f aca="false">AZ29/AY29*100-100</f>
        <v>27.5652777748907</v>
      </c>
      <c r="BC29" s="41" t="n">
        <v>926.84902</v>
      </c>
      <c r="BD29" s="32" t="n">
        <f aca="false">[1]Лист1!R31/1000</f>
        <v>2564.95296</v>
      </c>
      <c r="BE29" s="33" t="n">
        <f aca="false">BD29-BC29</f>
        <v>1638.10394</v>
      </c>
      <c r="BF29" s="33" t="s">
        <v>75</v>
      </c>
      <c r="BG29" s="41" t="n">
        <v>3707.92291</v>
      </c>
      <c r="BH29" s="32" t="n">
        <f aca="false">[1]Лист1!S31/1000</f>
        <v>6101.59702</v>
      </c>
      <c r="BI29" s="33" t="n">
        <f aca="false">BH29-BG29</f>
        <v>2393.67411</v>
      </c>
      <c r="BJ29" s="33" t="n">
        <f aca="false">BH29/BG29*100-100</f>
        <v>64.5556600851769</v>
      </c>
      <c r="BK29" s="41" t="n">
        <v>97.57601</v>
      </c>
      <c r="BL29" s="32" t="n">
        <f aca="false">[1]Лист1!T31/1000</f>
        <v>618.80603</v>
      </c>
      <c r="BM29" s="33" t="n">
        <f aca="false">BL29-BK29</f>
        <v>521.23002</v>
      </c>
      <c r="BN29" s="33" t="s">
        <v>76</v>
      </c>
      <c r="BO29" s="41" t="n">
        <v>622.09079</v>
      </c>
      <c r="BP29" s="32" t="n">
        <f aca="false">[1]Лист1!U31/1000</f>
        <v>897.70882</v>
      </c>
      <c r="BQ29" s="33" t="n">
        <f aca="false">BP29-BO29</f>
        <v>275.61803</v>
      </c>
      <c r="BR29" s="33" t="n">
        <f aca="false">BP29/BO29*100-100</f>
        <v>44.3051134063566</v>
      </c>
      <c r="BS29" s="41" t="n">
        <v>2.306</v>
      </c>
      <c r="BT29" s="32" t="n">
        <f aca="false">[1]Лист1!V31/1000</f>
        <v>5.18266</v>
      </c>
      <c r="BU29" s="33" t="n">
        <f aca="false">BT29-BS29</f>
        <v>2.87666</v>
      </c>
      <c r="BV29" s="30" t="n">
        <f aca="false">BT29/BS29*100-100</f>
        <v>124.746747614918</v>
      </c>
      <c r="BW29" s="38" t="n">
        <v>93277.01063</v>
      </c>
      <c r="BX29" s="31" t="n">
        <f aca="false">[1]Лист1!AA31/1000</f>
        <v>90412.57595</v>
      </c>
      <c r="BY29" s="33" t="n">
        <f aca="false">BX29-BW29</f>
        <v>-2864.43467999999</v>
      </c>
      <c r="BZ29" s="33" t="n">
        <f aca="false">BX29/BW29*100-100</f>
        <v>-3.07089030904119</v>
      </c>
      <c r="CA29" s="38" t="n">
        <v>169920.74326</v>
      </c>
      <c r="CB29" s="31" t="n">
        <f aca="false">[1]Лист1!AB31/1000</f>
        <v>176694.39476</v>
      </c>
      <c r="CC29" s="33" t="n">
        <f aca="false">CB29-CA29</f>
        <v>6773.65150000001</v>
      </c>
      <c r="CD29" s="33" t="n">
        <f aca="false">CB29/CA29*100-100</f>
        <v>3.98635938735006</v>
      </c>
      <c r="CF29" s="35"/>
      <c r="CG29" s="35"/>
    </row>
    <row r="30" customFormat="false" ht="21.95" hidden="false" customHeight="true" outlineLevel="0" collapsed="false">
      <c r="A30" s="36" t="n">
        <v>25</v>
      </c>
      <c r="B30" s="37" t="s">
        <v>77</v>
      </c>
      <c r="C30" s="38" t="n">
        <v>166813.39037</v>
      </c>
      <c r="D30" s="29" t="n">
        <f aca="false">H30+AV30</f>
        <v>188491.90445</v>
      </c>
      <c r="E30" s="33" t="n">
        <f aca="false">D30-C30</f>
        <v>21678.51408</v>
      </c>
      <c r="F30" s="33" t="n">
        <f aca="false">D30/C30*100-100</f>
        <v>12.9956678129472</v>
      </c>
      <c r="G30" s="39" t="n">
        <v>138941.71864</v>
      </c>
      <c r="H30" s="39" t="n">
        <f aca="false">L30+P30+T30+X30+AB30+AF30+AJ30+AN30+AR30</f>
        <v>155634.94384</v>
      </c>
      <c r="I30" s="33" t="n">
        <f aca="false">H30-G30</f>
        <v>16693.2252</v>
      </c>
      <c r="J30" s="33" t="n">
        <f aca="false">H30/G30*100-100</f>
        <v>12.0145521182535</v>
      </c>
      <c r="K30" s="40" t="n">
        <v>87719.24993</v>
      </c>
      <c r="L30" s="32" t="n">
        <v>94636.67924</v>
      </c>
      <c r="M30" s="33" t="n">
        <f aca="false">L30-K30</f>
        <v>6917.42930999999</v>
      </c>
      <c r="N30" s="33" t="n">
        <f aca="false">L30/K30*100-100</f>
        <v>7.88587375692349</v>
      </c>
      <c r="O30" s="40" t="n">
        <v>6196.68106</v>
      </c>
      <c r="P30" s="32" t="n">
        <v>5486.89781</v>
      </c>
      <c r="Q30" s="33" t="n">
        <f aca="false">P30-O30</f>
        <v>-709.78325</v>
      </c>
      <c r="R30" s="33" t="n">
        <f aca="false">P30/O30*100-100</f>
        <v>-11.4542485425254</v>
      </c>
      <c r="S30" s="40" t="n">
        <v>5966.5485</v>
      </c>
      <c r="T30" s="32" t="n">
        <f aca="false">[1]Лист1!I32/1000</f>
        <v>5328.50291</v>
      </c>
      <c r="U30" s="33" t="n">
        <f aca="false">T30-S30</f>
        <v>-638.04559</v>
      </c>
      <c r="V30" s="33" t="n">
        <f aca="false">T30/S30*100-100</f>
        <v>-10.6937132916962</v>
      </c>
      <c r="W30" s="40" t="n">
        <v>1583.99286</v>
      </c>
      <c r="X30" s="32" t="n">
        <f aca="false">[1]Лист1!J32/1000</f>
        <v>1838.27993</v>
      </c>
      <c r="Y30" s="33" t="n">
        <f aca="false">X30-W30</f>
        <v>254.28707</v>
      </c>
      <c r="Z30" s="33" t="n">
        <f aca="false">X30/W30*100-100</f>
        <v>16.0535490040025</v>
      </c>
      <c r="AA30" s="40" t="n">
        <v>5</v>
      </c>
      <c r="AB30" s="32" t="n">
        <f aca="false">[1]Лист1!K32/1000</f>
        <v>5</v>
      </c>
      <c r="AC30" s="33" t="n">
        <f aca="false">AB30-AA30</f>
        <v>0</v>
      </c>
      <c r="AD30" s="33" t="n">
        <f aca="false">AB30/AA30*100-100</f>
        <v>0</v>
      </c>
      <c r="AE30" s="40" t="n">
        <v>262.56042</v>
      </c>
      <c r="AF30" s="32" t="n">
        <f aca="false">[1]Лист1!M32/1000</f>
        <v>351.29193</v>
      </c>
      <c r="AG30" s="33" t="n">
        <f aca="false">AF30-AE30</f>
        <v>88.73151</v>
      </c>
      <c r="AH30" s="33" t="n">
        <f aca="false">AF30/AE30*100-100</f>
        <v>33.7947014252948</v>
      </c>
      <c r="AI30" s="41" t="n">
        <v>35376.97561</v>
      </c>
      <c r="AJ30" s="32" t="n">
        <f aca="false">[1]Лист1!N32/1000</f>
        <v>46154.417</v>
      </c>
      <c r="AK30" s="33" t="n">
        <f aca="false">AJ30-AI30</f>
        <v>10777.44139</v>
      </c>
      <c r="AL30" s="33" t="n">
        <f aca="false">AJ30/AI30*100-100</f>
        <v>30.4645640396505</v>
      </c>
      <c r="AM30" s="41" t="n">
        <v>1830.59197</v>
      </c>
      <c r="AN30" s="32" t="n">
        <f aca="false">[1]Лист1!O32/1000</f>
        <v>1833.87572</v>
      </c>
      <c r="AO30" s="33" t="n">
        <f aca="false">AN30-AM30</f>
        <v>3.28375000000005</v>
      </c>
      <c r="AP30" s="33" t="n">
        <f aca="false">AN30/AM30*100-100</f>
        <v>0.179381864108152</v>
      </c>
      <c r="AQ30" s="41" t="n">
        <v>0.11829</v>
      </c>
      <c r="AR30" s="32" t="n">
        <f aca="false">[1]Лист1!P32/1000</f>
        <v>-0.0007</v>
      </c>
      <c r="AS30" s="33" t="n">
        <f aca="false">AR30-AQ30</f>
        <v>-0.11899</v>
      </c>
      <c r="AT30" s="33" t="n">
        <f aca="false">AR30/AQ30*100-100</f>
        <v>-100.591765998816</v>
      </c>
      <c r="AU30" s="39" t="n">
        <v>27871.67173</v>
      </c>
      <c r="AV30" s="31" t="n">
        <f aca="false">AZ30+BD30+BH30+BL30+BP30+BT30</f>
        <v>32856.96061</v>
      </c>
      <c r="AW30" s="33" t="n">
        <f aca="false">AV30-AU30</f>
        <v>4985.28888</v>
      </c>
      <c r="AX30" s="33" t="n">
        <f aca="false">AV30/AU30*100-100</f>
        <v>17.8865800670077</v>
      </c>
      <c r="AY30" s="41" t="n">
        <v>17759.79104</v>
      </c>
      <c r="AZ30" s="32" t="n">
        <f aca="false">[1]Лист1!Q32/1000</f>
        <v>17663.35811</v>
      </c>
      <c r="BA30" s="33" t="n">
        <f aca="false">AZ30-AY30</f>
        <v>-96.432929999999</v>
      </c>
      <c r="BB30" s="33" t="n">
        <f aca="false">AZ30/AY30*100-100</f>
        <v>-0.542984598089049</v>
      </c>
      <c r="BC30" s="41" t="n">
        <v>1510.02047</v>
      </c>
      <c r="BD30" s="32" t="n">
        <f aca="false">[1]Лист1!R32/1000</f>
        <v>1031.59176</v>
      </c>
      <c r="BE30" s="33" t="n">
        <f aca="false">BD30-BC30</f>
        <v>-478.42871</v>
      </c>
      <c r="BF30" s="33" t="n">
        <f aca="false">BD30/BC30*100-100</f>
        <v>-31.6835910178092</v>
      </c>
      <c r="BG30" s="41" t="n">
        <v>4539.92083</v>
      </c>
      <c r="BH30" s="32" t="n">
        <f aca="false">[1]Лист1!S32/1000</f>
        <v>7923.26255</v>
      </c>
      <c r="BI30" s="33" t="n">
        <f aca="false">BH30-BG30</f>
        <v>3383.34172</v>
      </c>
      <c r="BJ30" s="33" t="n">
        <f aca="false">BH30/BG30*100-100</f>
        <v>74.5242449525271</v>
      </c>
      <c r="BK30" s="41" t="n">
        <v>947.60218</v>
      </c>
      <c r="BL30" s="32" t="n">
        <f aca="false">[1]Лист1!T32/1000</f>
        <v>3599.43615</v>
      </c>
      <c r="BM30" s="33" t="n">
        <f aca="false">BL30-BK30</f>
        <v>2651.83397</v>
      </c>
      <c r="BN30" s="33" t="s">
        <v>29</v>
      </c>
      <c r="BO30" s="41" t="n">
        <v>3037.94259</v>
      </c>
      <c r="BP30" s="32" t="n">
        <f aca="false">[1]Лист1!U32/1000</f>
        <v>2645.72633</v>
      </c>
      <c r="BQ30" s="33" t="n">
        <f aca="false">BP30-BO30</f>
        <v>-392.21626</v>
      </c>
      <c r="BR30" s="33" t="n">
        <f aca="false">BP30/BO30*100-100</f>
        <v>-12.9105882807351</v>
      </c>
      <c r="BS30" s="41" t="n">
        <v>76.39462</v>
      </c>
      <c r="BT30" s="32" t="n">
        <f aca="false">[1]Лист1!V32/1000</f>
        <v>-6.41429</v>
      </c>
      <c r="BU30" s="33" t="n">
        <f aca="false">BT30-BS30</f>
        <v>-82.80891</v>
      </c>
      <c r="BV30" s="30" t="n">
        <f aca="false">BT30/BS30*100-100</f>
        <v>-108.39625879414</v>
      </c>
      <c r="BW30" s="38" t="n">
        <v>189126.24924</v>
      </c>
      <c r="BX30" s="31" t="n">
        <f aca="false">[1]Лист1!AA32/1000</f>
        <v>161355.21143</v>
      </c>
      <c r="BY30" s="33" t="n">
        <f aca="false">BX30-BW30</f>
        <v>-27771.03781</v>
      </c>
      <c r="BZ30" s="33" t="n">
        <f aca="false">BX30/BW30*100-100</f>
        <v>-14.6838621934276</v>
      </c>
      <c r="CA30" s="38" t="n">
        <v>355939.63961</v>
      </c>
      <c r="CB30" s="31" t="n">
        <f aca="false">[1]Лист1!AB32/1000</f>
        <v>349847.11588</v>
      </c>
      <c r="CC30" s="33" t="n">
        <f aca="false">CB30-CA30</f>
        <v>-6092.52373000002</v>
      </c>
      <c r="CD30" s="33" t="n">
        <f aca="false">CB30/CA30*100-100</f>
        <v>-1.71167328726735</v>
      </c>
      <c r="CF30" s="35"/>
      <c r="CG30" s="35"/>
    </row>
    <row r="31" customFormat="false" ht="21.95" hidden="false" customHeight="true" outlineLevel="0" collapsed="false">
      <c r="A31" s="36" t="n">
        <v>26</v>
      </c>
      <c r="B31" s="37" t="s">
        <v>78</v>
      </c>
      <c r="C31" s="38" t="n">
        <v>78505.19208</v>
      </c>
      <c r="D31" s="29" t="n">
        <f aca="false">H31+AV31</f>
        <v>96561.41288</v>
      </c>
      <c r="E31" s="33" t="n">
        <f aca="false">D31-C31</f>
        <v>18056.2208</v>
      </c>
      <c r="F31" s="33" t="n">
        <f aca="false">D31/C31*100-100</f>
        <v>23.0000339106234</v>
      </c>
      <c r="G31" s="39" t="n">
        <v>72252.81303</v>
      </c>
      <c r="H31" s="39" t="n">
        <f aca="false">L31+P31+T31+X31+AB31+AF31+AJ31+AN31+AR31</f>
        <v>81928.45919</v>
      </c>
      <c r="I31" s="33" t="n">
        <f aca="false">H31-G31</f>
        <v>9675.64615999999</v>
      </c>
      <c r="J31" s="33" t="n">
        <f aca="false">H31/G31*100-100</f>
        <v>13.3913764104694</v>
      </c>
      <c r="K31" s="40" t="n">
        <v>52428.12681</v>
      </c>
      <c r="L31" s="32" t="n">
        <v>55803.55232</v>
      </c>
      <c r="M31" s="33" t="n">
        <f aca="false">L31-K31</f>
        <v>3375.42551</v>
      </c>
      <c r="N31" s="33" t="n">
        <f aca="false">L31/K31*100-100</f>
        <v>6.43819589861101</v>
      </c>
      <c r="O31" s="40" t="n">
        <v>7456.7222</v>
      </c>
      <c r="P31" s="32" t="n">
        <v>6397.11945</v>
      </c>
      <c r="Q31" s="33" t="n">
        <f aca="false">P31-O31</f>
        <v>-1059.60275</v>
      </c>
      <c r="R31" s="33" t="n">
        <f aca="false">P31/O31*100-100</f>
        <v>-14.2100338671595</v>
      </c>
      <c r="S31" s="40" t="n">
        <v>4086.1226</v>
      </c>
      <c r="T31" s="32" t="n">
        <f aca="false">[1]Лист1!I33/1000</f>
        <v>3834.8172</v>
      </c>
      <c r="U31" s="33" t="n">
        <f aca="false">T31-S31</f>
        <v>-251.3054</v>
      </c>
      <c r="V31" s="33" t="n">
        <f aca="false">T31/S31*100-100</f>
        <v>-6.15021683392465</v>
      </c>
      <c r="W31" s="40" t="n">
        <v>4498.1037</v>
      </c>
      <c r="X31" s="32" t="n">
        <f aca="false">[1]Лист1!J33/1000</f>
        <v>7267.64696</v>
      </c>
      <c r="Y31" s="33" t="n">
        <f aca="false">X31-W31</f>
        <v>2769.54326</v>
      </c>
      <c r="Z31" s="33" t="n">
        <f aca="false">X31/W31*100-100</f>
        <v>61.5713519454876</v>
      </c>
      <c r="AA31" s="40" t="n">
        <v>439.151</v>
      </c>
      <c r="AB31" s="32" t="n">
        <f aca="false">[1]Лист1!K33/1000</f>
        <v>504.9241</v>
      </c>
      <c r="AC31" s="33" t="n">
        <f aca="false">AB31-AA31</f>
        <v>65.7730999999999</v>
      </c>
      <c r="AD31" s="33" t="n">
        <f aca="false">AB31/AA31*100-100</f>
        <v>14.9773312596351</v>
      </c>
      <c r="AE31" s="40" t="n">
        <v>21.54211</v>
      </c>
      <c r="AF31" s="32" t="n">
        <f aca="false">[1]Лист1!M33/1000</f>
        <v>99.90632</v>
      </c>
      <c r="AG31" s="33" t="n">
        <f aca="false">AF31-AE31</f>
        <v>78.36421</v>
      </c>
      <c r="AH31" s="30" t="s">
        <v>79</v>
      </c>
      <c r="AI31" s="41" t="n">
        <v>2460.44672</v>
      </c>
      <c r="AJ31" s="32" t="n">
        <f aca="false">[1]Лист1!N33/1000</f>
        <v>7494.31628</v>
      </c>
      <c r="AK31" s="33" t="n">
        <f aca="false">AJ31-AI31</f>
        <v>5033.86956</v>
      </c>
      <c r="AL31" s="33" t="s">
        <v>69</v>
      </c>
      <c r="AM31" s="41" t="n">
        <v>862.37897</v>
      </c>
      <c r="AN31" s="32" t="n">
        <f aca="false">[1]Лист1!O33/1000</f>
        <v>526.17656</v>
      </c>
      <c r="AO31" s="33" t="n">
        <f aca="false">AN31-AM31</f>
        <v>-336.20241</v>
      </c>
      <c r="AP31" s="33" t="n">
        <f aca="false">AN31/AM31*100-100</f>
        <v>-38.9854601857928</v>
      </c>
      <c r="AQ31" s="41" t="n">
        <v>0.21892</v>
      </c>
      <c r="AR31" s="32" t="n">
        <f aca="false">[1]Лист1!P33/1000</f>
        <v>0</v>
      </c>
      <c r="AS31" s="33" t="n">
        <f aca="false">AR31-AQ31</f>
        <v>-0.21892</v>
      </c>
      <c r="AT31" s="33" t="n">
        <f aca="false">AR31/AQ31*100-100</f>
        <v>-100</v>
      </c>
      <c r="AU31" s="39" t="n">
        <v>6252.37905</v>
      </c>
      <c r="AV31" s="31" t="n">
        <f aca="false">AZ31+BD31+BH31+BL31+BP31+BT31</f>
        <v>14632.95369</v>
      </c>
      <c r="AW31" s="33" t="n">
        <f aca="false">AV31-AU31</f>
        <v>8380.57464</v>
      </c>
      <c r="AX31" s="33" t="n">
        <f aca="false">AV31/AU31*100-100</f>
        <v>134.038172877571</v>
      </c>
      <c r="AY31" s="41" t="n">
        <v>2301.73342</v>
      </c>
      <c r="AZ31" s="32" t="n">
        <f aca="false">[1]Лист1!Q33/1000</f>
        <v>2054.065</v>
      </c>
      <c r="BA31" s="33" t="n">
        <f aca="false">AZ31-AY31</f>
        <v>-247.66842</v>
      </c>
      <c r="BB31" s="33" t="n">
        <f aca="false">AZ31/AY31*100-100</f>
        <v>-10.7600827206132</v>
      </c>
      <c r="BC31" s="41" t="n">
        <v>217.29239</v>
      </c>
      <c r="BD31" s="32" t="n">
        <f aca="false">[1]Лист1!R33/1000</f>
        <v>180.72038</v>
      </c>
      <c r="BE31" s="33" t="n">
        <f aca="false">BD31-BC31</f>
        <v>-36.57201</v>
      </c>
      <c r="BF31" s="33" t="n">
        <f aca="false">BD31/BC31*100-100</f>
        <v>-16.8307827071164</v>
      </c>
      <c r="BG31" s="41" t="n">
        <v>1517.29871</v>
      </c>
      <c r="BH31" s="32" t="n">
        <f aca="false">[1]Лист1!S33/1000</f>
        <v>2622.27113</v>
      </c>
      <c r="BI31" s="33" t="n">
        <f aca="false">BH31-BG31</f>
        <v>1104.97242</v>
      </c>
      <c r="BJ31" s="33" t="n">
        <f aca="false">BH31/BG31*100-100</f>
        <v>72.8249759073479</v>
      </c>
      <c r="BK31" s="41" t="n">
        <v>1489.07364</v>
      </c>
      <c r="BL31" s="32" t="n">
        <f aca="false">[1]Лист1!T33/1000</f>
        <v>8715.87759</v>
      </c>
      <c r="BM31" s="33" t="n">
        <f aca="false">BL31-BK31</f>
        <v>7226.80395</v>
      </c>
      <c r="BN31" s="33" t="s">
        <v>80</v>
      </c>
      <c r="BO31" s="41" t="n">
        <v>724.58089</v>
      </c>
      <c r="BP31" s="32" t="n">
        <f aca="false">[1]Лист1!U33/1000</f>
        <v>957.93533</v>
      </c>
      <c r="BQ31" s="33" t="n">
        <f aca="false">BP31-BO31</f>
        <v>233.35444</v>
      </c>
      <c r="BR31" s="33" t="n">
        <f aca="false">BP31/BO31*100-100</f>
        <v>32.2054367180454</v>
      </c>
      <c r="BS31" s="41" t="n">
        <v>2.4</v>
      </c>
      <c r="BT31" s="32" t="n">
        <f aca="false">[1]Лист1!V33/1000</f>
        <v>102.08426</v>
      </c>
      <c r="BU31" s="33" t="n">
        <f aca="false">BT31-BS31</f>
        <v>99.68426</v>
      </c>
      <c r="BV31" s="30" t="s">
        <v>81</v>
      </c>
      <c r="BW31" s="38" t="n">
        <v>163507.2627</v>
      </c>
      <c r="BX31" s="31" t="n">
        <f aca="false">[1]Лист1!AA33/1000</f>
        <v>129221.94291</v>
      </c>
      <c r="BY31" s="33" t="n">
        <f aca="false">BX31-BW31</f>
        <v>-34285.31979</v>
      </c>
      <c r="BZ31" s="33" t="n">
        <f aca="false">BX31/BW31*100-100</f>
        <v>-20.9686831177072</v>
      </c>
      <c r="CA31" s="38" t="n">
        <v>242012.45478</v>
      </c>
      <c r="CB31" s="31" t="n">
        <f aca="false">[1]Лист1!AB33/1000</f>
        <v>225783.35579</v>
      </c>
      <c r="CC31" s="33" t="n">
        <f aca="false">CB31-CA31</f>
        <v>-16229.09899</v>
      </c>
      <c r="CD31" s="33" t="n">
        <f aca="false">CB31/CA31*100-100</f>
        <v>-6.70589412629732</v>
      </c>
      <c r="CF31" s="35"/>
      <c r="CG31" s="35"/>
    </row>
    <row r="32" customFormat="false" ht="21.95" hidden="false" customHeight="true" outlineLevel="0" collapsed="false">
      <c r="A32" s="36" t="n">
        <v>27</v>
      </c>
      <c r="B32" s="37" t="s">
        <v>82</v>
      </c>
      <c r="C32" s="38" t="n">
        <v>161359.45018</v>
      </c>
      <c r="D32" s="29" t="n">
        <f aca="false">H32+AV32</f>
        <v>191492.14413</v>
      </c>
      <c r="E32" s="33" t="n">
        <f aca="false">D32-C32</f>
        <v>30132.69395</v>
      </c>
      <c r="F32" s="33" t="n">
        <f aca="false">D32/C32*100-100</f>
        <v>18.674266624227</v>
      </c>
      <c r="G32" s="39" t="n">
        <v>138271.77845</v>
      </c>
      <c r="H32" s="39" t="n">
        <f aca="false">L32+P32+T32+X32+AB32+AF32+AJ32+AN32+AR32</f>
        <v>160188.24816</v>
      </c>
      <c r="I32" s="33" t="n">
        <f aca="false">H32-G32</f>
        <v>21916.46971</v>
      </c>
      <c r="J32" s="33" t="n">
        <f aca="false">H32/G32*100-100</f>
        <v>15.8502840967835</v>
      </c>
      <c r="K32" s="40" t="n">
        <v>108693.59504</v>
      </c>
      <c r="L32" s="32" t="n">
        <v>127706.27248</v>
      </c>
      <c r="M32" s="33" t="n">
        <f aca="false">L32-K32</f>
        <v>19012.67744</v>
      </c>
      <c r="N32" s="33" t="n">
        <f aca="false">L32/K32*100-100</f>
        <v>17.4919942918469</v>
      </c>
      <c r="O32" s="40" t="n">
        <v>5149.60477</v>
      </c>
      <c r="P32" s="32" t="n">
        <v>4827.24271</v>
      </c>
      <c r="Q32" s="33" t="n">
        <f aca="false">P32-O32</f>
        <v>-322.36206</v>
      </c>
      <c r="R32" s="33" t="n">
        <f aca="false">P32/O32*100-100</f>
        <v>-6.25993788645648</v>
      </c>
      <c r="S32" s="40" t="n">
        <v>8798.32343</v>
      </c>
      <c r="T32" s="32" t="n">
        <f aca="false">[1]Лист1!I34/1000</f>
        <v>8141.19746</v>
      </c>
      <c r="U32" s="33" t="n">
        <f aca="false">T32-S32</f>
        <v>-657.12597</v>
      </c>
      <c r="V32" s="33" t="n">
        <f aca="false">T32/S32*100-100</f>
        <v>-7.46876351191376</v>
      </c>
      <c r="W32" s="40" t="n">
        <v>1979.64315</v>
      </c>
      <c r="X32" s="32" t="n">
        <f aca="false">[1]Лист1!J34/1000</f>
        <v>3436.82778</v>
      </c>
      <c r="Y32" s="33" t="n">
        <f aca="false">X32-W32</f>
        <v>1457.18463</v>
      </c>
      <c r="Z32" s="33" t="n">
        <f aca="false">X32/W32*100-100</f>
        <v>73.6084495834514</v>
      </c>
      <c r="AA32" s="40" t="n">
        <v>441.31991</v>
      </c>
      <c r="AB32" s="32" t="n">
        <f aca="false">[1]Лист1!K34/1000</f>
        <v>405.87283</v>
      </c>
      <c r="AC32" s="33" t="n">
        <f aca="false">AB32-AA32</f>
        <v>-35.44708</v>
      </c>
      <c r="AD32" s="33" t="n">
        <f aca="false">AB32/AA32*100-100</f>
        <v>-8.03206000835085</v>
      </c>
      <c r="AE32" s="40" t="n">
        <v>960.27144</v>
      </c>
      <c r="AF32" s="32" t="n">
        <f aca="false">[1]Лист1!M34/1000</f>
        <v>221.5438</v>
      </c>
      <c r="AG32" s="33" t="n">
        <f aca="false">AF32-AE32</f>
        <v>-738.72764</v>
      </c>
      <c r="AH32" s="33" t="n">
        <f aca="false">AF32/AE32*100-100</f>
        <v>-76.929044146101</v>
      </c>
      <c r="AI32" s="41" t="n">
        <v>9296.71073</v>
      </c>
      <c r="AJ32" s="32" t="n">
        <f aca="false">[1]Лист1!N34/1000</f>
        <v>12965.24429</v>
      </c>
      <c r="AK32" s="33" t="n">
        <f aca="false">AJ32-AI32</f>
        <v>3668.53356</v>
      </c>
      <c r="AL32" s="33" t="n">
        <f aca="false">AJ32/AI32*100-100</f>
        <v>39.460554023283</v>
      </c>
      <c r="AM32" s="41" t="n">
        <v>2944.31235</v>
      </c>
      <c r="AN32" s="32" t="n">
        <f aca="false">[1]Лист1!O34/1000</f>
        <v>2482.19892</v>
      </c>
      <c r="AO32" s="33" t="n">
        <f aca="false">AN32-AM32</f>
        <v>-462.11343</v>
      </c>
      <c r="AP32" s="33" t="n">
        <f aca="false">AN32/AM32*100-100</f>
        <v>-15.6951224960898</v>
      </c>
      <c r="AQ32" s="41" t="n">
        <v>7.99763</v>
      </c>
      <c r="AR32" s="32" t="n">
        <f aca="false">[1]Лист1!P34/1000</f>
        <v>1.84789</v>
      </c>
      <c r="AS32" s="33" t="n">
        <f aca="false">AR32-AQ32</f>
        <v>-6.14974</v>
      </c>
      <c r="AT32" s="33" t="n">
        <f aca="false">AR32/AQ32*100-100</f>
        <v>-76.8945300045138</v>
      </c>
      <c r="AU32" s="39" t="n">
        <v>23087.67173</v>
      </c>
      <c r="AV32" s="31" t="n">
        <f aca="false">AZ32+BD32+BH32+BL32+BP32+BT32</f>
        <v>31303.89597</v>
      </c>
      <c r="AW32" s="33" t="n">
        <f aca="false">AV32-AU32</f>
        <v>8216.22424</v>
      </c>
      <c r="AX32" s="33" t="n">
        <f aca="false">AV32/AU32*100-100</f>
        <v>35.5870628103391</v>
      </c>
      <c r="AY32" s="41" t="n">
        <v>4346.76754</v>
      </c>
      <c r="AZ32" s="32" t="n">
        <f aca="false">[1]Лист1!Q34/1000</f>
        <v>4599.19085</v>
      </c>
      <c r="BA32" s="33" t="n">
        <f aca="false">AZ32-AY32</f>
        <v>252.42331</v>
      </c>
      <c r="BB32" s="33" t="n">
        <f aca="false">AZ32/AY32*100-100</f>
        <v>5.80714997241375</v>
      </c>
      <c r="BC32" s="41" t="n">
        <v>721.64348</v>
      </c>
      <c r="BD32" s="32" t="n">
        <f aca="false">[1]Лист1!R34/1000</f>
        <v>1072.17296</v>
      </c>
      <c r="BE32" s="33" t="n">
        <f aca="false">BD32-BC32</f>
        <v>350.52948</v>
      </c>
      <c r="BF32" s="33" t="n">
        <f aca="false">BD32/BC32*100-100</f>
        <v>48.5737749615641</v>
      </c>
      <c r="BG32" s="41" t="n">
        <v>15873.15416</v>
      </c>
      <c r="BH32" s="32" t="n">
        <f aca="false">[1]Лист1!S34/1000</f>
        <v>17358.86189</v>
      </c>
      <c r="BI32" s="33" t="n">
        <f aca="false">BH32-BG32</f>
        <v>1485.70773</v>
      </c>
      <c r="BJ32" s="33" t="n">
        <f aca="false">BH32/BG32*100-100</f>
        <v>9.35987715500144</v>
      </c>
      <c r="BK32" s="41" t="n">
        <v>665.72526</v>
      </c>
      <c r="BL32" s="32" t="n">
        <f aca="false">[1]Лист1!T34/1000</f>
        <v>2200.86302</v>
      </c>
      <c r="BM32" s="33" t="n">
        <f aca="false">BL32-BK32</f>
        <v>1535.13776</v>
      </c>
      <c r="BN32" s="33" t="s">
        <v>83</v>
      </c>
      <c r="BO32" s="41" t="n">
        <v>1249.48838</v>
      </c>
      <c r="BP32" s="32" t="n">
        <f aca="false">[1]Лист1!U34/1000</f>
        <v>5473.7359</v>
      </c>
      <c r="BQ32" s="33" t="n">
        <f aca="false">BP32-BO32</f>
        <v>4224.24752</v>
      </c>
      <c r="BR32" s="33" t="s">
        <v>84</v>
      </c>
      <c r="BS32" s="41" t="n">
        <v>230.89291</v>
      </c>
      <c r="BT32" s="32" t="n">
        <f aca="false">[1]Лист1!V34/1000</f>
        <v>599.07135</v>
      </c>
      <c r="BU32" s="33" t="n">
        <f aca="false">BT32-BS32</f>
        <v>368.17844</v>
      </c>
      <c r="BV32" s="30" t="s">
        <v>33</v>
      </c>
      <c r="BW32" s="38" t="n">
        <v>308291.40651</v>
      </c>
      <c r="BX32" s="31" t="n">
        <f aca="false">[1]Лист1!AA34/1000</f>
        <v>259093.21791</v>
      </c>
      <c r="BY32" s="33" t="n">
        <f aca="false">BX32-BW32</f>
        <v>-49198.1886</v>
      </c>
      <c r="BZ32" s="33" t="n">
        <f aca="false">BX32/BW32*100-100</f>
        <v>-15.9583392728802</v>
      </c>
      <c r="CA32" s="38" t="n">
        <v>469650.85669</v>
      </c>
      <c r="CB32" s="31" t="n">
        <f aca="false">[1]Лист1!AB34/1000</f>
        <v>450585.36204</v>
      </c>
      <c r="CC32" s="33" t="n">
        <f aca="false">CB32-CA32</f>
        <v>-19065.49465</v>
      </c>
      <c r="CD32" s="33" t="n">
        <f aca="false">CB32/CA32*100-100</f>
        <v>-4.05950385875362</v>
      </c>
      <c r="CF32" s="35"/>
      <c r="CG32" s="35"/>
    </row>
    <row r="33" customFormat="false" ht="21.95" hidden="false" customHeight="true" outlineLevel="0" collapsed="false">
      <c r="A33" s="36" t="n">
        <v>28</v>
      </c>
      <c r="B33" s="37" t="s">
        <v>85</v>
      </c>
      <c r="C33" s="38" t="n">
        <v>70561.46394</v>
      </c>
      <c r="D33" s="29" t="n">
        <f aca="false">H33+AV33</f>
        <v>72438.72919</v>
      </c>
      <c r="E33" s="33" t="n">
        <f aca="false">D33-C33</f>
        <v>1877.26525</v>
      </c>
      <c r="F33" s="33" t="n">
        <f aca="false">D33/C33*100-100</f>
        <v>2.66046811556558</v>
      </c>
      <c r="G33" s="39" t="n">
        <v>57516.13726</v>
      </c>
      <c r="H33" s="39" t="n">
        <f aca="false">L33+P33+T33+X33+AB33+AF33+AJ33+AN33+AR33</f>
        <v>61629.20956</v>
      </c>
      <c r="I33" s="33" t="n">
        <f aca="false">H33-G33</f>
        <v>4113.07230000001</v>
      </c>
      <c r="J33" s="33" t="n">
        <f aca="false">H33/G33*100-100</f>
        <v>7.15116225800594</v>
      </c>
      <c r="K33" s="40" t="n">
        <v>40710.04602</v>
      </c>
      <c r="L33" s="32" t="n">
        <v>44793.57007</v>
      </c>
      <c r="M33" s="33" t="n">
        <f aca="false">L33-K33</f>
        <v>4083.52405</v>
      </c>
      <c r="N33" s="33" t="n">
        <f aca="false">L33/K33*100-100</f>
        <v>10.030752723772</v>
      </c>
      <c r="O33" s="40" t="n">
        <v>6590.07413</v>
      </c>
      <c r="P33" s="32" t="n">
        <v>5660.76048</v>
      </c>
      <c r="Q33" s="33" t="n">
        <f aca="false">P33-O33</f>
        <v>-929.313649999999</v>
      </c>
      <c r="R33" s="33" t="n">
        <f aca="false">P33/O33*100-100</f>
        <v>-14.1017176994942</v>
      </c>
      <c r="S33" s="40" t="n">
        <v>2682.94275</v>
      </c>
      <c r="T33" s="32" t="n">
        <f aca="false">[1]Лист1!I35/1000</f>
        <v>2709.86134</v>
      </c>
      <c r="U33" s="33" t="n">
        <f aca="false">T33-S33</f>
        <v>26.9185899999998</v>
      </c>
      <c r="V33" s="33" t="n">
        <f aca="false">T33/S33*100-100</f>
        <v>1.00332330982462</v>
      </c>
      <c r="W33" s="40" t="n">
        <v>1174.11693</v>
      </c>
      <c r="X33" s="32" t="n">
        <f aca="false">[1]Лист1!J35/1000</f>
        <v>5851.93774</v>
      </c>
      <c r="Y33" s="33" t="n">
        <f aca="false">X33-W33</f>
        <v>4677.82081</v>
      </c>
      <c r="Z33" s="33" t="s">
        <v>50</v>
      </c>
      <c r="AA33" s="40" t="n">
        <v>70</v>
      </c>
      <c r="AB33" s="32" t="n">
        <f aca="false">[1]Лист1!K35/1000</f>
        <v>111.25</v>
      </c>
      <c r="AC33" s="33" t="n">
        <f aca="false">AB33-AA33</f>
        <v>41.25</v>
      </c>
      <c r="AD33" s="33" t="n">
        <f aca="false">AB33/AA33*100-100</f>
        <v>58.9285714285714</v>
      </c>
      <c r="AE33" s="40" t="n">
        <v>15.06858</v>
      </c>
      <c r="AF33" s="32" t="n">
        <f aca="false">[1]Лист1!M35/1000</f>
        <v>50.55873</v>
      </c>
      <c r="AG33" s="33" t="n">
        <f aca="false">AF33-AE33</f>
        <v>35.49015</v>
      </c>
      <c r="AH33" s="30" t="s">
        <v>86</v>
      </c>
      <c r="AI33" s="41" t="n">
        <v>5497.46464</v>
      </c>
      <c r="AJ33" s="32" t="n">
        <f aca="false">[1]Лист1!N35/1000</f>
        <v>1660.35551</v>
      </c>
      <c r="AK33" s="33" t="n">
        <f aca="false">AJ33-AI33</f>
        <v>-3837.10913</v>
      </c>
      <c r="AL33" s="33" t="n">
        <f aca="false">AJ33/AI33*100-100</f>
        <v>-69.7977955525331</v>
      </c>
      <c r="AM33" s="41" t="n">
        <v>770.06884</v>
      </c>
      <c r="AN33" s="32" t="n">
        <f aca="false">[1]Лист1!O35/1000</f>
        <v>790.98258</v>
      </c>
      <c r="AO33" s="33" t="n">
        <f aca="false">AN33-AM33</f>
        <v>20.91374</v>
      </c>
      <c r="AP33" s="33" t="n">
        <f aca="false">AN33/AM33*100-100</f>
        <v>2.71582732785292</v>
      </c>
      <c r="AQ33" s="41" t="n">
        <v>6.35537</v>
      </c>
      <c r="AR33" s="32" t="n">
        <f aca="false">[1]Лист1!P35/1000</f>
        <v>-0.06689</v>
      </c>
      <c r="AS33" s="33" t="n">
        <f aca="false">AR33-AQ33</f>
        <v>-6.42226</v>
      </c>
      <c r="AT33" s="33" t="n">
        <f aca="false">AR33/AQ33*100-100</f>
        <v>-101.052495763425</v>
      </c>
      <c r="AU33" s="39" t="n">
        <v>13045.32668</v>
      </c>
      <c r="AV33" s="31" t="n">
        <f aca="false">AZ33+BD33+BH33+BL33+BP33+BT33</f>
        <v>10809.51963</v>
      </c>
      <c r="AW33" s="33" t="n">
        <f aca="false">AV33-AU33</f>
        <v>-2235.80705</v>
      </c>
      <c r="AX33" s="33" t="n">
        <f aca="false">AV33/AU33*100-100</f>
        <v>-17.1387586132876</v>
      </c>
      <c r="AY33" s="41" t="n">
        <v>8151.88405</v>
      </c>
      <c r="AZ33" s="32" t="n">
        <f aca="false">[1]Лист1!Q35/1000</f>
        <v>7535.03385</v>
      </c>
      <c r="BA33" s="33" t="n">
        <f aca="false">AZ33-AY33</f>
        <v>-616.8502</v>
      </c>
      <c r="BB33" s="33" t="n">
        <f aca="false">AZ33/AY33*100-100</f>
        <v>-7.56696484170429</v>
      </c>
      <c r="BC33" s="41" t="n">
        <v>137.65672</v>
      </c>
      <c r="BD33" s="32" t="n">
        <f aca="false">[1]Лист1!R35/1000</f>
        <v>101.63521</v>
      </c>
      <c r="BE33" s="33" t="n">
        <f aca="false">BD33-BC33</f>
        <v>-36.02151</v>
      </c>
      <c r="BF33" s="33" t="n">
        <f aca="false">BD33/BC33*100-100</f>
        <v>-26.1676364219633</v>
      </c>
      <c r="BG33" s="41" t="n">
        <v>3123.38303</v>
      </c>
      <c r="BH33" s="32" t="n">
        <f aca="false">[1]Лист1!S35/1000</f>
        <v>2366.94514</v>
      </c>
      <c r="BI33" s="33" t="n">
        <f aca="false">BH33-BG33</f>
        <v>-756.43789</v>
      </c>
      <c r="BJ33" s="33" t="n">
        <f aca="false">BH33/BG33*100-100</f>
        <v>-24.2185438908529</v>
      </c>
      <c r="BK33" s="41" t="n">
        <v>1139.33463</v>
      </c>
      <c r="BL33" s="32" t="n">
        <f aca="false">[1]Лист1!T35/1000</f>
        <v>207.56407</v>
      </c>
      <c r="BM33" s="33" t="n">
        <f aca="false">BL33-BK33</f>
        <v>-931.77056</v>
      </c>
      <c r="BN33" s="33" t="n">
        <f aca="false">BL33/BK33*100-100</f>
        <v>-81.7819923546079</v>
      </c>
      <c r="BO33" s="41" t="n">
        <v>495.96922</v>
      </c>
      <c r="BP33" s="32" t="n">
        <f aca="false">[1]Лист1!U35/1000</f>
        <v>580.50507</v>
      </c>
      <c r="BQ33" s="33" t="n">
        <f aca="false">BP33-BO33</f>
        <v>84.53585</v>
      </c>
      <c r="BR33" s="33" t="n">
        <f aca="false">BP33/BO33*100-100</f>
        <v>17.0445758710591</v>
      </c>
      <c r="BS33" s="41" t="n">
        <v>-2.90097</v>
      </c>
      <c r="BT33" s="32" t="n">
        <f aca="false">[1]Лист1!V35/1000</f>
        <v>17.83629</v>
      </c>
      <c r="BU33" s="33" t="n">
        <f aca="false">BT33-BS33</f>
        <v>20.73726</v>
      </c>
      <c r="BV33" s="30"/>
      <c r="BW33" s="38" t="n">
        <v>178066.04931</v>
      </c>
      <c r="BX33" s="31" t="n">
        <f aca="false">[1]Лист1!AA35/1000</f>
        <v>157655.28285</v>
      </c>
      <c r="BY33" s="33" t="n">
        <f aca="false">BX33-BW33</f>
        <v>-20410.76646</v>
      </c>
      <c r="BZ33" s="33" t="n">
        <f aca="false">BX33/BW33*100-100</f>
        <v>-11.4624694258625</v>
      </c>
      <c r="CA33" s="38" t="n">
        <v>248627.51325</v>
      </c>
      <c r="CB33" s="31" t="n">
        <f aca="false">[1]Лист1!AB35/1000</f>
        <v>230094.01204</v>
      </c>
      <c r="CC33" s="33" t="n">
        <f aca="false">CB33-CA33</f>
        <v>-18533.50121</v>
      </c>
      <c r="CD33" s="33" t="n">
        <f aca="false">CB33/CA33*100-100</f>
        <v>-7.45432432948971</v>
      </c>
      <c r="CF33" s="35"/>
      <c r="CG33" s="35"/>
    </row>
    <row r="34" customFormat="false" ht="21.95" hidden="false" customHeight="true" outlineLevel="0" collapsed="false">
      <c r="A34" s="36" t="n">
        <v>29</v>
      </c>
      <c r="B34" s="37" t="s">
        <v>87</v>
      </c>
      <c r="C34" s="38" t="n">
        <v>115535.56536</v>
      </c>
      <c r="D34" s="29" t="n">
        <f aca="false">H34+AV34</f>
        <v>125032.45242</v>
      </c>
      <c r="E34" s="33" t="n">
        <f aca="false">D34-C34</f>
        <v>9496.88706000002</v>
      </c>
      <c r="F34" s="33" t="n">
        <f aca="false">D34/C34*100-100</f>
        <v>8.21988193021642</v>
      </c>
      <c r="G34" s="39" t="n">
        <v>98691.49325</v>
      </c>
      <c r="H34" s="39" t="n">
        <f aca="false">L34+P34+T34+X34+AB34+AF34+AJ34+AN34+AR34</f>
        <v>109030.44979</v>
      </c>
      <c r="I34" s="33" t="n">
        <f aca="false">H34-G34</f>
        <v>10338.95654</v>
      </c>
      <c r="J34" s="33" t="n">
        <f aca="false">H34/G34*100-100</f>
        <v>10.4760361805551</v>
      </c>
      <c r="K34" s="40" t="n">
        <v>78859.41846</v>
      </c>
      <c r="L34" s="32" t="n">
        <v>86036.82209</v>
      </c>
      <c r="M34" s="33" t="n">
        <f aca="false">L34-K34</f>
        <v>7177.40363000002</v>
      </c>
      <c r="N34" s="33" t="n">
        <f aca="false">L34/K34*100-100</f>
        <v>9.10151732052225</v>
      </c>
      <c r="O34" s="40" t="n">
        <v>4392.39674</v>
      </c>
      <c r="P34" s="32" t="n">
        <v>3771.28359</v>
      </c>
      <c r="Q34" s="33" t="n">
        <f aca="false">P34-O34</f>
        <v>-621.11315</v>
      </c>
      <c r="R34" s="33" t="n">
        <f aca="false">P34/O34*100-100</f>
        <v>-14.1406431787854</v>
      </c>
      <c r="S34" s="40" t="n">
        <v>6405.36755</v>
      </c>
      <c r="T34" s="32" t="n">
        <f aca="false">[1]Лист1!I36/1000</f>
        <v>6349.69645</v>
      </c>
      <c r="U34" s="33" t="n">
        <f aca="false">T34-S34</f>
        <v>-55.6710999999996</v>
      </c>
      <c r="V34" s="33" t="n">
        <f aca="false">T34/S34*100-100</f>
        <v>-0.869132014133982</v>
      </c>
      <c r="W34" s="40" t="n">
        <v>3950.30377</v>
      </c>
      <c r="X34" s="32" t="n">
        <f aca="false">[1]Лист1!J36/1000</f>
        <v>5522.85202</v>
      </c>
      <c r="Y34" s="33" t="n">
        <f aca="false">X34-W34</f>
        <v>1572.54825</v>
      </c>
      <c r="Z34" s="33" t="n">
        <f aca="false">X34/W34*100-100</f>
        <v>39.8082866928484</v>
      </c>
      <c r="AA34" s="40" t="n">
        <v>0</v>
      </c>
      <c r="AB34" s="32" t="n">
        <f aca="false">[1]Лист1!K36/1000</f>
        <v>0</v>
      </c>
      <c r="AC34" s="33" t="n">
        <f aca="false">AB34-AA34</f>
        <v>0</v>
      </c>
      <c r="AD34" s="33"/>
      <c r="AE34" s="40" t="n">
        <v>79.02448</v>
      </c>
      <c r="AF34" s="32" t="n">
        <f aca="false">[1]Лист1!M36/1000</f>
        <v>234.27499</v>
      </c>
      <c r="AG34" s="33" t="n">
        <f aca="false">AF34-AE34</f>
        <v>155.25051</v>
      </c>
      <c r="AH34" s="30" t="n">
        <f aca="false">AF34/AE34</f>
        <v>2.96458755565364</v>
      </c>
      <c r="AI34" s="41" t="n">
        <v>3915.11594</v>
      </c>
      <c r="AJ34" s="32" t="n">
        <f aca="false">[1]Лист1!N36/1000</f>
        <v>5971.02085</v>
      </c>
      <c r="AK34" s="33" t="n">
        <f aca="false">AJ34-AI34</f>
        <v>2055.90491</v>
      </c>
      <c r="AL34" s="33" t="n">
        <f aca="false">AJ34/AI34*100-100</f>
        <v>52.5119802710108</v>
      </c>
      <c r="AM34" s="41" t="n">
        <v>1084.45244</v>
      </c>
      <c r="AN34" s="32" t="n">
        <f aca="false">[1]Лист1!O36/1000</f>
        <v>1144.44243</v>
      </c>
      <c r="AO34" s="33" t="n">
        <f aca="false">AN34-AM34</f>
        <v>59.9899899999998</v>
      </c>
      <c r="AP34" s="33" t="n">
        <f aca="false">AN34/AM34*100-100</f>
        <v>5.53182304610793</v>
      </c>
      <c r="AQ34" s="42" t="n">
        <v>5.41387</v>
      </c>
      <c r="AR34" s="32" t="n">
        <f aca="false">[1]Лист1!P36/1000</f>
        <v>0.05737</v>
      </c>
      <c r="AS34" s="33" t="n">
        <f aca="false">AR34-AQ34</f>
        <v>-5.3565</v>
      </c>
      <c r="AT34" s="33" t="n">
        <f aca="false">AR34/AQ34*100-100</f>
        <v>-98.9403144146424</v>
      </c>
      <c r="AU34" s="39" t="n">
        <v>16844.07211</v>
      </c>
      <c r="AV34" s="31" t="n">
        <f aca="false">AZ34+BD34+BH34+BL34+BP34+BT34</f>
        <v>16002.00263</v>
      </c>
      <c r="AW34" s="33" t="n">
        <f aca="false">AV34-AU34</f>
        <v>-842.069479999998</v>
      </c>
      <c r="AX34" s="33" t="n">
        <f aca="false">AV34/AU34*100-100</f>
        <v>-4.99920372283421</v>
      </c>
      <c r="AY34" s="41" t="n">
        <v>6727.15643</v>
      </c>
      <c r="AZ34" s="32" t="n">
        <f aca="false">[1]Лист1!Q36/1000</f>
        <v>5138.7722</v>
      </c>
      <c r="BA34" s="33" t="n">
        <f aca="false">AZ34-AY34</f>
        <v>-1588.38423</v>
      </c>
      <c r="BB34" s="33" t="n">
        <f aca="false">AZ34/AY34*100-100</f>
        <v>-23.6115251150775</v>
      </c>
      <c r="BC34" s="41" t="n">
        <v>532.20332</v>
      </c>
      <c r="BD34" s="32" t="n">
        <f aca="false">[1]Лист1!R36/1000</f>
        <v>595.85326</v>
      </c>
      <c r="BE34" s="33" t="n">
        <f aca="false">BD34-BC34</f>
        <v>63.64994</v>
      </c>
      <c r="BF34" s="33" t="n">
        <f aca="false">BD34/BC34*100-100</f>
        <v>11.9597036711458</v>
      </c>
      <c r="BG34" s="41" t="n">
        <v>2489.39431</v>
      </c>
      <c r="BH34" s="32" t="n">
        <f aca="false">[1]Лист1!S36/1000</f>
        <v>2026.70879</v>
      </c>
      <c r="BI34" s="33" t="n">
        <f aca="false">BH34-BG34</f>
        <v>-462.68552</v>
      </c>
      <c r="BJ34" s="33" t="n">
        <f aca="false">BH34/BG34*100-100</f>
        <v>-18.5862688824094</v>
      </c>
      <c r="BK34" s="41" t="n">
        <v>5522.98305</v>
      </c>
      <c r="BL34" s="32" t="n">
        <f aca="false">[1]Лист1!T36/1000</f>
        <v>6159.11491</v>
      </c>
      <c r="BM34" s="33" t="n">
        <f aca="false">BL34-BK34</f>
        <v>636.13186</v>
      </c>
      <c r="BN34" s="33" t="n">
        <f aca="false">BL34/BK34*100-100</f>
        <v>11.5179035358437</v>
      </c>
      <c r="BO34" s="41" t="n">
        <v>1625.28299</v>
      </c>
      <c r="BP34" s="32" t="n">
        <f aca="false">[1]Лист1!U36/1000</f>
        <v>2075.69215</v>
      </c>
      <c r="BQ34" s="33" t="n">
        <f aca="false">BP34-BO34</f>
        <v>450.40916</v>
      </c>
      <c r="BR34" s="33" t="n">
        <f aca="false">BP34/BO34*100-100</f>
        <v>27.7126606733268</v>
      </c>
      <c r="BS34" s="41" t="n">
        <v>-52.94799</v>
      </c>
      <c r="BT34" s="32" t="n">
        <f aca="false">[1]Лист1!V36/1000</f>
        <v>5.86132</v>
      </c>
      <c r="BU34" s="33" t="n">
        <f aca="false">BT34-BS34</f>
        <v>58.80931</v>
      </c>
      <c r="BV34" s="30" t="n">
        <f aca="false">BT34/BS34*100-100</f>
        <v>-111.06995751869</v>
      </c>
      <c r="BW34" s="38" t="n">
        <v>202786.78657</v>
      </c>
      <c r="BX34" s="31" t="n">
        <f aca="false">[1]Лист1!AA36/1000</f>
        <v>196736.22565</v>
      </c>
      <c r="BY34" s="33" t="n">
        <f aca="false">BX34-BW34</f>
        <v>-6050.56091999999</v>
      </c>
      <c r="BZ34" s="33" t="n">
        <f aca="false">BX34/BW34*100-100</f>
        <v>-2.9837057050615</v>
      </c>
      <c r="CA34" s="38" t="n">
        <v>318322.35193</v>
      </c>
      <c r="CB34" s="31" t="n">
        <f aca="false">[1]Лист1!AB36/1000</f>
        <v>321768.67807</v>
      </c>
      <c r="CC34" s="33" t="n">
        <f aca="false">CB34-CA34</f>
        <v>3446.32613999996</v>
      </c>
      <c r="CD34" s="33" t="n">
        <f aca="false">CB34/CA34*100-100</f>
        <v>1.08265288915615</v>
      </c>
      <c r="CF34" s="35"/>
      <c r="CG34" s="35"/>
    </row>
    <row r="35" customFormat="false" ht="21.95" hidden="false" customHeight="true" outlineLevel="0" collapsed="false">
      <c r="A35" s="36" t="n">
        <v>30</v>
      </c>
      <c r="B35" s="37" t="s">
        <v>88</v>
      </c>
      <c r="C35" s="38" t="n">
        <v>106764.61648</v>
      </c>
      <c r="D35" s="29" t="n">
        <f aca="false">H35+AV35</f>
        <v>104590.93838</v>
      </c>
      <c r="E35" s="33" t="n">
        <f aca="false">D35-C35</f>
        <v>-2173.6781</v>
      </c>
      <c r="F35" s="33" t="n">
        <f aca="false">D35/C35*100-100</f>
        <v>-2.03595364425554</v>
      </c>
      <c r="G35" s="39" t="n">
        <v>95058.18684</v>
      </c>
      <c r="H35" s="39" t="n">
        <f aca="false">L35+P35+T35+X35+AB35+AF35+AJ35+AN35+AR35</f>
        <v>91425.27032</v>
      </c>
      <c r="I35" s="33" t="n">
        <f aca="false">H35-G35</f>
        <v>-3632.91652</v>
      </c>
      <c r="J35" s="33" t="n">
        <f aca="false">H35/G35*100-100</f>
        <v>-3.82178183780725</v>
      </c>
      <c r="K35" s="40" t="n">
        <v>54373.58266</v>
      </c>
      <c r="L35" s="32" t="n">
        <v>60035.88957</v>
      </c>
      <c r="M35" s="33" t="n">
        <f aca="false">L35-K35</f>
        <v>5662.30691</v>
      </c>
      <c r="N35" s="33" t="n">
        <f aca="false">L35/K35*100-100</f>
        <v>10.413709439392</v>
      </c>
      <c r="O35" s="40" t="n">
        <v>16809.42178</v>
      </c>
      <c r="P35" s="32" t="n">
        <v>13891.10707</v>
      </c>
      <c r="Q35" s="33" t="n">
        <f aca="false">P35-O35</f>
        <v>-2918.31471</v>
      </c>
      <c r="R35" s="33" t="n">
        <f aca="false">P35/O35*100-100</f>
        <v>-17.3611843892943</v>
      </c>
      <c r="S35" s="40" t="n">
        <v>2190.92402</v>
      </c>
      <c r="T35" s="32" t="n">
        <f aca="false">[1]Лист1!I37/1000</f>
        <v>2170.53593</v>
      </c>
      <c r="U35" s="33" t="n">
        <f aca="false">T35-S35</f>
        <v>-20.3880899999999</v>
      </c>
      <c r="V35" s="33" t="n">
        <f aca="false">T35/S35*100-100</f>
        <v>-0.930570380984733</v>
      </c>
      <c r="W35" s="40" t="n">
        <v>17358.90228</v>
      </c>
      <c r="X35" s="32" t="n">
        <f aca="false">[1]Лист1!J37/1000</f>
        <v>10624.79672</v>
      </c>
      <c r="Y35" s="33" t="n">
        <f aca="false">X35-W35</f>
        <v>-6734.10556</v>
      </c>
      <c r="Z35" s="33" t="n">
        <f aca="false">X35/W35*100-100</f>
        <v>-38.793383656285</v>
      </c>
      <c r="AA35" s="40" t="n">
        <v>13.247</v>
      </c>
      <c r="AB35" s="32" t="n">
        <f aca="false">[1]Лист1!K37/1000</f>
        <v>53.16</v>
      </c>
      <c r="AC35" s="33" t="n">
        <f aca="false">AB35-AA35</f>
        <v>39.913</v>
      </c>
      <c r="AD35" s="33" t="s">
        <v>89</v>
      </c>
      <c r="AE35" s="40" t="n">
        <v>183.15666</v>
      </c>
      <c r="AF35" s="32" t="n">
        <f aca="false">[1]Лист1!M37/1000</f>
        <v>94.70667</v>
      </c>
      <c r="AG35" s="33" t="n">
        <f aca="false">AF35-AE35</f>
        <v>-88.44999</v>
      </c>
      <c r="AH35" s="33" t="n">
        <f aca="false">AF35/AE35*100-100</f>
        <v>-48.291986761497</v>
      </c>
      <c r="AI35" s="41" t="n">
        <v>4145.70696</v>
      </c>
      <c r="AJ35" s="32" t="n">
        <f aca="false">[1]Лист1!N37/1000</f>
        <v>4515.82072</v>
      </c>
      <c r="AK35" s="33" t="n">
        <f aca="false">AJ35-AI35</f>
        <v>370.11376</v>
      </c>
      <c r="AL35" s="33" t="n">
        <f aca="false">AJ35/AI35*100-100</f>
        <v>8.92763920776494</v>
      </c>
      <c r="AM35" s="41" t="n">
        <v>-16.75452</v>
      </c>
      <c r="AN35" s="32" t="n">
        <f aca="false">[1]Лист1!O37/1000</f>
        <v>39.25364</v>
      </c>
      <c r="AO35" s="33" t="n">
        <f aca="false">AN35-AM35</f>
        <v>56.00816</v>
      </c>
      <c r="AP35" s="43"/>
      <c r="AQ35" s="44" t="n">
        <v>0</v>
      </c>
      <c r="AR35" s="45" t="n">
        <f aca="false">[1]Лист1!P37/1000</f>
        <v>0</v>
      </c>
      <c r="AS35" s="33" t="n">
        <f aca="false">AR35-AQ35</f>
        <v>0</v>
      </c>
      <c r="AT35" s="33"/>
      <c r="AU35" s="39" t="n">
        <v>11706.42964</v>
      </c>
      <c r="AV35" s="31" t="n">
        <f aca="false">AZ35+BD35+BH35+BL35+BP35+BT35</f>
        <v>13165.66806</v>
      </c>
      <c r="AW35" s="33" t="n">
        <f aca="false">AV35-AU35</f>
        <v>1459.23842</v>
      </c>
      <c r="AX35" s="33" t="n">
        <f aca="false">AV35/AU35*100-100</f>
        <v>12.4652730582678</v>
      </c>
      <c r="AY35" s="41" t="n">
        <v>8457.61406</v>
      </c>
      <c r="AZ35" s="32" t="n">
        <f aca="false">[1]Лист1!Q37/1000</f>
        <v>9298.24911</v>
      </c>
      <c r="BA35" s="33" t="n">
        <f aca="false">AZ35-AY35</f>
        <v>840.635049999999</v>
      </c>
      <c r="BB35" s="33" t="n">
        <f aca="false">AZ35/AY35*100-100</f>
        <v>9.93938768116358</v>
      </c>
      <c r="BC35" s="41" t="n">
        <v>407.65282</v>
      </c>
      <c r="BD35" s="32" t="n">
        <f aca="false">[1]Лист1!R37/1000</f>
        <v>434.30993</v>
      </c>
      <c r="BE35" s="33" t="n">
        <f aca="false">BD35-BC35</f>
        <v>26.65711</v>
      </c>
      <c r="BF35" s="33" t="n">
        <f aca="false">BD35/BC35*100-100</f>
        <v>6.53916977687041</v>
      </c>
      <c r="BG35" s="41" t="n">
        <v>1636.56784</v>
      </c>
      <c r="BH35" s="32" t="n">
        <f aca="false">[1]Лист1!S37/1000</f>
        <v>2595.33687</v>
      </c>
      <c r="BI35" s="33" t="n">
        <f aca="false">BH35-BG35</f>
        <v>958.76903</v>
      </c>
      <c r="BJ35" s="33" t="n">
        <f aca="false">BH35/BG35*100-100</f>
        <v>58.5841299435531</v>
      </c>
      <c r="BK35" s="41" t="n">
        <v>231.15638</v>
      </c>
      <c r="BL35" s="32" t="n">
        <f aca="false">[1]Лист1!T37/1000</f>
        <v>237.48308</v>
      </c>
      <c r="BM35" s="33" t="n">
        <f aca="false">BL35-BK35</f>
        <v>6.32669999999999</v>
      </c>
      <c r="BN35" s="33" t="n">
        <f aca="false">BL35/BK35*100-100</f>
        <v>2.73697831744899</v>
      </c>
      <c r="BO35" s="41" t="n">
        <v>526.52877</v>
      </c>
      <c r="BP35" s="32" t="n">
        <f aca="false">[1]Лист1!U37/1000</f>
        <v>386.57637</v>
      </c>
      <c r="BQ35" s="33" t="n">
        <f aca="false">BP35-BO35</f>
        <v>-139.9524</v>
      </c>
      <c r="BR35" s="33" t="n">
        <f aca="false">BP35/BO35*100-100</f>
        <v>-26.5801999765369</v>
      </c>
      <c r="BS35" s="41" t="n">
        <v>446.90977</v>
      </c>
      <c r="BT35" s="32" t="n">
        <f aca="false">[1]Лист1!V37/1000</f>
        <v>213.7127</v>
      </c>
      <c r="BU35" s="33" t="n">
        <f aca="false">BT35-BS35</f>
        <v>-233.19707</v>
      </c>
      <c r="BV35" s="30" t="n">
        <f aca="false">BT35/BS35*100-100</f>
        <v>-52.1798997591841</v>
      </c>
      <c r="BW35" s="38" t="n">
        <v>150897.99022</v>
      </c>
      <c r="BX35" s="31" t="n">
        <f aca="false">[1]Лист1!AA37/1000</f>
        <v>141297.00462</v>
      </c>
      <c r="BY35" s="33" t="n">
        <f aca="false">BX35-BW35</f>
        <v>-9600.98560000002</v>
      </c>
      <c r="BZ35" s="33" t="n">
        <f aca="false">BX35/BW35*100-100</f>
        <v>-6.36256691424609</v>
      </c>
      <c r="CA35" s="38" t="n">
        <v>257662.6067</v>
      </c>
      <c r="CB35" s="31" t="n">
        <f aca="false">[1]Лист1!AB37/1000</f>
        <v>245887.943</v>
      </c>
      <c r="CC35" s="33" t="n">
        <f aca="false">CB35-CA35</f>
        <v>-11774.6637</v>
      </c>
      <c r="CD35" s="33" t="n">
        <f aca="false">CB35/CA35*100-100</f>
        <v>-4.56979918460165</v>
      </c>
      <c r="CF35" s="35"/>
      <c r="CG35" s="35"/>
    </row>
    <row r="36" customFormat="false" ht="21.95" hidden="false" customHeight="true" outlineLevel="0" collapsed="false">
      <c r="A36" s="36" t="n">
        <v>31</v>
      </c>
      <c r="B36" s="37" t="s">
        <v>90</v>
      </c>
      <c r="C36" s="46" t="n">
        <v>67373.47995</v>
      </c>
      <c r="D36" s="29" t="n">
        <f aca="false">H36+AV36</f>
        <v>64270.12864</v>
      </c>
      <c r="E36" s="47" t="n">
        <f aca="false">D36-C36</f>
        <v>-3103.35131000001</v>
      </c>
      <c r="F36" s="47" t="n">
        <f aca="false">D36/C36*100-100</f>
        <v>-4.6061912080289</v>
      </c>
      <c r="G36" s="48" t="n">
        <v>52652.03687</v>
      </c>
      <c r="H36" s="48" t="n">
        <f aca="false">L36+P36+T36+X36+AB36+AF36+AJ36+AN36+AR36</f>
        <v>52294.15878</v>
      </c>
      <c r="I36" s="33" t="n">
        <f aca="false">H36-G36</f>
        <v>-357.878090000006</v>
      </c>
      <c r="J36" s="33" t="n">
        <f aca="false">H36/G36*100-100</f>
        <v>-0.679704169629034</v>
      </c>
      <c r="K36" s="40" t="n">
        <v>43025.82593</v>
      </c>
      <c r="L36" s="32" t="n">
        <v>42435.51266</v>
      </c>
      <c r="M36" s="33" t="n">
        <f aca="false">L36-K36</f>
        <v>-590.313270000006</v>
      </c>
      <c r="N36" s="33" t="n">
        <f aca="false">L36/K36*100-100</f>
        <v>-1.37199753227377</v>
      </c>
      <c r="O36" s="40" t="n">
        <v>4241.54681</v>
      </c>
      <c r="P36" s="32" t="n">
        <v>3653.67049</v>
      </c>
      <c r="Q36" s="33" t="n">
        <f aca="false">P36-O36</f>
        <v>-587.876319999999</v>
      </c>
      <c r="R36" s="33" t="n">
        <f aca="false">P36/O36*100-100</f>
        <v>-13.8599512473611</v>
      </c>
      <c r="S36" s="40" t="n">
        <v>1095.48146</v>
      </c>
      <c r="T36" s="32" t="n">
        <f aca="false">[1]Лист1!I38/1000</f>
        <v>846.04127</v>
      </c>
      <c r="U36" s="33" t="n">
        <f aca="false">T36-S36</f>
        <v>-249.44019</v>
      </c>
      <c r="V36" s="33" t="n">
        <f aca="false">T36/S36*100-100</f>
        <v>-22.7699143352001</v>
      </c>
      <c r="W36" s="40" t="n">
        <v>2630.77092</v>
      </c>
      <c r="X36" s="32" t="n">
        <f aca="false">[1]Лист1!J38/1000</f>
        <v>2637.80501</v>
      </c>
      <c r="Y36" s="33" t="n">
        <f aca="false">X36-W36</f>
        <v>7.03408999999965</v>
      </c>
      <c r="Z36" s="33" t="n">
        <f aca="false">X36/W36*100-100</f>
        <v>0.267377518373962</v>
      </c>
      <c r="AA36" s="40" t="n">
        <v>0</v>
      </c>
      <c r="AB36" s="32" t="n">
        <f aca="false">[1]Лист1!K38/1000</f>
        <v>37.05</v>
      </c>
      <c r="AC36" s="33" t="n">
        <f aca="false">AB36-AA36</f>
        <v>37.05</v>
      </c>
      <c r="AD36" s="33"/>
      <c r="AE36" s="40" t="n">
        <v>13.31979</v>
      </c>
      <c r="AF36" s="32" t="n">
        <f aca="false">[1]Лист1!M38/1000</f>
        <v>59.09018</v>
      </c>
      <c r="AG36" s="33" t="n">
        <f aca="false">AF36-AE36</f>
        <v>45.77039</v>
      </c>
      <c r="AH36" s="30" t="s">
        <v>84</v>
      </c>
      <c r="AI36" s="41" t="n">
        <v>1577.6968</v>
      </c>
      <c r="AJ36" s="32" t="n">
        <f aca="false">[1]Лист1!N38/1000</f>
        <v>2499.86073</v>
      </c>
      <c r="AK36" s="33" t="n">
        <f aca="false">AJ36-AI36</f>
        <v>922.16393</v>
      </c>
      <c r="AL36" s="33" t="n">
        <f aca="false">AJ36/AI36*100-100</f>
        <v>58.4500095328836</v>
      </c>
      <c r="AM36" s="41" t="n">
        <v>67.16695</v>
      </c>
      <c r="AN36" s="32" t="n">
        <f aca="false">[1]Лист1!O38/1000</f>
        <v>125.12844</v>
      </c>
      <c r="AO36" s="33" t="n">
        <f aca="false">AN36-AM36</f>
        <v>57.96149</v>
      </c>
      <c r="AP36" s="33" t="n">
        <f aca="false">AN36/AM36*100-100</f>
        <v>86.2946583103744</v>
      </c>
      <c r="AQ36" s="34" t="n">
        <v>0.22821</v>
      </c>
      <c r="AR36" s="32" t="n">
        <f aca="false">[1]Лист1!P38/1000</f>
        <v>0</v>
      </c>
      <c r="AS36" s="33" t="n">
        <f aca="false">AR36-AQ36</f>
        <v>-0.22821</v>
      </c>
      <c r="AT36" s="33" t="n">
        <f aca="false">AR36/AQ36*100-100</f>
        <v>-100</v>
      </c>
      <c r="AU36" s="39" t="n">
        <v>14721.44308</v>
      </c>
      <c r="AV36" s="31" t="n">
        <f aca="false">AZ36+BD36+BH36+BL36+BP36+BT36</f>
        <v>11975.96986</v>
      </c>
      <c r="AW36" s="33" t="n">
        <f aca="false">AV36-AU36</f>
        <v>-2745.47322</v>
      </c>
      <c r="AX36" s="33" t="n">
        <f aca="false">AV36/AU36*100-100</f>
        <v>-18.6494843275922</v>
      </c>
      <c r="AY36" s="41" t="n">
        <v>9911.06715</v>
      </c>
      <c r="AZ36" s="32" t="n">
        <f aca="false">[1]Лист1!Q38/1000</f>
        <v>7600.85882</v>
      </c>
      <c r="BA36" s="33" t="n">
        <f aca="false">AZ36-AY36</f>
        <v>-2310.20833</v>
      </c>
      <c r="BB36" s="33" t="n">
        <f aca="false">AZ36/AY36*100-100</f>
        <v>-23.3093802618419</v>
      </c>
      <c r="BC36" s="41" t="n">
        <v>715.68078</v>
      </c>
      <c r="BD36" s="32" t="n">
        <f aca="false">[1]Лист1!R38/1000</f>
        <v>475.34972</v>
      </c>
      <c r="BE36" s="33" t="n">
        <f aca="false">BD36-BC36</f>
        <v>-240.33106</v>
      </c>
      <c r="BF36" s="33" t="n">
        <f aca="false">BD36/BC36*100-100</f>
        <v>-33.5807620822233</v>
      </c>
      <c r="BG36" s="41" t="n">
        <v>108.4399</v>
      </c>
      <c r="BH36" s="32" t="n">
        <f aca="false">[1]Лист1!S38/1000</f>
        <v>2528.03397</v>
      </c>
      <c r="BI36" s="33" t="n">
        <f aca="false">BH36-BG36</f>
        <v>2419.59407</v>
      </c>
      <c r="BJ36" s="33" t="s">
        <v>91</v>
      </c>
      <c r="BK36" s="41" t="n">
        <v>3537.89318</v>
      </c>
      <c r="BL36" s="32" t="n">
        <f aca="false">[1]Лист1!T38/1000</f>
        <v>1075.8951</v>
      </c>
      <c r="BM36" s="33" t="n">
        <f aca="false">BL36-BK36</f>
        <v>-2461.99808</v>
      </c>
      <c r="BN36" s="33" t="n">
        <f aca="false">BL36/BK36*100-100</f>
        <v>-69.5893842673905</v>
      </c>
      <c r="BO36" s="41" t="n">
        <v>427.30972</v>
      </c>
      <c r="BP36" s="32" t="n">
        <f aca="false">[1]Лист1!U38/1000</f>
        <v>295.83225</v>
      </c>
      <c r="BQ36" s="33" t="n">
        <f aca="false">BP36-BO36</f>
        <v>-131.47747</v>
      </c>
      <c r="BR36" s="33" t="n">
        <f aca="false">BP36/BO36*100-100</f>
        <v>-30.7686588547529</v>
      </c>
      <c r="BS36" s="41" t="n">
        <v>21.05235</v>
      </c>
      <c r="BT36" s="32" t="n">
        <f aca="false">[1]Лист1!V38/1000</f>
        <v>0</v>
      </c>
      <c r="BU36" s="33" t="n">
        <f aca="false">BT36-BS36</f>
        <v>-21.05235</v>
      </c>
      <c r="BV36" s="30" t="n">
        <f aca="false">BT36/BS36*100-100</f>
        <v>-100</v>
      </c>
      <c r="BW36" s="38" t="n">
        <v>106604.53053</v>
      </c>
      <c r="BX36" s="31" t="n">
        <f aca="false">[1]Лист1!AA38/1000</f>
        <v>103241.18032</v>
      </c>
      <c r="BY36" s="33" t="n">
        <f aca="false">BX36-BW36</f>
        <v>-3363.35021</v>
      </c>
      <c r="BZ36" s="33" t="n">
        <f aca="false">BX36/BW36*100-100</f>
        <v>-3.15497867987281</v>
      </c>
      <c r="CA36" s="38" t="n">
        <v>173978.01048</v>
      </c>
      <c r="CB36" s="31" t="n">
        <f aca="false">[1]Лист1!AB38/1000</f>
        <v>167511.30896</v>
      </c>
      <c r="CC36" s="33" t="n">
        <f aca="false">CB36-CA36</f>
        <v>-6466.70152</v>
      </c>
      <c r="CD36" s="33" t="n">
        <f aca="false">CB36/CA36*100-100</f>
        <v>-3.71696486363913</v>
      </c>
      <c r="CF36" s="35"/>
      <c r="CG36" s="35"/>
    </row>
    <row r="37" customFormat="false" ht="21.95" hidden="false" customHeight="true" outlineLevel="0" collapsed="false">
      <c r="A37" s="49" t="n">
        <v>32</v>
      </c>
      <c r="B37" s="50" t="s">
        <v>92</v>
      </c>
      <c r="C37" s="46" t="n">
        <v>90346.2932</v>
      </c>
      <c r="D37" s="51" t="n">
        <f aca="false">H37+AV37</f>
        <v>60089.19573</v>
      </c>
      <c r="E37" s="47" t="n">
        <f aca="false">D37-C37</f>
        <v>-30257.09747</v>
      </c>
      <c r="F37" s="47" t="n">
        <f aca="false">D37/C37*100-100</f>
        <v>-33.4901371138932</v>
      </c>
      <c r="G37" s="48" t="n">
        <v>73933.07718</v>
      </c>
      <c r="H37" s="48" t="n">
        <f aca="false">L37+P37+T37+X37+AB37+AF37+AJ37+AN37+AR37</f>
        <v>51236.71527</v>
      </c>
      <c r="I37" s="47" t="n">
        <f aca="false">H37-G37</f>
        <v>-22696.36191</v>
      </c>
      <c r="J37" s="47" t="n">
        <f aca="false">H37/G37*100-100</f>
        <v>-30.6985219278005</v>
      </c>
      <c r="K37" s="52" t="n">
        <v>62931.72736</v>
      </c>
      <c r="L37" s="53" t="n">
        <v>40616.60835</v>
      </c>
      <c r="M37" s="47" t="n">
        <f aca="false">L37-K37</f>
        <v>-22315.11901</v>
      </c>
      <c r="N37" s="47" t="n">
        <f aca="false">L37/K37*100-100</f>
        <v>-35.4592507565329</v>
      </c>
      <c r="O37" s="52" t="n">
        <v>2801.07738</v>
      </c>
      <c r="P37" s="53" t="n">
        <v>2398.28055</v>
      </c>
      <c r="Q37" s="47" t="n">
        <f aca="false">P37-O37</f>
        <v>-402.79683</v>
      </c>
      <c r="R37" s="47" t="n">
        <f aca="false">P37/O37*100-100</f>
        <v>-14.3800679294336</v>
      </c>
      <c r="S37" s="52" t="n">
        <v>1803.51388</v>
      </c>
      <c r="T37" s="53" t="n">
        <f aca="false">[1]Лист1!I39/1000</f>
        <v>1720.572</v>
      </c>
      <c r="U37" s="47" t="n">
        <f aca="false">T37-S37</f>
        <v>-82.9418800000001</v>
      </c>
      <c r="V37" s="47" t="n">
        <f aca="false">T37/S37*100-100</f>
        <v>-4.59890444535975</v>
      </c>
      <c r="W37" s="52" t="n">
        <v>5258.06643</v>
      </c>
      <c r="X37" s="53" t="n">
        <f aca="false">[1]Лист1!J39/1000</f>
        <v>4576.51857</v>
      </c>
      <c r="Y37" s="47" t="n">
        <f aca="false">X37-W37</f>
        <v>-681.54786</v>
      </c>
      <c r="Z37" s="33" t="n">
        <f aca="false">X37/W37*100-100</f>
        <v>-12.961948447654</v>
      </c>
      <c r="AA37" s="52" t="n">
        <v>0</v>
      </c>
      <c r="AB37" s="53" t="n">
        <f aca="false">[1]Лист1!K39/1000</f>
        <v>0</v>
      </c>
      <c r="AC37" s="47" t="n">
        <f aca="false">AB37-AA37</f>
        <v>0</v>
      </c>
      <c r="AD37" s="47"/>
      <c r="AE37" s="52" t="n">
        <v>4.35853</v>
      </c>
      <c r="AF37" s="53" t="n">
        <f aca="false">[1]Лист1!M39/1000</f>
        <v>57.85593</v>
      </c>
      <c r="AG37" s="47" t="n">
        <f aca="false">AF37-AE37</f>
        <v>53.4974</v>
      </c>
      <c r="AH37" s="30" t="s">
        <v>93</v>
      </c>
      <c r="AI37" s="42" t="n">
        <v>524.31337</v>
      </c>
      <c r="AJ37" s="53" t="n">
        <f aca="false">[1]Лист1!N39/1000</f>
        <v>1543.07008</v>
      </c>
      <c r="AK37" s="47" t="n">
        <f aca="false">AJ37-AI37</f>
        <v>1018.75671</v>
      </c>
      <c r="AL37" s="33" t="s">
        <v>94</v>
      </c>
      <c r="AM37" s="42" t="n">
        <v>610.01323</v>
      </c>
      <c r="AN37" s="53" t="n">
        <f aca="false">[1]Лист1!O39/1000</f>
        <v>323.75579</v>
      </c>
      <c r="AO37" s="47" t="n">
        <f aca="false">AN37-AM37</f>
        <v>-286.25744</v>
      </c>
      <c r="AP37" s="47" t="n">
        <f aca="false">AN37/AM37*100-100</f>
        <v>-46.9264314152662</v>
      </c>
      <c r="AQ37" s="42" t="n">
        <v>0.007</v>
      </c>
      <c r="AR37" s="53" t="n">
        <f aca="false">[1]Лист1!P39/1000</f>
        <v>0.054</v>
      </c>
      <c r="AS37" s="47" t="n">
        <f aca="false">AR37-AQ37</f>
        <v>0.047</v>
      </c>
      <c r="AT37" s="33"/>
      <c r="AU37" s="48" t="n">
        <v>16413.21602</v>
      </c>
      <c r="AV37" s="54" t="n">
        <f aca="false">AZ37+BD37+BH37+BL37+BP37+BT37</f>
        <v>8852.48046</v>
      </c>
      <c r="AW37" s="47" t="n">
        <f aca="false">AV37-AU37</f>
        <v>-7560.73556</v>
      </c>
      <c r="AX37" s="47" t="n">
        <f aca="false">AV37/AU37*100-100</f>
        <v>-46.0649244534832</v>
      </c>
      <c r="AY37" s="42" t="n">
        <v>10848.8512</v>
      </c>
      <c r="AZ37" s="53" t="n">
        <f aca="false">[1]Лист1!Q39/1000</f>
        <v>5548.31557</v>
      </c>
      <c r="BA37" s="47" t="n">
        <f aca="false">AZ37-AY37</f>
        <v>-5300.53563</v>
      </c>
      <c r="BB37" s="47" t="n">
        <f aca="false">AZ37/AY37*100-100</f>
        <v>-48.8580360471715</v>
      </c>
      <c r="BC37" s="42" t="n">
        <v>740.08307</v>
      </c>
      <c r="BD37" s="53" t="n">
        <f aca="false">[1]Лист1!R39/1000</f>
        <v>262.58896</v>
      </c>
      <c r="BE37" s="47" t="n">
        <f aca="false">BD37-BC37</f>
        <v>-477.49411</v>
      </c>
      <c r="BF37" s="47" t="n">
        <f aca="false">BD37/BC37*100-100</f>
        <v>-64.5189883886953</v>
      </c>
      <c r="BG37" s="42" t="n">
        <v>3429.97544</v>
      </c>
      <c r="BH37" s="53" t="n">
        <f aca="false">[1]Лист1!S39/1000</f>
        <v>2484.70916</v>
      </c>
      <c r="BI37" s="47" t="n">
        <f aca="false">BH37-BG37</f>
        <v>-945.26628</v>
      </c>
      <c r="BJ37" s="33" t="n">
        <f aca="false">BH37/BG37*100-100</f>
        <v>-27.558981005415</v>
      </c>
      <c r="BK37" s="42" t="n">
        <v>118.75647</v>
      </c>
      <c r="BL37" s="53" t="n">
        <f aca="false">[1]Лист1!T39/1000</f>
        <v>114.65965</v>
      </c>
      <c r="BM37" s="47" t="n">
        <f aca="false">BL37-BK37</f>
        <v>-4.09682000000001</v>
      </c>
      <c r="BN37" s="47" t="n">
        <f aca="false">BL37/BK37*100-100</f>
        <v>-3.44976572644843</v>
      </c>
      <c r="BO37" s="42" t="n">
        <v>638.90211</v>
      </c>
      <c r="BP37" s="53" t="n">
        <f aca="false">[1]Лист1!U39/1000</f>
        <v>422.61958</v>
      </c>
      <c r="BQ37" s="47" t="n">
        <f aca="false">BP37-BO37</f>
        <v>-216.28253</v>
      </c>
      <c r="BR37" s="47" t="n">
        <f aca="false">BP37/BO37*100-100</f>
        <v>-33.8522172042913</v>
      </c>
      <c r="BS37" s="42" t="n">
        <v>636.64773</v>
      </c>
      <c r="BT37" s="53" t="n">
        <f aca="false">[1]Лист1!V39/1000</f>
        <v>19.58754</v>
      </c>
      <c r="BU37" s="47" t="n">
        <f aca="false">BT37-BS37</f>
        <v>-617.06019</v>
      </c>
      <c r="BV37" s="30" t="n">
        <f aca="false">BT37/BS37*100-100</f>
        <v>-96.9233315258974</v>
      </c>
      <c r="BW37" s="46" t="n">
        <v>119689.21478</v>
      </c>
      <c r="BX37" s="54" t="n">
        <f aca="false">[1]Лист1!AA39/1000</f>
        <v>113612.92938</v>
      </c>
      <c r="BY37" s="47" t="n">
        <f aca="false">BX37-BW37</f>
        <v>-6076.28539999999</v>
      </c>
      <c r="BZ37" s="47" t="n">
        <f aca="false">BX37/BW37*100-100</f>
        <v>-5.07671924422662</v>
      </c>
      <c r="CA37" s="46" t="n">
        <v>210035.50798</v>
      </c>
      <c r="CB37" s="54" t="n">
        <f aca="false">[1]Лист1!AB39/1000</f>
        <v>173702.12511</v>
      </c>
      <c r="CC37" s="47" t="n">
        <f aca="false">CB37-CA37</f>
        <v>-36333.38287</v>
      </c>
      <c r="CD37" s="47" t="n">
        <f aca="false">CB37/CA37*100-100</f>
        <v>-17.2986859314567</v>
      </c>
      <c r="CF37" s="35"/>
      <c r="CG37" s="35"/>
    </row>
    <row r="38" s="66" customFormat="true" ht="21.95" hidden="false" customHeight="true" outlineLevel="0" collapsed="false">
      <c r="A38" s="55" t="n">
        <v>33</v>
      </c>
      <c r="B38" s="56" t="s">
        <v>95</v>
      </c>
      <c r="C38" s="57" t="n">
        <v>3524023.02422</v>
      </c>
      <c r="D38" s="58" t="n">
        <f aca="false">H38+AV38</f>
        <v>3667496.55554</v>
      </c>
      <c r="E38" s="59" t="n">
        <f aca="false">D38-C38</f>
        <v>143473.53132</v>
      </c>
      <c r="F38" s="60" t="n">
        <f aca="false">D38/C38*100-100</f>
        <v>4.07129948737368</v>
      </c>
      <c r="G38" s="61" t="n">
        <v>3046580.80765</v>
      </c>
      <c r="H38" s="61" t="n">
        <f aca="false">SUM(H6:H37)</f>
        <v>3135433.8721</v>
      </c>
      <c r="I38" s="60" t="n">
        <f aca="false">H38-G38</f>
        <v>88853.0644500004</v>
      </c>
      <c r="J38" s="60" t="n">
        <f aca="false">H38/G38*100-100</f>
        <v>2.91648474338476</v>
      </c>
      <c r="K38" s="62" t="n">
        <v>2261111.49902</v>
      </c>
      <c r="L38" s="63" t="n">
        <f aca="false">SUM(L6:L37)</f>
        <v>2338899.01804</v>
      </c>
      <c r="M38" s="59" t="n">
        <f aca="false">L38-K38</f>
        <v>77787.5190200005</v>
      </c>
      <c r="N38" s="60" t="n">
        <f aca="false">L38/K38*100-100</f>
        <v>3.44023366621747</v>
      </c>
      <c r="O38" s="62" t="n">
        <v>221648.92451</v>
      </c>
      <c r="P38" s="63" t="n">
        <f aca="false">SUM(P6:P37)</f>
        <v>190218.4231</v>
      </c>
      <c r="Q38" s="59" t="n">
        <f aca="false">P38-O38</f>
        <v>-31430.50141</v>
      </c>
      <c r="R38" s="60" t="n">
        <f aca="false">P38/O38*100-100</f>
        <v>-14.1803085575459</v>
      </c>
      <c r="S38" s="62" t="n">
        <v>141874.94727</v>
      </c>
      <c r="T38" s="63" t="n">
        <f aca="false">SUM(T6:T37)</f>
        <v>130890.16377</v>
      </c>
      <c r="U38" s="59" t="n">
        <f aca="false">T38-S38</f>
        <v>-10984.7835</v>
      </c>
      <c r="V38" s="60" t="n">
        <f aca="false">T38/S38*100-100</f>
        <v>-7.74258155606223</v>
      </c>
      <c r="W38" s="62" t="n">
        <v>199430.19879</v>
      </c>
      <c r="X38" s="63" t="n">
        <f aca="false">SUM(X6:X37)</f>
        <v>217797.91919</v>
      </c>
      <c r="Y38" s="59" t="n">
        <f aca="false">X38-W38</f>
        <v>18367.7204</v>
      </c>
      <c r="Z38" s="60" t="n">
        <f aca="false">X38/W38*100-100</f>
        <v>9.21009983013717</v>
      </c>
      <c r="AA38" s="62" t="n">
        <v>2812.53978</v>
      </c>
      <c r="AB38" s="63" t="n">
        <f aca="false">SUM(AB6:AB37)</f>
        <v>3731.87454</v>
      </c>
      <c r="AC38" s="59" t="n">
        <f aca="false">AB38-AA38</f>
        <v>919.334760000001</v>
      </c>
      <c r="AD38" s="60" t="n">
        <f aca="false">AB38/AA38*100-100</f>
        <v>32.6869958084646</v>
      </c>
      <c r="AE38" s="62" t="n">
        <v>3409.52638</v>
      </c>
      <c r="AF38" s="63" t="n">
        <f aca="false">SUM(AF6:AF37)</f>
        <v>5855.61173</v>
      </c>
      <c r="AG38" s="59" t="n">
        <f aca="false">AF38-AE38</f>
        <v>2446.08535</v>
      </c>
      <c r="AH38" s="60" t="n">
        <f aca="false">AF38/AE38*100-100</f>
        <v>71.7426726582476</v>
      </c>
      <c r="AI38" s="62" t="n">
        <v>182131.60516</v>
      </c>
      <c r="AJ38" s="63" t="n">
        <f aca="false">SUM(AJ6:AJ37)</f>
        <v>218266.85936</v>
      </c>
      <c r="AK38" s="59" t="n">
        <f aca="false">AJ38-AI38</f>
        <v>36135.2542</v>
      </c>
      <c r="AL38" s="60" t="n">
        <f aca="false">AJ38/AI38*100-100</f>
        <v>19.8401887296034</v>
      </c>
      <c r="AM38" s="62" t="n">
        <v>34102.9375</v>
      </c>
      <c r="AN38" s="63" t="n">
        <f aca="false">SUM(AN6:AN37)</f>
        <v>29759.40872</v>
      </c>
      <c r="AO38" s="59" t="n">
        <f aca="false">AN38-AM38</f>
        <v>-4343.52877999999</v>
      </c>
      <c r="AP38" s="60" t="n">
        <f aca="false">AN38/AM38*100-100</f>
        <v>-12.7365238844894</v>
      </c>
      <c r="AQ38" s="62" t="n">
        <v>58.62924</v>
      </c>
      <c r="AR38" s="63" t="n">
        <f aca="false">SUM(AR6:AR37)</f>
        <v>14.59365</v>
      </c>
      <c r="AS38" s="59" t="n">
        <f aca="false">AR38-AQ38</f>
        <v>-44.03559</v>
      </c>
      <c r="AT38" s="60" t="n">
        <f aca="false">AR38/AQ38*100-100</f>
        <v>-75.1085806331448</v>
      </c>
      <c r="AU38" s="57" t="n">
        <v>477442.21657</v>
      </c>
      <c r="AV38" s="64" t="n">
        <f aca="false">AZ38+BD38+BH38+BL38+BP38+BT38</f>
        <v>532062.68344</v>
      </c>
      <c r="AW38" s="59" t="n">
        <f aca="false">AV38-AU38</f>
        <v>54620.4668700002</v>
      </c>
      <c r="AX38" s="60" t="n">
        <f aca="false">AV38/AU38*100-100</f>
        <v>11.4402256386961</v>
      </c>
      <c r="AY38" s="62" t="n">
        <v>219476.92058</v>
      </c>
      <c r="AZ38" s="63" t="n">
        <f aca="false">SUM(AZ6:AZ37)</f>
        <v>248211.08736</v>
      </c>
      <c r="BA38" s="59" t="n">
        <f aca="false">AZ38-AY38</f>
        <v>28734.16678</v>
      </c>
      <c r="BB38" s="60" t="n">
        <f aca="false">AZ38/AY38*100-100</f>
        <v>13.0921131497862</v>
      </c>
      <c r="BC38" s="62" t="n">
        <v>19258.80392</v>
      </c>
      <c r="BD38" s="63" t="n">
        <f aca="false">SUM(BD6:BD37)</f>
        <v>20539.92699</v>
      </c>
      <c r="BE38" s="59" t="n">
        <f aca="false">BD38-BC38</f>
        <v>1281.12307000001</v>
      </c>
      <c r="BF38" s="60" t="n">
        <f aca="false">BD38/BC38*100-100</f>
        <v>6.65214244519919</v>
      </c>
      <c r="BG38" s="62" t="n">
        <v>143002.45701</v>
      </c>
      <c r="BH38" s="63" t="n">
        <f aca="false">SUM(BH6:BH37)</f>
        <v>160958.64066</v>
      </c>
      <c r="BI38" s="59" t="n">
        <f aca="false">BH38-BG38</f>
        <v>17956.18365</v>
      </c>
      <c r="BJ38" s="60" t="n">
        <f aca="false">BH38/BG38*100-100</f>
        <v>12.5565560378759</v>
      </c>
      <c r="BK38" s="62" t="n">
        <v>50341.19473</v>
      </c>
      <c r="BL38" s="63" t="n">
        <f aca="false">SUM(BL6:BL37)</f>
        <v>63551.86129</v>
      </c>
      <c r="BM38" s="59" t="n">
        <f aca="false">BL38-BK38</f>
        <v>13210.66656</v>
      </c>
      <c r="BN38" s="60" t="n">
        <f aca="false">BL38/BK38*100-100</f>
        <v>26.2422587124801</v>
      </c>
      <c r="BO38" s="62" t="n">
        <v>40874.44465</v>
      </c>
      <c r="BP38" s="63" t="n">
        <f aca="false">SUM(BP6:BP37)</f>
        <v>35928.36398</v>
      </c>
      <c r="BQ38" s="59" t="n">
        <f aca="false">BP38-BO38</f>
        <v>-4946.08067</v>
      </c>
      <c r="BR38" s="60" t="n">
        <f aca="false">BP38/BO38*100-100</f>
        <v>-12.1006675744523</v>
      </c>
      <c r="BS38" s="62" t="n">
        <v>4488.39568</v>
      </c>
      <c r="BT38" s="63" t="n">
        <f aca="false">SUM(BT6:BT37)</f>
        <v>2872.80316</v>
      </c>
      <c r="BU38" s="59" t="n">
        <f aca="false">BT38-BS38</f>
        <v>-1615.59252</v>
      </c>
      <c r="BV38" s="60" t="n">
        <f aca="false">BT38/BS38*100-100</f>
        <v>-35.994877350029</v>
      </c>
      <c r="BW38" s="57" t="n">
        <v>5745347.58513</v>
      </c>
      <c r="BX38" s="64" t="n">
        <f aca="false">SUM(BX6:BX37)</f>
        <v>5116130.67052</v>
      </c>
      <c r="BY38" s="59" t="n">
        <f aca="false">BX38-BW38</f>
        <v>-629216.91461</v>
      </c>
      <c r="BZ38" s="60" t="n">
        <f aca="false">BX38/BW38*100-100</f>
        <v>-10.9517641062923</v>
      </c>
      <c r="CA38" s="57" t="n">
        <v>9269370.60935</v>
      </c>
      <c r="CB38" s="64" t="n">
        <f aca="false">SUM(CB6:CB37)</f>
        <v>8783627.22606</v>
      </c>
      <c r="CC38" s="59" t="n">
        <f aca="false">CB38-CA38</f>
        <v>-485743.38329</v>
      </c>
      <c r="CD38" s="65" t="n">
        <f aca="false">CB38/CA38*100-100</f>
        <v>-5.24030599013953</v>
      </c>
      <c r="CF38" s="67"/>
      <c r="CG38" s="67"/>
    </row>
    <row r="39" customFormat="false" ht="21.95" hidden="false" customHeight="true" outlineLevel="0" collapsed="false">
      <c r="A39" s="27" t="n">
        <v>34</v>
      </c>
      <c r="B39" s="28" t="s">
        <v>96</v>
      </c>
      <c r="C39" s="29" t="n">
        <v>4228577.27508</v>
      </c>
      <c r="D39" s="29" t="n">
        <f aca="false">H39+AV39</f>
        <v>4113916.05973</v>
      </c>
      <c r="E39" s="30" t="n">
        <f aca="false">D39-C39</f>
        <v>-114661.215350001</v>
      </c>
      <c r="F39" s="30" t="n">
        <f aca="false">D39/C39*100-100</f>
        <v>-2.71157904635506</v>
      </c>
      <c r="G39" s="31" t="n">
        <v>3072652.07619</v>
      </c>
      <c r="H39" s="31" t="n">
        <f aca="false">L39+P39+T39+X39+AB39+AF39+AJ39+AN39+AR39</f>
        <v>3025418.31213</v>
      </c>
      <c r="I39" s="30" t="n">
        <f aca="false">H39-G39</f>
        <v>-47233.7640600004</v>
      </c>
      <c r="J39" s="30" t="n">
        <f aca="false">H39/G39*100-100</f>
        <v>-1.53723112440927</v>
      </c>
      <c r="K39" s="32" t="n">
        <v>1790356.8005</v>
      </c>
      <c r="L39" s="32" t="n">
        <v>1763789.71305</v>
      </c>
      <c r="M39" s="30" t="n">
        <f aca="false">L39-K39</f>
        <v>-26567.08745</v>
      </c>
      <c r="N39" s="30" t="n">
        <f aca="false">L39/K39*100-100</f>
        <v>-1.48389904417826</v>
      </c>
      <c r="O39" s="32" t="n">
        <v>34024.06826</v>
      </c>
      <c r="P39" s="32" t="n">
        <v>31057.47793</v>
      </c>
      <c r="Q39" s="30" t="n">
        <f aca="false">P39-O39</f>
        <v>-2966.59033</v>
      </c>
      <c r="R39" s="30" t="n">
        <f aca="false">P39/O39*100-100</f>
        <v>-8.71909351736058</v>
      </c>
      <c r="S39" s="32" t="n">
        <v>288134.06328</v>
      </c>
      <c r="T39" s="32" t="n">
        <f aca="false">[1]Лист1!I41/1000</f>
        <v>269913.37884</v>
      </c>
      <c r="U39" s="30" t="n">
        <f aca="false">T39-S39</f>
        <v>-18220.68444</v>
      </c>
      <c r="V39" s="30" t="n">
        <f aca="false">T39/S39*100-100</f>
        <v>-6.32368288309378</v>
      </c>
      <c r="W39" s="32" t="n">
        <v>8739.49451</v>
      </c>
      <c r="X39" s="32" t="n">
        <f aca="false">[1]Лист1!J41/1000</f>
        <v>5544.5387</v>
      </c>
      <c r="Y39" s="30" t="n">
        <f aca="false">X39-W39</f>
        <v>-3194.95581</v>
      </c>
      <c r="Z39" s="33" t="n">
        <f aca="false">X39/W39*100-100</f>
        <v>-36.5576728304393</v>
      </c>
      <c r="AA39" s="32" t="n">
        <v>3795.91268</v>
      </c>
      <c r="AB39" s="32" t="n">
        <f aca="false">[1]Лист1!K41/1000</f>
        <v>5598.08957</v>
      </c>
      <c r="AC39" s="30" t="n">
        <f aca="false">AB39-AA39</f>
        <v>1802.17689</v>
      </c>
      <c r="AD39" s="30" t="n">
        <f aca="false">AB39/AA39*100-100</f>
        <v>47.4767741496098</v>
      </c>
      <c r="AE39" s="32" t="n">
        <v>28680.82995</v>
      </c>
      <c r="AF39" s="32" t="n">
        <f aca="false">[1]Лист1!M41/1000</f>
        <v>54200.5539</v>
      </c>
      <c r="AG39" s="30" t="n">
        <f aca="false">AF39-AE39</f>
        <v>25519.72395</v>
      </c>
      <c r="AH39" s="30" t="n">
        <f aca="false">AF39/AE39*100-100</f>
        <v>88.9783315004802</v>
      </c>
      <c r="AI39" s="34" t="n">
        <v>824042.14902</v>
      </c>
      <c r="AJ39" s="32" t="n">
        <f aca="false">[1]Лист1!N41/1000</f>
        <v>769655.94623</v>
      </c>
      <c r="AK39" s="30" t="n">
        <f aca="false">AJ39-AI39</f>
        <v>-54386.20279</v>
      </c>
      <c r="AL39" s="30" t="n">
        <f aca="false">AJ39/AI39*100-100</f>
        <v>-6.59992973110408</v>
      </c>
      <c r="AM39" s="34" t="n">
        <v>94858.96464</v>
      </c>
      <c r="AN39" s="32" t="n">
        <f aca="false">[1]Лист1!O41/1000</f>
        <v>125658.58342</v>
      </c>
      <c r="AO39" s="30" t="n">
        <f aca="false">AN39-AM39</f>
        <v>30799.61878</v>
      </c>
      <c r="AP39" s="30" t="n">
        <f aca="false">AN39/AM39*100-100</f>
        <v>32.4688540475725</v>
      </c>
      <c r="AQ39" s="34" t="n">
        <v>19.79335</v>
      </c>
      <c r="AR39" s="32" t="n">
        <f aca="false">[1]Лист1!P41/1000</f>
        <v>0.03049</v>
      </c>
      <c r="AS39" s="30" t="n">
        <f aca="false">AR39-AQ39</f>
        <v>-19.76286</v>
      </c>
      <c r="AT39" s="33" t="n">
        <f aca="false">AR39/AQ39*100-100</f>
        <v>-99.8459583648044</v>
      </c>
      <c r="AU39" s="31" t="n">
        <v>1155925.19889</v>
      </c>
      <c r="AV39" s="31" t="n">
        <f aca="false">AZ39+BD39+BH39+BL39+BP39+BT39</f>
        <v>1088497.7476</v>
      </c>
      <c r="AW39" s="30" t="n">
        <f aca="false">AV39-AU39</f>
        <v>-67427.45129</v>
      </c>
      <c r="AX39" s="30" t="n">
        <f aca="false">AV39/AU39*100-100</f>
        <v>-5.83320195413583</v>
      </c>
      <c r="AY39" s="34" t="n">
        <v>709722.07532</v>
      </c>
      <c r="AZ39" s="32" t="n">
        <f aca="false">[1]Лист1!Q41/1000</f>
        <v>607131.87771</v>
      </c>
      <c r="BA39" s="30" t="n">
        <f aca="false">AZ39-AY39</f>
        <v>-102590.19761</v>
      </c>
      <c r="BB39" s="30" t="n">
        <f aca="false">AZ39/AY39*100-100</f>
        <v>-14.4549819115805</v>
      </c>
      <c r="BC39" s="34" t="n">
        <v>35474.54265</v>
      </c>
      <c r="BD39" s="32" t="n">
        <f aca="false">[1]Лист1!R41/1000</f>
        <v>19345.34626</v>
      </c>
      <c r="BE39" s="30" t="n">
        <f aca="false">BD39-BC39</f>
        <v>-16129.19639</v>
      </c>
      <c r="BF39" s="30" t="n">
        <f aca="false">BD39/BC39*100-100</f>
        <v>-45.466960769965</v>
      </c>
      <c r="BG39" s="34" t="n">
        <v>56645.48539</v>
      </c>
      <c r="BH39" s="32" t="n">
        <f aca="false">[1]Лист1!S41/1000</f>
        <v>24997.80878</v>
      </c>
      <c r="BI39" s="30" t="n">
        <f aca="false">BH39-BG39</f>
        <v>-31647.67661</v>
      </c>
      <c r="BJ39" s="33" t="n">
        <f aca="false">BH39/BG39*100-100</f>
        <v>-55.8697244663155</v>
      </c>
      <c r="BK39" s="34" t="n">
        <v>233019.7116</v>
      </c>
      <c r="BL39" s="32" t="n">
        <f aca="false">[1]Лист1!T41/1000</f>
        <v>304722.51093</v>
      </c>
      <c r="BM39" s="30" t="n">
        <f aca="false">BL39-BK39</f>
        <v>71702.79933</v>
      </c>
      <c r="BN39" s="30" t="n">
        <f aca="false">BL39/BK39*100-100</f>
        <v>30.7711304068063</v>
      </c>
      <c r="BO39" s="34" t="n">
        <v>107197.73702</v>
      </c>
      <c r="BP39" s="32" t="n">
        <f aca="false">[1]Лист1!U41/1000</f>
        <v>108101.83098</v>
      </c>
      <c r="BQ39" s="30" t="n">
        <f aca="false">BP39-BO39</f>
        <v>904.093959999998</v>
      </c>
      <c r="BR39" s="30" t="n">
        <f aca="false">BP39/BO39*100-100</f>
        <v>0.843389035191407</v>
      </c>
      <c r="BS39" s="34" t="n">
        <v>13865.64691</v>
      </c>
      <c r="BT39" s="32" t="n">
        <f aca="false">[1]Лист1!V41/1000</f>
        <v>24198.37294</v>
      </c>
      <c r="BU39" s="30" t="n">
        <f aca="false">BT39-BS39</f>
        <v>10332.72603</v>
      </c>
      <c r="BV39" s="30" t="n">
        <f aca="false">BT39/BS39*100-100</f>
        <v>74.5203314138049</v>
      </c>
      <c r="BW39" s="29" t="n">
        <v>4264335.91856</v>
      </c>
      <c r="BX39" s="31" t="n">
        <f aca="false">[1]Лист1!AA41/1000</f>
        <v>5113610.74659</v>
      </c>
      <c r="BY39" s="30" t="n">
        <f aca="false">BX39-BW39</f>
        <v>849274.82803</v>
      </c>
      <c r="BZ39" s="30" t="n">
        <f aca="false">BX39/BW39*100-100</f>
        <v>19.9157581449819</v>
      </c>
      <c r="CA39" s="29" t="n">
        <v>8492913.19364</v>
      </c>
      <c r="CB39" s="31" t="n">
        <f aca="false">[1]Лист1!AB41/1000</f>
        <v>9227526.80632</v>
      </c>
      <c r="CC39" s="30" t="n">
        <f aca="false">CB39-CA39</f>
        <v>734613.612679999</v>
      </c>
      <c r="CD39" s="30" t="n">
        <f aca="false">CB39/CA39*100-100</f>
        <v>8.64972472849625</v>
      </c>
      <c r="CF39" s="35"/>
      <c r="CG39" s="35"/>
    </row>
    <row r="40" customFormat="false" ht="21.95" hidden="false" customHeight="true" outlineLevel="0" collapsed="false">
      <c r="A40" s="36" t="n">
        <v>35</v>
      </c>
      <c r="B40" s="37" t="s">
        <v>97</v>
      </c>
      <c r="C40" s="38" t="n">
        <v>1051916.77149</v>
      </c>
      <c r="D40" s="29" t="n">
        <f aca="false">H40+AV40</f>
        <v>961946.65884</v>
      </c>
      <c r="E40" s="33" t="n">
        <f aca="false">D40-C40</f>
        <v>-89970.1126499999</v>
      </c>
      <c r="F40" s="33" t="n">
        <f aca="false">D40/C40*100-100</f>
        <v>-8.55296874129697</v>
      </c>
      <c r="G40" s="39" t="n">
        <v>779563.51962</v>
      </c>
      <c r="H40" s="39" t="n">
        <f aca="false">L40+P40+T40+X40+AB40+AF40+AJ40+AN40+AR40</f>
        <v>747687.19326</v>
      </c>
      <c r="I40" s="33" t="n">
        <f aca="false">H40-G40</f>
        <v>-31876.3263599998</v>
      </c>
      <c r="J40" s="33" t="n">
        <f aca="false">H40/G40*100-100</f>
        <v>-4.08899667028263</v>
      </c>
      <c r="K40" s="40" t="n">
        <v>556091.45725</v>
      </c>
      <c r="L40" s="32" t="n">
        <v>550394.54109</v>
      </c>
      <c r="M40" s="33" t="n">
        <f aca="false">L40-K40</f>
        <v>-5696.91615999991</v>
      </c>
      <c r="N40" s="33" t="n">
        <f aca="false">L40/K40*100-100</f>
        <v>-1.02445669425897</v>
      </c>
      <c r="O40" s="40" t="n">
        <v>11006.13394</v>
      </c>
      <c r="P40" s="32" t="n">
        <v>9439.71421</v>
      </c>
      <c r="Q40" s="33" t="n">
        <f aca="false">P40-O40</f>
        <v>-1566.41973</v>
      </c>
      <c r="R40" s="33" t="n">
        <f aca="false">P40/O40*100-100</f>
        <v>-14.2322430250199</v>
      </c>
      <c r="S40" s="40" t="n">
        <v>80502.38012</v>
      </c>
      <c r="T40" s="32" t="n">
        <f aca="false">[1]Лист1!I42/1000</f>
        <v>73607.87672</v>
      </c>
      <c r="U40" s="33" t="n">
        <f aca="false">T40-S40</f>
        <v>-6894.5034</v>
      </c>
      <c r="V40" s="33" t="n">
        <f aca="false">T40/S40*100-100</f>
        <v>-8.56434727733861</v>
      </c>
      <c r="W40" s="40" t="n">
        <v>2930.24824</v>
      </c>
      <c r="X40" s="32" t="n">
        <f aca="false">[1]Лист1!J42/1000</f>
        <v>3416.40794</v>
      </c>
      <c r="Y40" s="33" t="n">
        <f aca="false">X40-W40</f>
        <v>486.1597</v>
      </c>
      <c r="Z40" s="33" t="n">
        <f aca="false">X40/W40*100-100</f>
        <v>16.5910755738565</v>
      </c>
      <c r="AA40" s="40" t="n">
        <v>3015.98173</v>
      </c>
      <c r="AB40" s="32" t="n">
        <f aca="false">[1]Лист1!K42/1000</f>
        <v>4857.53933</v>
      </c>
      <c r="AC40" s="33" t="n">
        <f aca="false">AB40-AA40</f>
        <v>1841.5576</v>
      </c>
      <c r="AD40" s="33" t="n">
        <f aca="false">AB40/AA40*100-100</f>
        <v>61.0599720045387</v>
      </c>
      <c r="AE40" s="40" t="n">
        <v>2302.73529</v>
      </c>
      <c r="AF40" s="32" t="n">
        <f aca="false">[1]Лист1!M42/1000</f>
        <v>5050.73463</v>
      </c>
      <c r="AG40" s="33" t="n">
        <f aca="false">AF40-AE40</f>
        <v>2747.99934</v>
      </c>
      <c r="AH40" s="33" t="n">
        <f aca="false">AF40/AE40*100-100</f>
        <v>119.336310688147</v>
      </c>
      <c r="AI40" s="41" t="n">
        <v>105381.77735</v>
      </c>
      <c r="AJ40" s="32" t="n">
        <f aca="false">[1]Лист1!N42/1000</f>
        <v>83596.33624</v>
      </c>
      <c r="AK40" s="33" t="n">
        <f aca="false">AJ40-AI40</f>
        <v>-21785.44111</v>
      </c>
      <c r="AL40" s="33" t="n">
        <f aca="false">AJ40/AI40*100-100</f>
        <v>-20.672873107506</v>
      </c>
      <c r="AM40" s="41" t="n">
        <v>16387.44613</v>
      </c>
      <c r="AN40" s="32" t="n">
        <f aca="false">[1]Лист1!O42/1000</f>
        <v>15137.50052</v>
      </c>
      <c r="AO40" s="33" t="n">
        <f aca="false">AN40-AM40</f>
        <v>-1249.94561</v>
      </c>
      <c r="AP40" s="33" t="n">
        <f aca="false">AN40/AM40*100-100</f>
        <v>-7.62745823897333</v>
      </c>
      <c r="AQ40" s="41" t="n">
        <v>1945.35957</v>
      </c>
      <c r="AR40" s="32" t="n">
        <f aca="false">[1]Лист1!P42/1000</f>
        <v>2186.54258</v>
      </c>
      <c r="AS40" s="33" t="n">
        <f aca="false">AR40-AQ40</f>
        <v>241.18301</v>
      </c>
      <c r="AT40" s="33" t="n">
        <f aca="false">AR40/AQ40*100-100</f>
        <v>12.3978627765971</v>
      </c>
      <c r="AU40" s="39" t="n">
        <v>272353.25187</v>
      </c>
      <c r="AV40" s="31" t="n">
        <f aca="false">AZ40+BD40+BH40+BL40+BP40+BT40</f>
        <v>214259.46558</v>
      </c>
      <c r="AW40" s="33" t="n">
        <f aca="false">AV40-AU40</f>
        <v>-58093.7862900001</v>
      </c>
      <c r="AX40" s="33" t="n">
        <f aca="false">AV40/AU40*100-100</f>
        <v>-21.3303075660464</v>
      </c>
      <c r="AY40" s="41" t="n">
        <v>186397.45365</v>
      </c>
      <c r="AZ40" s="32" t="n">
        <f aca="false">[1]Лист1!Q42/1000</f>
        <v>128838.79856</v>
      </c>
      <c r="BA40" s="33" t="n">
        <f aca="false">AZ40-AY40</f>
        <v>-57558.65509</v>
      </c>
      <c r="BB40" s="33" t="n">
        <f aca="false">AZ40/AY40*100-100</f>
        <v>-30.8795286431747</v>
      </c>
      <c r="BC40" s="41" t="n">
        <v>9132.06308</v>
      </c>
      <c r="BD40" s="32" t="n">
        <f aca="false">[1]Лист1!R42/1000</f>
        <v>5095.42414</v>
      </c>
      <c r="BE40" s="33" t="n">
        <f aca="false">BD40-BC40</f>
        <v>-4036.63894</v>
      </c>
      <c r="BF40" s="33" t="n">
        <f aca="false">BD40/BC40*100-100</f>
        <v>-44.2029244064311</v>
      </c>
      <c r="BG40" s="41" t="n">
        <v>11066.87405</v>
      </c>
      <c r="BH40" s="32" t="n">
        <f aca="false">[1]Лист1!S42/1000</f>
        <v>3438.6192</v>
      </c>
      <c r="BI40" s="33" t="n">
        <f aca="false">BH40-BG40</f>
        <v>-7628.25485</v>
      </c>
      <c r="BJ40" s="33" t="n">
        <f aca="false">BH40/BG40*100-100</f>
        <v>-68.9287220179397</v>
      </c>
      <c r="BK40" s="41" t="n">
        <v>35294.26145</v>
      </c>
      <c r="BL40" s="32" t="n">
        <f aca="false">[1]Лист1!T42/1000</f>
        <v>50272.03065</v>
      </c>
      <c r="BM40" s="33" t="n">
        <f aca="false">BL40-BK40</f>
        <v>14977.7692</v>
      </c>
      <c r="BN40" s="33" t="n">
        <f aca="false">BL40/BK40*100-100</f>
        <v>42.4368398279659</v>
      </c>
      <c r="BO40" s="41" t="n">
        <v>20549.03097</v>
      </c>
      <c r="BP40" s="32" t="n">
        <f aca="false">[1]Лист1!U42/1000</f>
        <v>18610.6187</v>
      </c>
      <c r="BQ40" s="33" t="n">
        <f aca="false">BP40-BO40</f>
        <v>-1938.41227</v>
      </c>
      <c r="BR40" s="33" t="n">
        <f aca="false">BP40/BO40*100-100</f>
        <v>-9.43310793014976</v>
      </c>
      <c r="BS40" s="41" t="n">
        <v>9913.56867</v>
      </c>
      <c r="BT40" s="32" t="n">
        <f aca="false">[1]Лист1!V42/1000</f>
        <v>8003.97433</v>
      </c>
      <c r="BU40" s="33" t="n">
        <f aca="false">BT40-BS40</f>
        <v>-1909.59434</v>
      </c>
      <c r="BV40" s="30" t="n">
        <f aca="false">BT40/BS40*100-100</f>
        <v>-19.2624311543706</v>
      </c>
      <c r="BW40" s="38" t="n">
        <v>1280275.71611</v>
      </c>
      <c r="BX40" s="31" t="n">
        <f aca="false">[1]Лист1!AA42/1000</f>
        <v>1167751.59579</v>
      </c>
      <c r="BY40" s="33" t="n">
        <f aca="false">BX40-BW40</f>
        <v>-112524.12032</v>
      </c>
      <c r="BZ40" s="33" t="n">
        <f aca="false">BX40/BW40*100-100</f>
        <v>-8.78905370960985</v>
      </c>
      <c r="CA40" s="38" t="n">
        <v>2332192.4876</v>
      </c>
      <c r="CB40" s="31" t="n">
        <f aca="false">[1]Лист1!AB42/1000</f>
        <v>2129698.25463</v>
      </c>
      <c r="CC40" s="33" t="n">
        <f aca="false">CB40-CA40</f>
        <v>-202494.23297</v>
      </c>
      <c r="CD40" s="33" t="n">
        <f aca="false">CB40/CA40*100-100</f>
        <v>-8.68256947257305</v>
      </c>
      <c r="CF40" s="35"/>
      <c r="CG40" s="35"/>
    </row>
    <row r="41" customFormat="false" ht="21.95" hidden="false" customHeight="true" outlineLevel="0" collapsed="false">
      <c r="A41" s="36" t="n">
        <v>36</v>
      </c>
      <c r="B41" s="37" t="s">
        <v>98</v>
      </c>
      <c r="C41" s="38" t="n">
        <v>372060.14189</v>
      </c>
      <c r="D41" s="29" t="n">
        <f aca="false">H41+AV41</f>
        <v>357794.33347</v>
      </c>
      <c r="E41" s="33" t="n">
        <f aca="false">D41-C41</f>
        <v>-14265.8084199999</v>
      </c>
      <c r="F41" s="33" t="n">
        <f aca="false">D41/C41*100-100</f>
        <v>-3.83427484264563</v>
      </c>
      <c r="G41" s="39" t="n">
        <v>308459.44883</v>
      </c>
      <c r="H41" s="39" t="n">
        <f aca="false">L41+P41+T41+X41+AB41+AF41+AJ41+AN41+AR41</f>
        <v>308923.85062</v>
      </c>
      <c r="I41" s="33" t="n">
        <f aca="false">H41-G41</f>
        <v>464.401790000033</v>
      </c>
      <c r="J41" s="33" t="n">
        <f aca="false">H41/G41*100-100</f>
        <v>0.15055521617559</v>
      </c>
      <c r="K41" s="40" t="n">
        <v>237683.39071</v>
      </c>
      <c r="L41" s="32" t="n">
        <v>244388.87745</v>
      </c>
      <c r="M41" s="33" t="n">
        <f aca="false">L41-K41</f>
        <v>6705.48673999999</v>
      </c>
      <c r="N41" s="33" t="n">
        <f aca="false">L41/K41*100-100</f>
        <v>2.82118439995726</v>
      </c>
      <c r="O41" s="40" t="n">
        <v>4214.92632</v>
      </c>
      <c r="P41" s="32" t="n">
        <v>3615.31854</v>
      </c>
      <c r="Q41" s="33" t="n">
        <f aca="false">P41-O41</f>
        <v>-599.60778</v>
      </c>
      <c r="R41" s="33" t="n">
        <f aca="false">P41/O41*100-100</f>
        <v>-14.2258187801489</v>
      </c>
      <c r="S41" s="40" t="n">
        <v>29239.98719</v>
      </c>
      <c r="T41" s="32" t="n">
        <f aca="false">[1]Лист1!I43/1000</f>
        <v>26928.87341</v>
      </c>
      <c r="U41" s="33" t="n">
        <f aca="false">T41-S41</f>
        <v>-2311.11378</v>
      </c>
      <c r="V41" s="33" t="n">
        <f aca="false">T41/S41*100-100</f>
        <v>-7.90394935874114</v>
      </c>
      <c r="W41" s="40" t="n">
        <v>99.94958</v>
      </c>
      <c r="X41" s="32" t="n">
        <f aca="false">[1]Лист1!J43/1000</f>
        <v>2268.64127</v>
      </c>
      <c r="Y41" s="33" t="n">
        <f aca="false">X41-W41</f>
        <v>2168.69169</v>
      </c>
      <c r="Z41" s="33" t="s">
        <v>99</v>
      </c>
      <c r="AA41" s="40" t="n">
        <v>3423.80799</v>
      </c>
      <c r="AB41" s="32" t="n">
        <f aca="false">[1]Лист1!K43/1000</f>
        <v>2600.84225</v>
      </c>
      <c r="AC41" s="33" t="n">
        <f aca="false">AB41-AA41</f>
        <v>-822.96574</v>
      </c>
      <c r="AD41" s="33" t="n">
        <f aca="false">AB41/AA41*100-100</f>
        <v>-24.0365622839732</v>
      </c>
      <c r="AE41" s="40" t="n">
        <v>591.04641</v>
      </c>
      <c r="AF41" s="32" t="n">
        <f aca="false">[1]Лист1!M43/1000</f>
        <v>1908.27503</v>
      </c>
      <c r="AG41" s="33" t="n">
        <f aca="false">AF41-AE41</f>
        <v>1317.22862</v>
      </c>
      <c r="AH41" s="30" t="s">
        <v>31</v>
      </c>
      <c r="AI41" s="41" t="n">
        <v>27488.88211</v>
      </c>
      <c r="AJ41" s="32" t="n">
        <f aca="false">[1]Лист1!N43/1000</f>
        <v>22498.1329</v>
      </c>
      <c r="AK41" s="33" t="n">
        <f aca="false">AJ41-AI41</f>
        <v>-4990.74921</v>
      </c>
      <c r="AL41" s="33" t="n">
        <f aca="false">AJ41/AI41*100-100</f>
        <v>-18.1555189841076</v>
      </c>
      <c r="AM41" s="41" t="n">
        <v>5717.45852</v>
      </c>
      <c r="AN41" s="32" t="n">
        <f aca="false">[1]Лист1!O43/1000</f>
        <v>4714.88977</v>
      </c>
      <c r="AO41" s="33" t="n">
        <f aca="false">AN41-AM41</f>
        <v>-1002.56875</v>
      </c>
      <c r="AP41" s="33" t="n">
        <f aca="false">AN41/AM41*100-100</f>
        <v>-17.535216853659</v>
      </c>
      <c r="AQ41" s="41" t="n">
        <v>0</v>
      </c>
      <c r="AR41" s="32" t="n">
        <f aca="false">[1]Лист1!P43/1000</f>
        <v>0</v>
      </c>
      <c r="AS41" s="33" t="n">
        <f aca="false">AR41-AQ41</f>
        <v>0</v>
      </c>
      <c r="AT41" s="33"/>
      <c r="AU41" s="39" t="n">
        <v>63600.69306</v>
      </c>
      <c r="AV41" s="31" t="n">
        <f aca="false">AZ41+BD41+BH41+BL41+BP41+BT41</f>
        <v>48870.48285</v>
      </c>
      <c r="AW41" s="33" t="n">
        <f aca="false">AV41-AU41</f>
        <v>-14730.21021</v>
      </c>
      <c r="AX41" s="33" t="n">
        <f aca="false">AV41/AU41*100-100</f>
        <v>-23.1604554939421</v>
      </c>
      <c r="AY41" s="41" t="n">
        <v>35590.51426</v>
      </c>
      <c r="AZ41" s="32" t="n">
        <f aca="false">[1]Лист1!Q43/1000</f>
        <v>26013.88041</v>
      </c>
      <c r="BA41" s="33" t="n">
        <f aca="false">AZ41-AY41</f>
        <v>-9576.63385</v>
      </c>
      <c r="BB41" s="33" t="n">
        <f aca="false">AZ41/AY41*100-100</f>
        <v>-26.9078265631107</v>
      </c>
      <c r="BC41" s="41" t="n">
        <v>2173.37904</v>
      </c>
      <c r="BD41" s="32" t="n">
        <f aca="false">[1]Лист1!R43/1000</f>
        <v>1141.31164</v>
      </c>
      <c r="BE41" s="33" t="n">
        <f aca="false">BD41-BC41</f>
        <v>-1032.0674</v>
      </c>
      <c r="BF41" s="33" t="n">
        <f aca="false">BD41/BC41*100-100</f>
        <v>-47.4867651249641</v>
      </c>
      <c r="BG41" s="41" t="n">
        <v>1729.5396</v>
      </c>
      <c r="BH41" s="32" t="n">
        <f aca="false">[1]Лист1!S43/1000</f>
        <v>1967.16993</v>
      </c>
      <c r="BI41" s="33" t="n">
        <f aca="false">BH41-BG41</f>
        <v>237.63033</v>
      </c>
      <c r="BJ41" s="33" t="n">
        <f aca="false">BH41/BG41*100-100</f>
        <v>13.7395136832947</v>
      </c>
      <c r="BK41" s="41" t="n">
        <v>19443.32209</v>
      </c>
      <c r="BL41" s="32" t="n">
        <f aca="false">[1]Лист1!T43/1000</f>
        <v>12680.58729</v>
      </c>
      <c r="BM41" s="33" t="n">
        <f aca="false">BL41-BK41</f>
        <v>-6762.7348</v>
      </c>
      <c r="BN41" s="33" t="n">
        <f aca="false">BL41/BK41*100-100</f>
        <v>-34.781786613915</v>
      </c>
      <c r="BO41" s="41" t="n">
        <v>3730.7116</v>
      </c>
      <c r="BP41" s="32" t="n">
        <f aca="false">[1]Лист1!U43/1000</f>
        <v>3998.23028</v>
      </c>
      <c r="BQ41" s="33" t="n">
        <f aca="false">BP41-BO41</f>
        <v>267.51868</v>
      </c>
      <c r="BR41" s="33" t="n">
        <f aca="false">BP41/BO41*100-100</f>
        <v>7.17071456287319</v>
      </c>
      <c r="BS41" s="41" t="n">
        <v>933.22647</v>
      </c>
      <c r="BT41" s="32" t="n">
        <f aca="false">[1]Лист1!V43/1000</f>
        <v>3069.3033</v>
      </c>
      <c r="BU41" s="33" t="n">
        <f aca="false">BT41-BS41</f>
        <v>2136.07683</v>
      </c>
      <c r="BV41" s="30" t="s">
        <v>83</v>
      </c>
      <c r="BW41" s="38" t="n">
        <v>548553.73075</v>
      </c>
      <c r="BX41" s="31" t="n">
        <f aca="false">[1]Лист1!AA43/1000</f>
        <v>403111.22175</v>
      </c>
      <c r="BY41" s="33" t="n">
        <f aca="false">BX41-BW41</f>
        <v>-145442.509</v>
      </c>
      <c r="BZ41" s="33" t="n">
        <f aca="false">BX41/BW41*100-100</f>
        <v>-26.5138127492354</v>
      </c>
      <c r="CA41" s="38" t="n">
        <v>920613.87264</v>
      </c>
      <c r="CB41" s="31" t="n">
        <f aca="false">[1]Лист1!AB43/1000</f>
        <v>760905.55522</v>
      </c>
      <c r="CC41" s="33" t="n">
        <f aca="false">CB41-CA41</f>
        <v>-159708.31742</v>
      </c>
      <c r="CD41" s="33" t="n">
        <f aca="false">CB41/CA41*100-100</f>
        <v>-17.3480242006361</v>
      </c>
      <c r="CF41" s="35"/>
      <c r="CG41" s="35"/>
    </row>
    <row r="42" customFormat="false" ht="21.95" hidden="false" customHeight="true" outlineLevel="0" collapsed="false">
      <c r="A42" s="36" t="n">
        <v>37</v>
      </c>
      <c r="B42" s="37" t="s">
        <v>100</v>
      </c>
      <c r="C42" s="38" t="n">
        <v>346907.86117</v>
      </c>
      <c r="D42" s="29" t="n">
        <f aca="false">H42+AV42</f>
        <v>320372.24621</v>
      </c>
      <c r="E42" s="33" t="n">
        <f aca="false">D42-C42</f>
        <v>-26535.61496</v>
      </c>
      <c r="F42" s="33" t="n">
        <f aca="false">D42/C42*100-100</f>
        <v>-7.64918237093404</v>
      </c>
      <c r="G42" s="39" t="n">
        <v>270925.27481</v>
      </c>
      <c r="H42" s="39" t="n">
        <f aca="false">L42+P42+T42+X42+AB42+AF42+AJ42+AN42+AR42</f>
        <v>275114.77194</v>
      </c>
      <c r="I42" s="33" t="n">
        <f aca="false">H42-G42</f>
        <v>4189.49712999997</v>
      </c>
      <c r="J42" s="33" t="n">
        <f aca="false">H42/G42*100-100</f>
        <v>1.54636629341358</v>
      </c>
      <c r="K42" s="40" t="n">
        <v>191070.94498</v>
      </c>
      <c r="L42" s="32" t="n">
        <v>195209.08539</v>
      </c>
      <c r="M42" s="33" t="n">
        <f aca="false">L42-K42</f>
        <v>4138.14040999999</v>
      </c>
      <c r="N42" s="33" t="n">
        <f aca="false">L42/K42*100-100</f>
        <v>2.16576121002234</v>
      </c>
      <c r="O42" s="40" t="n">
        <v>16951.39836</v>
      </c>
      <c r="P42" s="32" t="n">
        <v>14537.97805</v>
      </c>
      <c r="Q42" s="33" t="n">
        <f aca="false">P42-O42</f>
        <v>-2413.42031</v>
      </c>
      <c r="R42" s="33" t="n">
        <f aca="false">P42/O42*100-100</f>
        <v>-14.2372933415034</v>
      </c>
      <c r="S42" s="40" t="n">
        <v>23913.18716</v>
      </c>
      <c r="T42" s="32" t="n">
        <f aca="false">[1]Лист1!I44/1000</f>
        <v>22460.61418</v>
      </c>
      <c r="U42" s="33" t="n">
        <f aca="false">T42-S42</f>
        <v>-1452.57298</v>
      </c>
      <c r="V42" s="33" t="n">
        <f aca="false">T42/S42*100-100</f>
        <v>-6.07435960033695</v>
      </c>
      <c r="W42" s="40" t="n">
        <v>8440.56656</v>
      </c>
      <c r="X42" s="32" t="n">
        <f aca="false">[1]Лист1!J44/1000</f>
        <v>11151.23968</v>
      </c>
      <c r="Y42" s="33" t="n">
        <f aca="false">X42-W42</f>
        <v>2710.67312</v>
      </c>
      <c r="Z42" s="33" t="n">
        <f aca="false">X42/W42*100-100</f>
        <v>32.1148242920793</v>
      </c>
      <c r="AA42" s="40" t="n">
        <v>921.30777</v>
      </c>
      <c r="AB42" s="32" t="n">
        <f aca="false">[1]Лист1!K44/1000</f>
        <v>1392.18501</v>
      </c>
      <c r="AC42" s="33" t="n">
        <f aca="false">AB42-AA42</f>
        <v>470.87724</v>
      </c>
      <c r="AD42" s="33" t="n">
        <f aca="false">AB42/AA42*100-100</f>
        <v>51.1096568739456</v>
      </c>
      <c r="AE42" s="40" t="n">
        <v>753.72329</v>
      </c>
      <c r="AF42" s="32" t="n">
        <f aca="false">[1]Лист1!M44/1000</f>
        <v>1588.39711</v>
      </c>
      <c r="AG42" s="33" t="n">
        <f aca="false">AF42-AE42</f>
        <v>834.67382</v>
      </c>
      <c r="AH42" s="33" t="n">
        <f aca="false">AF42/AE42*100-100</f>
        <v>110.740086059965</v>
      </c>
      <c r="AI42" s="41" t="n">
        <v>25411.8796</v>
      </c>
      <c r="AJ42" s="32" t="n">
        <f aca="false">[1]Лист1!N44/1000</f>
        <v>25260.71116</v>
      </c>
      <c r="AK42" s="33" t="n">
        <f aca="false">AJ42-AI42</f>
        <v>-151.168440000001</v>
      </c>
      <c r="AL42" s="33" t="n">
        <f aca="false">AJ42/AI42*100-100</f>
        <v>-0.594873115957952</v>
      </c>
      <c r="AM42" s="41" t="n">
        <v>3460.70305</v>
      </c>
      <c r="AN42" s="32" t="n">
        <f aca="false">[1]Лист1!O44/1000</f>
        <v>3514.53516</v>
      </c>
      <c r="AO42" s="33" t="n">
        <f aca="false">AN42-AM42</f>
        <v>53.8321100000007</v>
      </c>
      <c r="AP42" s="33" t="n">
        <f aca="false">AN42/AM42*100-100</f>
        <v>1.55552525663826</v>
      </c>
      <c r="AQ42" s="41" t="n">
        <v>1.56404</v>
      </c>
      <c r="AR42" s="32" t="n">
        <f aca="false">[1]Лист1!P44/1000</f>
        <v>0.0262</v>
      </c>
      <c r="AS42" s="33" t="n">
        <f aca="false">AR42-AQ42</f>
        <v>-1.53784</v>
      </c>
      <c r="AT42" s="33" t="n">
        <f aca="false">AR42/AQ42*100-100</f>
        <v>-98.324851026828</v>
      </c>
      <c r="AU42" s="39" t="n">
        <v>75982.58636</v>
      </c>
      <c r="AV42" s="31" t="n">
        <f aca="false">AZ42+BD42+BH42+BL42+BP42+BT42</f>
        <v>45257.47427</v>
      </c>
      <c r="AW42" s="33" t="n">
        <f aca="false">AV42-AU42</f>
        <v>-30725.11209</v>
      </c>
      <c r="AX42" s="33" t="n">
        <f aca="false">AV42/AU42*100-100</f>
        <v>-40.437044278049</v>
      </c>
      <c r="AY42" s="41" t="n">
        <v>58095.73965</v>
      </c>
      <c r="AZ42" s="32" t="n">
        <f aca="false">[1]Лист1!Q44/1000</f>
        <v>33437.21947</v>
      </c>
      <c r="BA42" s="33" t="n">
        <f aca="false">AZ42-AY42</f>
        <v>-24658.52018</v>
      </c>
      <c r="BB42" s="33" t="n">
        <f aca="false">AZ42/AY42*100-100</f>
        <v>-42.444627314423</v>
      </c>
      <c r="BC42" s="41" t="n">
        <v>2663.94829</v>
      </c>
      <c r="BD42" s="32" t="n">
        <f aca="false">[1]Лист1!R44/1000</f>
        <v>1350.34479</v>
      </c>
      <c r="BE42" s="33" t="n">
        <f aca="false">BD42-BC42</f>
        <v>-1313.6035</v>
      </c>
      <c r="BF42" s="33" t="n">
        <f aca="false">BD42/BC42*100-100</f>
        <v>-49.3103978380902</v>
      </c>
      <c r="BG42" s="41" t="n">
        <v>8723.49355</v>
      </c>
      <c r="BH42" s="32" t="n">
        <f aca="false">[1]Лист1!S44/1000</f>
        <v>4378.58296</v>
      </c>
      <c r="BI42" s="33" t="n">
        <f aca="false">BH42-BG42</f>
        <v>-4344.91059</v>
      </c>
      <c r="BJ42" s="33" t="n">
        <f aca="false">BH42/BG42*100-100</f>
        <v>-49.8070018060597</v>
      </c>
      <c r="BK42" s="41" t="n">
        <v>6344.93967</v>
      </c>
      <c r="BL42" s="32" t="n">
        <f aca="false">[1]Лист1!T44/1000</f>
        <v>4087.49659</v>
      </c>
      <c r="BM42" s="33" t="n">
        <f aca="false">BL42-BK42</f>
        <v>-2257.44308</v>
      </c>
      <c r="BN42" s="33" t="n">
        <f aca="false">BL42/BK42*100-100</f>
        <v>-35.5786374246172</v>
      </c>
      <c r="BO42" s="41" t="n">
        <v>2240.66859</v>
      </c>
      <c r="BP42" s="32" t="n">
        <f aca="false">[1]Лист1!U44/1000</f>
        <v>1904.61031</v>
      </c>
      <c r="BQ42" s="33" t="n">
        <f aca="false">BP42-BO42</f>
        <v>-336.05828</v>
      </c>
      <c r="BR42" s="33" t="n">
        <f aca="false">BP42/BO42*100-100</f>
        <v>-14.9981251801276</v>
      </c>
      <c r="BS42" s="41" t="n">
        <v>-2086.20339</v>
      </c>
      <c r="BT42" s="32" t="n">
        <f aca="false">[1]Лист1!V44/1000</f>
        <v>99.22015</v>
      </c>
      <c r="BU42" s="33" t="n">
        <f aca="false">BT42-BS42</f>
        <v>2185.42354</v>
      </c>
      <c r="BV42" s="30" t="n">
        <f aca="false">BT42/BS42*100-100</f>
        <v>-104.756015184119</v>
      </c>
      <c r="BW42" s="38" t="n">
        <v>369705.75527</v>
      </c>
      <c r="BX42" s="31" t="n">
        <f aca="false">[1]Лист1!AA44/1000</f>
        <v>369431.27246</v>
      </c>
      <c r="BY42" s="33" t="n">
        <f aca="false">BX42-BW42</f>
        <v>-274.482809999958</v>
      </c>
      <c r="BZ42" s="33" t="n">
        <f aca="false">BX42/BW42*100-100</f>
        <v>-0.0742435859023942</v>
      </c>
      <c r="CA42" s="38" t="n">
        <v>716613.61644</v>
      </c>
      <c r="CB42" s="31" t="n">
        <f aca="false">[1]Лист1!AB44/1000</f>
        <v>689803.51867</v>
      </c>
      <c r="CC42" s="33" t="n">
        <f aca="false">CB42-CA42</f>
        <v>-26810.0977700001</v>
      </c>
      <c r="CD42" s="33" t="n">
        <f aca="false">CB42/CA42*100-100</f>
        <v>-3.74122081341234</v>
      </c>
      <c r="CF42" s="35"/>
      <c r="CG42" s="35"/>
    </row>
    <row r="43" customFormat="false" ht="21.95" hidden="false" customHeight="true" outlineLevel="0" collapsed="false">
      <c r="A43" s="36" t="n">
        <v>38</v>
      </c>
      <c r="B43" s="37" t="s">
        <v>101</v>
      </c>
      <c r="C43" s="38" t="n">
        <v>145137.1163</v>
      </c>
      <c r="D43" s="29" t="n">
        <f aca="false">H43+AV43</f>
        <v>146781.94407</v>
      </c>
      <c r="E43" s="33" t="n">
        <f aca="false">D43-C43</f>
        <v>1644.82776999997</v>
      </c>
      <c r="F43" s="33" t="n">
        <f aca="false">D43/C43*100-100</f>
        <v>1.13329230449921</v>
      </c>
      <c r="G43" s="39" t="n">
        <v>117877.48265</v>
      </c>
      <c r="H43" s="39" t="n">
        <f aca="false">L43+P43+T43+X43+AB43+AF43+AJ43+AN43+AR43</f>
        <v>120551.46614</v>
      </c>
      <c r="I43" s="33" t="n">
        <f aca="false">H43-G43</f>
        <v>2673.98348999998</v>
      </c>
      <c r="J43" s="33" t="n">
        <f aca="false">H43/G43*100-100</f>
        <v>2.26844298833522</v>
      </c>
      <c r="K43" s="40" t="n">
        <v>89249.75209</v>
      </c>
      <c r="L43" s="32" t="n">
        <v>90631.77737</v>
      </c>
      <c r="M43" s="33" t="n">
        <f aca="false">L43-K43</f>
        <v>1382.02528</v>
      </c>
      <c r="N43" s="33" t="n">
        <f aca="false">L43/K43*100-100</f>
        <v>1.54849200993451</v>
      </c>
      <c r="O43" s="40" t="n">
        <v>4007.87732</v>
      </c>
      <c r="P43" s="32" t="n">
        <v>3438.89914</v>
      </c>
      <c r="Q43" s="33" t="n">
        <f aca="false">P43-O43</f>
        <v>-568.97818</v>
      </c>
      <c r="R43" s="33" t="n">
        <f aca="false">P43/O43*100-100</f>
        <v>-14.1964969127348</v>
      </c>
      <c r="S43" s="40" t="n">
        <v>13556.66398</v>
      </c>
      <c r="T43" s="32" t="n">
        <f aca="false">[1]Лист1!I45/1000</f>
        <v>12447.80045</v>
      </c>
      <c r="U43" s="33" t="n">
        <f aca="false">T43-S43</f>
        <v>-1108.86353</v>
      </c>
      <c r="V43" s="33" t="n">
        <f aca="false">T43/S43*100-100</f>
        <v>-8.17947196770457</v>
      </c>
      <c r="W43" s="40" t="n">
        <v>629.12966</v>
      </c>
      <c r="X43" s="32" t="n">
        <f aca="false">[1]Лист1!J45/1000</f>
        <v>791.40428</v>
      </c>
      <c r="Y43" s="33" t="n">
        <f aca="false">X43-W43</f>
        <v>162.27462</v>
      </c>
      <c r="Z43" s="33" t="n">
        <f aca="false">X43/W43*100-100</f>
        <v>25.7935097194432</v>
      </c>
      <c r="AA43" s="40" t="n">
        <v>578.009</v>
      </c>
      <c r="AB43" s="32" t="n">
        <f aca="false">[1]Лист1!K45/1000</f>
        <v>631.443</v>
      </c>
      <c r="AC43" s="33" t="n">
        <f aca="false">AB43-AA43</f>
        <v>53.434</v>
      </c>
      <c r="AD43" s="33" t="n">
        <f aca="false">AB43/AA43*100-100</f>
        <v>9.24449273281212</v>
      </c>
      <c r="AE43" s="40" t="n">
        <v>230.87136</v>
      </c>
      <c r="AF43" s="32" t="n">
        <f aca="false">[1]Лист1!M45/1000</f>
        <v>842.80415</v>
      </c>
      <c r="AG43" s="33" t="n">
        <f aca="false">AF43-AE43</f>
        <v>611.93279</v>
      </c>
      <c r="AH43" s="30" t="s">
        <v>67</v>
      </c>
      <c r="AI43" s="41" t="n">
        <v>7226.23279</v>
      </c>
      <c r="AJ43" s="32" t="n">
        <f aca="false">[1]Лист1!N45/1000</f>
        <v>9941.1628</v>
      </c>
      <c r="AK43" s="33" t="n">
        <f aca="false">AJ43-AI43</f>
        <v>2714.93001</v>
      </c>
      <c r="AL43" s="33" t="n">
        <f aca="false">AJ43/AI43*100-100</f>
        <v>37.5704753624468</v>
      </c>
      <c r="AM43" s="41" t="n">
        <v>2398.94645</v>
      </c>
      <c r="AN43" s="32" t="n">
        <f aca="false">[1]Лист1!O45/1000</f>
        <v>1826.17357</v>
      </c>
      <c r="AO43" s="33" t="n">
        <f aca="false">AN43-AM43</f>
        <v>-572.77288</v>
      </c>
      <c r="AP43" s="33" t="n">
        <f aca="false">AN43/AM43*100-100</f>
        <v>-23.8760177410379</v>
      </c>
      <c r="AQ43" s="41" t="n">
        <v>0</v>
      </c>
      <c r="AR43" s="32" t="n">
        <f aca="false">[1]Лист1!P45/1000</f>
        <v>0.00138</v>
      </c>
      <c r="AS43" s="33" t="n">
        <f aca="false">AR43-AQ43</f>
        <v>0.00138</v>
      </c>
      <c r="AT43" s="33"/>
      <c r="AU43" s="39" t="n">
        <v>27259.63365</v>
      </c>
      <c r="AV43" s="31" t="n">
        <f aca="false">AZ43+BD43+BH43+BL43+BP43+BT43</f>
        <v>26230.47793</v>
      </c>
      <c r="AW43" s="33" t="n">
        <f aca="false">AV43-AU43</f>
        <v>-1029.15572</v>
      </c>
      <c r="AX43" s="33" t="n">
        <f aca="false">AV43/AU43*100-100</f>
        <v>-3.77538353307986</v>
      </c>
      <c r="AY43" s="41" t="n">
        <v>10233.75356</v>
      </c>
      <c r="AZ43" s="32" t="n">
        <f aca="false">[1]Лист1!Q45/1000</f>
        <v>9953.05687</v>
      </c>
      <c r="BA43" s="33" t="n">
        <f aca="false">AZ43-AY43</f>
        <v>-280.696690000003</v>
      </c>
      <c r="BB43" s="33" t="n">
        <f aca="false">AZ43/AY43*100-100</f>
        <v>-2.74285176357132</v>
      </c>
      <c r="BC43" s="41" t="n">
        <v>558.81801</v>
      </c>
      <c r="BD43" s="32" t="n">
        <f aca="false">[1]Лист1!R45/1000</f>
        <v>542.59809</v>
      </c>
      <c r="BE43" s="33" t="n">
        <f aca="false">BD43-BC43</f>
        <v>-16.21992</v>
      </c>
      <c r="BF43" s="33" t="n">
        <f aca="false">BD43/BC43*100-100</f>
        <v>-2.90254066793588</v>
      </c>
      <c r="BG43" s="41" t="n">
        <v>288.56884</v>
      </c>
      <c r="BH43" s="32" t="n">
        <f aca="false">[1]Лист1!S45/1000</f>
        <v>300.81573</v>
      </c>
      <c r="BI43" s="33" t="n">
        <f aca="false">BH43-BG43</f>
        <v>12.24689</v>
      </c>
      <c r="BJ43" s="33" t="n">
        <f aca="false">BH43/BG43*100-100</f>
        <v>4.24400985220717</v>
      </c>
      <c r="BK43" s="41" t="n">
        <v>13642.7525</v>
      </c>
      <c r="BL43" s="32" t="n">
        <f aca="false">[1]Лист1!T45/1000</f>
        <v>13593.6706</v>
      </c>
      <c r="BM43" s="33" t="n">
        <f aca="false">BL43-BK43</f>
        <v>-49.081900000001</v>
      </c>
      <c r="BN43" s="33" t="n">
        <f aca="false">BL43/BK43*100-100</f>
        <v>-0.359765377258</v>
      </c>
      <c r="BO43" s="41" t="n">
        <v>2233.91608</v>
      </c>
      <c r="BP43" s="32" t="n">
        <f aca="false">[1]Лист1!U45/1000</f>
        <v>1692.10063</v>
      </c>
      <c r="BQ43" s="33" t="n">
        <f aca="false">BP43-BO43</f>
        <v>-541.81545</v>
      </c>
      <c r="BR43" s="33" t="n">
        <f aca="false">BP43/BO43*100-100</f>
        <v>-24.254064637916</v>
      </c>
      <c r="BS43" s="41" t="n">
        <v>301.82466</v>
      </c>
      <c r="BT43" s="32" t="n">
        <f aca="false">[1]Лист1!V45/1000</f>
        <v>148.23601</v>
      </c>
      <c r="BU43" s="33" t="n">
        <f aca="false">BT43-BS43</f>
        <v>-153.58865</v>
      </c>
      <c r="BV43" s="30" t="n">
        <f aca="false">BT43/BS43*100-100</f>
        <v>-50.8867134978302</v>
      </c>
      <c r="BW43" s="38" t="n">
        <v>166520.33268</v>
      </c>
      <c r="BX43" s="31" t="n">
        <f aca="false">[1]Лист1!AA45/1000</f>
        <v>173233.39515</v>
      </c>
      <c r="BY43" s="33" t="n">
        <f aca="false">BX43-BW43</f>
        <v>6713.06246999998</v>
      </c>
      <c r="BZ43" s="33" t="n">
        <f aca="false">BX43/BW43*100-100</f>
        <v>4.03137704685013</v>
      </c>
      <c r="CA43" s="38" t="n">
        <v>311657.44898</v>
      </c>
      <c r="CB43" s="31" t="n">
        <f aca="false">[1]Лист1!AB45/1000</f>
        <v>320015.33922</v>
      </c>
      <c r="CC43" s="33" t="n">
        <f aca="false">CB43-CA43</f>
        <v>8357.89023999998</v>
      </c>
      <c r="CD43" s="33" t="n">
        <f aca="false">CB43/CA43*100-100</f>
        <v>2.68175532699568</v>
      </c>
      <c r="CF43" s="35"/>
      <c r="CG43" s="35"/>
    </row>
    <row r="44" customFormat="false" ht="21.95" hidden="false" customHeight="true" outlineLevel="0" collapsed="false">
      <c r="A44" s="49" t="n">
        <v>39</v>
      </c>
      <c r="B44" s="50" t="s">
        <v>102</v>
      </c>
      <c r="C44" s="46" t="n">
        <v>142243.88787</v>
      </c>
      <c r="D44" s="51" t="n">
        <f aca="false">H44+AV44</f>
        <v>143444.9015</v>
      </c>
      <c r="E44" s="47" t="n">
        <f aca="false">D44-C44</f>
        <v>1201.01363</v>
      </c>
      <c r="F44" s="47" t="n">
        <f aca="false">D44/C44*100-100</f>
        <v>0.844334085621767</v>
      </c>
      <c r="G44" s="48" t="n">
        <v>120985.93775</v>
      </c>
      <c r="H44" s="48" t="n">
        <f aca="false">L44+P44+T44+X44+AB44+AF44+AJ44+AN44+AR44</f>
        <v>122207.02671</v>
      </c>
      <c r="I44" s="47" t="n">
        <f aca="false">H44-G44</f>
        <v>1221.08896000001</v>
      </c>
      <c r="J44" s="47" t="n">
        <f aca="false">H44/G44*100-100</f>
        <v>1.00928172538796</v>
      </c>
      <c r="K44" s="52" t="n">
        <v>100499.99127</v>
      </c>
      <c r="L44" s="53" t="n">
        <v>103000.19445</v>
      </c>
      <c r="M44" s="47" t="n">
        <f aca="false">L44-K44</f>
        <v>2500.20318000001</v>
      </c>
      <c r="N44" s="47" t="n">
        <f aca="false">L44/K44*100-100</f>
        <v>2.4877645743103</v>
      </c>
      <c r="O44" s="52" t="n">
        <v>3930.97338</v>
      </c>
      <c r="P44" s="53" t="n">
        <v>3372.42233</v>
      </c>
      <c r="Q44" s="47" t="n">
        <f aca="false">P44-O44</f>
        <v>-558.55105</v>
      </c>
      <c r="R44" s="47" t="n">
        <f aca="false">P44/O44*100-100</f>
        <v>-14.2089756405321</v>
      </c>
      <c r="S44" s="52" t="n">
        <v>8624.45007</v>
      </c>
      <c r="T44" s="53" t="n">
        <f aca="false">[1]Лист1!I46/1000</f>
        <v>7681.69462</v>
      </c>
      <c r="U44" s="47" t="n">
        <f aca="false">T44-S44</f>
        <v>-942.755450000001</v>
      </c>
      <c r="V44" s="47" t="n">
        <f aca="false">T44/S44*100-100</f>
        <v>-10.9311949440041</v>
      </c>
      <c r="W44" s="52" t="n">
        <v>224.86842</v>
      </c>
      <c r="X44" s="53" t="n">
        <f aca="false">[1]Лист1!J46/1000</f>
        <v>408.053</v>
      </c>
      <c r="Y44" s="47" t="n">
        <f aca="false">X44-W44</f>
        <v>183.18458</v>
      </c>
      <c r="Z44" s="33" t="n">
        <f aca="false">X44/W44*100-100</f>
        <v>81.4630084562341</v>
      </c>
      <c r="AA44" s="52" t="n">
        <v>819.75623</v>
      </c>
      <c r="AB44" s="53" t="n">
        <f aca="false">[1]Лист1!K46/1000</f>
        <v>1142.89577</v>
      </c>
      <c r="AC44" s="47" t="n">
        <f aca="false">AB44-AA44</f>
        <v>323.13954</v>
      </c>
      <c r="AD44" s="33" t="n">
        <f aca="false">AB44/AA44*100-100</f>
        <v>39.4189794690551</v>
      </c>
      <c r="AE44" s="52" t="n">
        <v>283.13042</v>
      </c>
      <c r="AF44" s="32" t="n">
        <f aca="false">[1]Лист1!M46/1000</f>
        <v>511.49709</v>
      </c>
      <c r="AG44" s="47" t="n">
        <f aca="false">AF44-AE44</f>
        <v>228.36667</v>
      </c>
      <c r="AH44" s="47" t="n">
        <f aca="false">AF44/AE44*100-100</f>
        <v>80.6577654213207</v>
      </c>
      <c r="AI44" s="42" t="n">
        <v>4763.46848</v>
      </c>
      <c r="AJ44" s="32" t="n">
        <f aca="false">[1]Лист1!N46/1000</f>
        <v>4131.49973</v>
      </c>
      <c r="AK44" s="47" t="n">
        <f aca="false">AJ44-AI44</f>
        <v>-631.968750000001</v>
      </c>
      <c r="AL44" s="47" t="n">
        <f aca="false">AJ44/AI44*100-100</f>
        <v>-13.2669871261539</v>
      </c>
      <c r="AM44" s="42" t="n">
        <v>1839.1452</v>
      </c>
      <c r="AN44" s="32" t="n">
        <f aca="false">[1]Лист1!O46/1000</f>
        <v>1958.76972</v>
      </c>
      <c r="AO44" s="47" t="n">
        <f aca="false">AN44-AM44</f>
        <v>119.62452</v>
      </c>
      <c r="AP44" s="47" t="n">
        <f aca="false">AN44/AM44*100-100</f>
        <v>6.50435430546756</v>
      </c>
      <c r="AQ44" s="42" t="n">
        <v>0.15428</v>
      </c>
      <c r="AR44" s="32" t="n">
        <f aca="false">[1]Лист1!P46/1000</f>
        <v>0</v>
      </c>
      <c r="AS44" s="47" t="n">
        <f aca="false">AR44-AQ44</f>
        <v>-0.15428</v>
      </c>
      <c r="AT44" s="47" t="n">
        <f aca="false">AR44/AQ44*100-100</f>
        <v>-100</v>
      </c>
      <c r="AU44" s="48" t="n">
        <v>21257.95012</v>
      </c>
      <c r="AV44" s="54" t="n">
        <f aca="false">AZ44+BD44+BH44+BL44+BP44+BT44</f>
        <v>21237.87479</v>
      </c>
      <c r="AW44" s="47" t="n">
        <f aca="false">AV44-AU44</f>
        <v>-20.0753299999997</v>
      </c>
      <c r="AX44" s="47" t="n">
        <f aca="false">AV44/AU44*100-100</f>
        <v>-0.0944368101659592</v>
      </c>
      <c r="AY44" s="42" t="n">
        <v>5998.98092</v>
      </c>
      <c r="AZ44" s="32" t="n">
        <f aca="false">[1]Лист1!Q46/1000</f>
        <v>6095.46217</v>
      </c>
      <c r="BA44" s="47" t="n">
        <f aca="false">AZ44-AY44</f>
        <v>96.4812499999998</v>
      </c>
      <c r="BB44" s="47" t="n">
        <f aca="false">AZ44/AY44*100-100</f>
        <v>1.6082939967077</v>
      </c>
      <c r="BC44" s="42" t="n">
        <v>404.98914</v>
      </c>
      <c r="BD44" s="32" t="n">
        <f aca="false">[1]Лист1!R46/1000</f>
        <v>375.38139</v>
      </c>
      <c r="BE44" s="47" t="n">
        <f aca="false">BD44-BC44</f>
        <v>-29.60775</v>
      </c>
      <c r="BF44" s="47" t="n">
        <f aca="false">BD44/BC44*100-100</f>
        <v>-7.31075159200566</v>
      </c>
      <c r="BG44" s="42" t="n">
        <v>8170.13868</v>
      </c>
      <c r="BH44" s="32" t="n">
        <f aca="false">[1]Лист1!S46/1000</f>
        <v>9344.04329</v>
      </c>
      <c r="BI44" s="47" t="n">
        <f aca="false">BH44-BG44</f>
        <v>1173.90461</v>
      </c>
      <c r="BJ44" s="47" t="n">
        <f aca="false">BH44/BG44*100-100</f>
        <v>14.3682335879273</v>
      </c>
      <c r="BK44" s="42" t="n">
        <v>4983.0963</v>
      </c>
      <c r="BL44" s="32" t="n">
        <f aca="false">[1]Лист1!T46/1000</f>
        <v>4114.59361</v>
      </c>
      <c r="BM44" s="47" t="n">
        <f aca="false">BL44-BK44</f>
        <v>-868.50269</v>
      </c>
      <c r="BN44" s="47" t="n">
        <f aca="false">BL44/BK44*100-100</f>
        <v>-17.4289766384808</v>
      </c>
      <c r="BO44" s="42" t="n">
        <v>1695.35013</v>
      </c>
      <c r="BP44" s="32" t="n">
        <f aca="false">[1]Лист1!U46/1000</f>
        <v>1248.19509</v>
      </c>
      <c r="BQ44" s="47" t="n">
        <f aca="false">BP44-BO44</f>
        <v>-447.15504</v>
      </c>
      <c r="BR44" s="47" t="n">
        <f aca="false">BP44/BO44*100-100</f>
        <v>-26.375380052025</v>
      </c>
      <c r="BS44" s="42" t="n">
        <v>5.39495</v>
      </c>
      <c r="BT44" s="32" t="n">
        <f aca="false">[1]Лист1!V46/1000</f>
        <v>60.19924</v>
      </c>
      <c r="BU44" s="47" t="n">
        <f aca="false">BT44-BS44</f>
        <v>54.80429</v>
      </c>
      <c r="BV44" s="30" t="s">
        <v>103</v>
      </c>
      <c r="BW44" s="46" t="n">
        <v>161660.51446</v>
      </c>
      <c r="BX44" s="31" t="n">
        <f aca="false">[1]Лист1!AA46/1000</f>
        <v>149460.57955</v>
      </c>
      <c r="BY44" s="47" t="n">
        <f aca="false">BX44-BW44</f>
        <v>-12199.93491</v>
      </c>
      <c r="BZ44" s="47" t="n">
        <f aca="false">BX44/BW44*100-100</f>
        <v>-7.54663867720069</v>
      </c>
      <c r="CA44" s="46" t="n">
        <v>303904.40233</v>
      </c>
      <c r="CB44" s="31" t="n">
        <f aca="false">[1]Лист1!AB46/1000</f>
        <v>292905.48105</v>
      </c>
      <c r="CC44" s="47" t="n">
        <f aca="false">CB44-CA44</f>
        <v>-10998.92128</v>
      </c>
      <c r="CD44" s="47" t="n">
        <f aca="false">CB44/CA44*100-100</f>
        <v>-3.61920432730574</v>
      </c>
      <c r="CF44" s="35"/>
      <c r="CG44" s="35"/>
    </row>
    <row r="45" s="76" customFormat="true" ht="21.95" hidden="false" customHeight="true" outlineLevel="0" collapsed="false">
      <c r="A45" s="55" t="n">
        <v>40</v>
      </c>
      <c r="B45" s="68" t="s">
        <v>104</v>
      </c>
      <c r="C45" s="69" t="n">
        <v>6286843.0538</v>
      </c>
      <c r="D45" s="58" t="n">
        <f aca="false">H45+AV45</f>
        <v>6044256.14382</v>
      </c>
      <c r="E45" s="59" t="n">
        <f aca="false">D45-C45</f>
        <v>-242586.90998</v>
      </c>
      <c r="F45" s="60" t="n">
        <f aca="false">D45/C45*100-100</f>
        <v>-3.85864428146287</v>
      </c>
      <c r="G45" s="70" t="n">
        <v>4670463.73985</v>
      </c>
      <c r="H45" s="70" t="n">
        <f aca="false">SUM(H39:H44)</f>
        <v>4599902.6208</v>
      </c>
      <c r="I45" s="60" t="n">
        <f aca="false">H45-G45</f>
        <v>-70561.1190499999</v>
      </c>
      <c r="J45" s="60" t="n">
        <f aca="false">H45/G45*100-100</f>
        <v>-1.51079470862707</v>
      </c>
      <c r="K45" s="71" t="n">
        <v>2964952.3368</v>
      </c>
      <c r="L45" s="63" t="n">
        <f aca="false">SUM(L39:L44)</f>
        <v>2947414.1888</v>
      </c>
      <c r="M45" s="59" t="n">
        <f aca="false">L45-K45</f>
        <v>-17538.148</v>
      </c>
      <c r="N45" s="60" t="n">
        <f aca="false">L45/K45*100-100</f>
        <v>-0.591515343512356</v>
      </c>
      <c r="O45" s="71" t="n">
        <v>74135.37758</v>
      </c>
      <c r="P45" s="63" t="n">
        <f aca="false">SUM(P39:P44)</f>
        <v>65461.8102</v>
      </c>
      <c r="Q45" s="59" t="n">
        <f aca="false">P45-O45</f>
        <v>-8673.56737999999</v>
      </c>
      <c r="R45" s="60" t="n">
        <f aca="false">P45/O45*100-100</f>
        <v>-11.6996333776547</v>
      </c>
      <c r="S45" s="71" t="n">
        <v>443970.7318</v>
      </c>
      <c r="T45" s="63" t="n">
        <f aca="false">SUM(T39:T44)</f>
        <v>413040.23822</v>
      </c>
      <c r="U45" s="59" t="n">
        <f aca="false">T45-S45</f>
        <v>-30930.4935800001</v>
      </c>
      <c r="V45" s="60" t="n">
        <f aca="false">T45/S45*100-100</f>
        <v>-6.96678662906402</v>
      </c>
      <c r="W45" s="71" t="n">
        <v>21064.25697</v>
      </c>
      <c r="X45" s="63" t="n">
        <f aca="false">SUM(X39:X44)</f>
        <v>23580.28487</v>
      </c>
      <c r="Y45" s="59" t="n">
        <f aca="false">X45-W45</f>
        <v>2516.0279</v>
      </c>
      <c r="Z45" s="60" t="n">
        <f aca="false">X45/W45*100-100</f>
        <v>11.9445366792826</v>
      </c>
      <c r="AA45" s="71" t="n">
        <v>12554.7754</v>
      </c>
      <c r="AB45" s="63" t="n">
        <f aca="false">SUM(AB39:AB44)</f>
        <v>16222.99493</v>
      </c>
      <c r="AC45" s="59" t="n">
        <f aca="false">AB45-AA45</f>
        <v>3668.21953</v>
      </c>
      <c r="AD45" s="60" t="n">
        <f aca="false">AB45/AA45*100-100</f>
        <v>29.2177232417873</v>
      </c>
      <c r="AE45" s="72" t="n">
        <v>32842.33672</v>
      </c>
      <c r="AF45" s="72" t="n">
        <f aca="false">SUM(AF39:AF44)</f>
        <v>64102.26191</v>
      </c>
      <c r="AG45" s="60" t="n">
        <f aca="false">AF45-AE45</f>
        <v>31259.92519</v>
      </c>
      <c r="AH45" s="60" t="n">
        <f aca="false">AF45/AE45*100-100</f>
        <v>95.1817937210407</v>
      </c>
      <c r="AI45" s="72" t="n">
        <v>994314.38935</v>
      </c>
      <c r="AJ45" s="72" t="n">
        <f aca="false">SUM(AJ39:AJ44)</f>
        <v>915083.78906</v>
      </c>
      <c r="AK45" s="60" t="n">
        <f aca="false">AJ45-AI45</f>
        <v>-79230.6002900001</v>
      </c>
      <c r="AL45" s="60" t="n">
        <f aca="false">AJ45/AI45*100-100</f>
        <v>-7.96836505019247</v>
      </c>
      <c r="AM45" s="72" t="n">
        <v>124662.66399</v>
      </c>
      <c r="AN45" s="72" t="n">
        <f aca="false">SUM(AN39:AN44)</f>
        <v>152810.45216</v>
      </c>
      <c r="AO45" s="60" t="n">
        <f aca="false">AN45-AM45</f>
        <v>28147.78817</v>
      </c>
      <c r="AP45" s="60" t="n">
        <f aca="false">AN45/AM45*100-100</f>
        <v>22.5791646585203</v>
      </c>
      <c r="AQ45" s="72" t="n">
        <v>1966.87124</v>
      </c>
      <c r="AR45" s="72" t="n">
        <f aca="false">SUM(AR39:AR44)</f>
        <v>2186.60065</v>
      </c>
      <c r="AS45" s="73" t="n">
        <f aca="false">AR45-AQ45</f>
        <v>219.72941</v>
      </c>
      <c r="AT45" s="74" t="n">
        <f aca="false">AR45/AQ45*100-100</f>
        <v>11.1715197991303</v>
      </c>
      <c r="AU45" s="75" t="n">
        <v>1616379.31395</v>
      </c>
      <c r="AV45" s="64" t="n">
        <f aca="false">AZ45+BD45+BH45+BL45+BP45+BT45</f>
        <v>1444353.52302</v>
      </c>
      <c r="AW45" s="59" t="n">
        <f aca="false">AV45-AU45</f>
        <v>-172025.79093</v>
      </c>
      <c r="AX45" s="60" t="n">
        <f aca="false">AV45/AU45*100-100</f>
        <v>-10.6426622417986</v>
      </c>
      <c r="AY45" s="72" t="n">
        <v>1006038.51736</v>
      </c>
      <c r="AZ45" s="72" t="n">
        <f aca="false">SUM(AZ39:AZ44)</f>
        <v>811470.29519</v>
      </c>
      <c r="BA45" s="60" t="n">
        <f aca="false">AZ45-AY45</f>
        <v>-194568.22217</v>
      </c>
      <c r="BB45" s="60" t="n">
        <f aca="false">AZ45/AY45*100-100</f>
        <v>-19.3400370674253</v>
      </c>
      <c r="BC45" s="72" t="n">
        <v>50407.74021</v>
      </c>
      <c r="BD45" s="72" t="n">
        <f aca="false">SUM(BD39:BD44)</f>
        <v>27850.40631</v>
      </c>
      <c r="BE45" s="60" t="n">
        <f aca="false">BD45-BC45</f>
        <v>-22557.3339</v>
      </c>
      <c r="BF45" s="60" t="n">
        <f aca="false">BD45/BC45*100-100</f>
        <v>-44.7497424126246</v>
      </c>
      <c r="BG45" s="72" t="n">
        <v>86624.10011</v>
      </c>
      <c r="BH45" s="72" t="n">
        <f aca="false">SUM(BH39:BH44)</f>
        <v>44427.03989</v>
      </c>
      <c r="BI45" s="60" t="n">
        <f aca="false">BH45-BG45</f>
        <v>-42197.06022</v>
      </c>
      <c r="BJ45" s="60" t="n">
        <f aca="false">BH45/BG45*100-100</f>
        <v>-48.7128410758852</v>
      </c>
      <c r="BK45" s="72" t="n">
        <v>312728.08361</v>
      </c>
      <c r="BL45" s="72" t="n">
        <f aca="false">SUM(BL39:BL44)</f>
        <v>389470.88967</v>
      </c>
      <c r="BM45" s="60" t="n">
        <f aca="false">BL45-BK45</f>
        <v>76742.8060600001</v>
      </c>
      <c r="BN45" s="60" t="n">
        <f aca="false">BL45/BK45*100-100</f>
        <v>24.53978714483</v>
      </c>
      <c r="BO45" s="72" t="n">
        <v>137647.41439</v>
      </c>
      <c r="BP45" s="72" t="n">
        <f aca="false">SUM(BP39:BP44)</f>
        <v>135555.58599</v>
      </c>
      <c r="BQ45" s="60" t="n">
        <f aca="false">BP45-BO45</f>
        <v>-2091.8284</v>
      </c>
      <c r="BR45" s="60" t="n">
        <f aca="false">BP45/BO45*100-100</f>
        <v>-1.51970046750981</v>
      </c>
      <c r="BS45" s="72" t="n">
        <v>22933.45827</v>
      </c>
      <c r="BT45" s="72" t="n">
        <f aca="false">SUM(BT39:BT44)</f>
        <v>35579.30597</v>
      </c>
      <c r="BU45" s="60" t="n">
        <f aca="false">BT45-BS45</f>
        <v>12645.8477</v>
      </c>
      <c r="BV45" s="60" t="n">
        <f aca="false">BT45/BS45*100-100</f>
        <v>55.1414773607975</v>
      </c>
      <c r="BW45" s="70" t="n">
        <v>6791051.96783</v>
      </c>
      <c r="BX45" s="70" t="n">
        <f aca="false">SUM(BX39:BX44)</f>
        <v>7376598.81129</v>
      </c>
      <c r="BY45" s="60" t="n">
        <f aca="false">BX45-BW45</f>
        <v>585546.84346</v>
      </c>
      <c r="BZ45" s="60" t="n">
        <f aca="false">BX45/BW45*100-100</f>
        <v>8.62232900342693</v>
      </c>
      <c r="CA45" s="70" t="n">
        <v>13077895.02163</v>
      </c>
      <c r="CB45" s="70" t="n">
        <f aca="false">SUM(CB39:CB44)</f>
        <v>13420854.95511</v>
      </c>
      <c r="CC45" s="60" t="n">
        <f aca="false">CB45-CA45</f>
        <v>342959.933479998</v>
      </c>
      <c r="CD45" s="65" t="n">
        <f aca="false">CB45/CA45*100-100</f>
        <v>2.62243987211063</v>
      </c>
      <c r="CF45" s="77"/>
      <c r="CG45" s="77"/>
    </row>
    <row r="46" s="76" customFormat="true" ht="39.75" hidden="false" customHeight="true" outlineLevel="0" collapsed="false">
      <c r="A46" s="55" t="n">
        <v>41</v>
      </c>
      <c r="B46" s="78" t="s">
        <v>105</v>
      </c>
      <c r="C46" s="69" t="n">
        <v>9810866.07802</v>
      </c>
      <c r="D46" s="58" t="n">
        <f aca="false">H46+AV46</f>
        <v>9711752.69936</v>
      </c>
      <c r="E46" s="59" t="n">
        <f aca="false">D46-C46</f>
        <v>-99113.3786600009</v>
      </c>
      <c r="F46" s="60" t="n">
        <f aca="false">D46/C46*100-100</f>
        <v>-1.0102408683577</v>
      </c>
      <c r="G46" s="70" t="n">
        <v>7717044.5475</v>
      </c>
      <c r="H46" s="70" t="n">
        <f aca="false">H38+H45</f>
        <v>7735336.4929</v>
      </c>
      <c r="I46" s="60" t="n">
        <f aca="false">H46-G46</f>
        <v>18291.9454000006</v>
      </c>
      <c r="J46" s="60" t="n">
        <f aca="false">H46/G46*100-100</f>
        <v>0.237033041437158</v>
      </c>
      <c r="K46" s="71" t="n">
        <v>5226063.83582</v>
      </c>
      <c r="L46" s="63" t="n">
        <f aca="false">L38+L45</f>
        <v>5286313.20684</v>
      </c>
      <c r="M46" s="59" t="n">
        <f aca="false">L46-K46</f>
        <v>60249.3710200004</v>
      </c>
      <c r="N46" s="60" t="n">
        <f aca="false">L46/K46*100-100</f>
        <v>1.15286328129108</v>
      </c>
      <c r="O46" s="71" t="n">
        <v>295784.30209</v>
      </c>
      <c r="P46" s="63" t="n">
        <f aca="false">P38+P45</f>
        <v>255680.2333</v>
      </c>
      <c r="Q46" s="59" t="n">
        <f aca="false">P46-O46</f>
        <v>-40104.0687899999</v>
      </c>
      <c r="R46" s="60" t="n">
        <f aca="false">P46/O46*100-100</f>
        <v>-13.5585521295844</v>
      </c>
      <c r="S46" s="72" t="n">
        <v>585845.67907</v>
      </c>
      <c r="T46" s="72" t="n">
        <f aca="false">T38+T45</f>
        <v>543930.40199</v>
      </c>
      <c r="U46" s="60" t="n">
        <f aca="false">T46-S46</f>
        <v>-41915.2770800001</v>
      </c>
      <c r="V46" s="60" t="n">
        <f aca="false">T46/S46*100-100</f>
        <v>-7.15466181239717</v>
      </c>
      <c r="W46" s="71" t="n">
        <v>220494.45576</v>
      </c>
      <c r="X46" s="63" t="n">
        <f aca="false">X38+X45</f>
        <v>241378.20406</v>
      </c>
      <c r="Y46" s="59" t="n">
        <f aca="false">X46-W46</f>
        <v>20883.7483</v>
      </c>
      <c r="Z46" s="60" t="n">
        <f aca="false">X46/W46*100-100</f>
        <v>9.47132581089984</v>
      </c>
      <c r="AA46" s="72" t="n">
        <v>15367.31518</v>
      </c>
      <c r="AB46" s="79" t="n">
        <f aca="false">AB38+AB45</f>
        <v>19954.86947</v>
      </c>
      <c r="AC46" s="60" t="n">
        <f aca="false">AB46-AA46</f>
        <v>4587.55429</v>
      </c>
      <c r="AD46" s="60" t="n">
        <f aca="false">AB46/AA46*100-100</f>
        <v>29.8526726123932</v>
      </c>
      <c r="AE46" s="72" t="n">
        <v>36251.8631</v>
      </c>
      <c r="AF46" s="72" t="n">
        <f aca="false">AF38+AF45</f>
        <v>69957.87364</v>
      </c>
      <c r="AG46" s="60" t="n">
        <f aca="false">AF46-AE46</f>
        <v>33706.01054</v>
      </c>
      <c r="AH46" s="60" t="n">
        <f aca="false">AF46/AE46*100-100</f>
        <v>92.9773193918963</v>
      </c>
      <c r="AI46" s="72" t="n">
        <v>1176445.99451</v>
      </c>
      <c r="AJ46" s="72" t="n">
        <f aca="false">AJ38+AJ45</f>
        <v>1133350.64842</v>
      </c>
      <c r="AK46" s="60" t="n">
        <f aca="false">AJ46-AI46</f>
        <v>-43095.3460900001</v>
      </c>
      <c r="AL46" s="60" t="n">
        <f aca="false">AJ46/AI46*100-100</f>
        <v>-3.66318099522704</v>
      </c>
      <c r="AM46" s="72" t="n">
        <v>158765.60149</v>
      </c>
      <c r="AN46" s="72" t="n">
        <f aca="false">AN38+AN45</f>
        <v>182569.86088</v>
      </c>
      <c r="AO46" s="60" t="n">
        <f aca="false">AN46-AM46</f>
        <v>23804.25939</v>
      </c>
      <c r="AP46" s="60" t="n">
        <f aca="false">AN46/AM46*100-100</f>
        <v>14.9933355629931</v>
      </c>
      <c r="AQ46" s="72" t="n">
        <v>2025.50048</v>
      </c>
      <c r="AR46" s="72" t="n">
        <f aca="false">AR38+AR45</f>
        <v>2201.1943</v>
      </c>
      <c r="AS46" s="73" t="n">
        <f aca="false">AR46-AQ46</f>
        <v>175.69382</v>
      </c>
      <c r="AT46" s="80" t="n">
        <f aca="false">AR46/AQ46*100-100</f>
        <v>8.67409421695126</v>
      </c>
      <c r="AU46" s="75" t="n">
        <v>2093821.53052</v>
      </c>
      <c r="AV46" s="64" t="n">
        <f aca="false">AZ46+BD46+BH46+BL46+BP46+BT46</f>
        <v>1976416.20646</v>
      </c>
      <c r="AW46" s="59" t="n">
        <f aca="false">AV46-AU46</f>
        <v>-117405.32406</v>
      </c>
      <c r="AX46" s="60" t="n">
        <f aca="false">AV46/AU46*100-100</f>
        <v>-5.60722689821813</v>
      </c>
      <c r="AY46" s="72" t="n">
        <v>1225515.43794</v>
      </c>
      <c r="AZ46" s="72" t="n">
        <f aca="false">AZ38+AZ45</f>
        <v>1059681.38255</v>
      </c>
      <c r="BA46" s="60" t="n">
        <f aca="false">AZ46-AY46</f>
        <v>-165834.05539</v>
      </c>
      <c r="BB46" s="60" t="n">
        <f aca="false">AZ46/AY46*100-100</f>
        <v>-13.5317802008888</v>
      </c>
      <c r="BC46" s="72" t="n">
        <v>69666.54413</v>
      </c>
      <c r="BD46" s="72" t="n">
        <f aca="false">BD38+BD45</f>
        <v>48390.3333</v>
      </c>
      <c r="BE46" s="60" t="n">
        <f aca="false">BD46-BC46</f>
        <v>-21276.21083</v>
      </c>
      <c r="BF46" s="60" t="n">
        <f aca="false">BD46/BC46*100-100</f>
        <v>-30.5400692623678</v>
      </c>
      <c r="BG46" s="72" t="n">
        <v>229626.55712</v>
      </c>
      <c r="BH46" s="72" t="n">
        <f aca="false">BH38+BH45</f>
        <v>205385.68055</v>
      </c>
      <c r="BI46" s="60" t="n">
        <f aca="false">BH46-BG46</f>
        <v>-24240.87657</v>
      </c>
      <c r="BJ46" s="60" t="n">
        <f aca="false">BH46/BG46*100-100</f>
        <v>-10.5566520153555</v>
      </c>
      <c r="BK46" s="72" t="n">
        <v>363069.27834</v>
      </c>
      <c r="BL46" s="72" t="n">
        <f aca="false">BL38+BL45</f>
        <v>453022.75096</v>
      </c>
      <c r="BM46" s="60" t="n">
        <f aca="false">BL46-BK46</f>
        <v>89953.4726200001</v>
      </c>
      <c r="BN46" s="60" t="n">
        <f aca="false">BL46/BK46*100-100</f>
        <v>24.7758425144862</v>
      </c>
      <c r="BO46" s="72" t="n">
        <v>178521.85904</v>
      </c>
      <c r="BP46" s="72" t="n">
        <f aca="false">BP38+BP45</f>
        <v>171483.94997</v>
      </c>
      <c r="BQ46" s="60" t="n">
        <f aca="false">BP46-BO46</f>
        <v>-7037.90906999999</v>
      </c>
      <c r="BR46" s="60" t="n">
        <f aca="false">BP46/BO46*100-100</f>
        <v>-3.94232342629989</v>
      </c>
      <c r="BS46" s="72" t="n">
        <f aca="false">BS38+BS45</f>
        <v>27421.85395</v>
      </c>
      <c r="BT46" s="72" t="n">
        <f aca="false">BT38+BT45</f>
        <v>38452.10913</v>
      </c>
      <c r="BU46" s="60" t="n">
        <f aca="false">BT46-BS46</f>
        <v>11030.25518</v>
      </c>
      <c r="BV46" s="60" t="n">
        <f aca="false">BT46/BS46*100-100</f>
        <v>40.2243232719136</v>
      </c>
      <c r="BW46" s="70" t="n">
        <v>12536399.55296</v>
      </c>
      <c r="BX46" s="70" t="n">
        <f aca="false">BX38+BX45</f>
        <v>12492729.48181</v>
      </c>
      <c r="BY46" s="60" t="n">
        <f aca="false">BX46-BW46</f>
        <v>-43670.0711500011</v>
      </c>
      <c r="BZ46" s="60" t="n">
        <f aca="false">BX46/BW46*100-100</f>
        <v>-0.348346197530773</v>
      </c>
      <c r="CA46" s="70" t="n">
        <v>22347265.63098</v>
      </c>
      <c r="CB46" s="70" t="n">
        <f aca="false">CB38+CB45</f>
        <v>22204482.18117</v>
      </c>
      <c r="CC46" s="60" t="n">
        <f aca="false">CB46-CA46</f>
        <v>-142783.449809998</v>
      </c>
      <c r="CD46" s="65" t="n">
        <f aca="false">CB46/CA46*100-100</f>
        <v>-0.638930293163284</v>
      </c>
      <c r="CF46" s="77"/>
      <c r="CG46" s="77"/>
    </row>
    <row r="47" customFormat="false" ht="19.5" hidden="false" customHeight="false" outlineLevel="0" collapsed="false">
      <c r="A47" s="81"/>
      <c r="C47" s="82"/>
      <c r="D47" s="83"/>
      <c r="E47" s="84"/>
      <c r="F47" s="83"/>
      <c r="G47" s="83"/>
      <c r="H47" s="83"/>
      <c r="I47" s="83"/>
      <c r="J47" s="83"/>
      <c r="K47" s="8"/>
      <c r="L47" s="83"/>
      <c r="M47" s="83"/>
      <c r="N47" s="83"/>
      <c r="O47" s="83"/>
      <c r="P47" s="83"/>
      <c r="Q47" s="83"/>
      <c r="R47" s="83"/>
      <c r="S47" s="83"/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  <c r="AI47" s="83"/>
      <c r="AJ47" s="83"/>
      <c r="AK47" s="83"/>
      <c r="AL47" s="85"/>
      <c r="AM47" s="83"/>
      <c r="AN47" s="83"/>
      <c r="AO47" s="83"/>
      <c r="AP47" s="83"/>
      <c r="AQ47" s="86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7"/>
      <c r="BT47" s="87"/>
      <c r="BU47" s="83"/>
      <c r="BV47" s="83"/>
      <c r="BW47" s="88"/>
      <c r="BX47" s="88"/>
      <c r="BY47" s="89"/>
      <c r="BZ47" s="88"/>
      <c r="CA47" s="88"/>
      <c r="CB47" s="88"/>
      <c r="CC47" s="88"/>
      <c r="CD47" s="88"/>
    </row>
    <row r="48" customFormat="false" ht="19.5" hidden="false" customHeight="false" outlineLevel="0" collapsed="false">
      <c r="A48" s="5"/>
      <c r="C48" s="90"/>
      <c r="D48" s="91"/>
      <c r="E48" s="82"/>
      <c r="F48" s="92"/>
      <c r="G48" s="93"/>
      <c r="H48" s="35"/>
      <c r="I48" s="94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6"/>
      <c r="AR48" s="8"/>
      <c r="AS48" s="8"/>
      <c r="AT48" s="8"/>
      <c r="AU48" s="8"/>
      <c r="AV48" s="8"/>
      <c r="AW48" s="95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90" t="s">
        <v>106</v>
      </c>
      <c r="BV48" s="8"/>
      <c r="BX48" s="90"/>
      <c r="BY48" s="90"/>
      <c r="BZ48" s="90"/>
      <c r="CA48" s="90"/>
      <c r="CB48" s="90"/>
      <c r="CC48" s="4" t="s">
        <v>107</v>
      </c>
      <c r="CD48" s="4"/>
    </row>
  </sheetData>
  <mergeCells count="43">
    <mergeCell ref="C2:R2"/>
    <mergeCell ref="A4:A5"/>
    <mergeCell ref="B4:B5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2:39:42Z</dcterms:created>
  <dc:creator>Гурова</dc:creator>
  <dc:description/>
  <dc:language>en-US</dc:language>
  <cp:lastModifiedBy>Зубрева</cp:lastModifiedBy>
  <cp:lastPrinted>2017-08-01T06:00:09Z</cp:lastPrinted>
  <dcterms:modified xsi:type="dcterms:W3CDTF">2017-08-01T06:00:15Z</dcterms:modified>
  <cp:revision>0</cp:revision>
  <dc:subject/>
  <dc:title/>
</cp:coreProperties>
</file>