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- май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Мониторинг поступления доходов в консолидированный бюджет за январь - июнь 2016, 2017 годов.</t>
  </si>
  <si>
    <t xml:space="preserve">(тыс. руб.)</t>
  </si>
  <si>
    <t xml:space="preserve">Наименование показателя</t>
  </si>
  <si>
    <t xml:space="preserve">Утвержденный план</t>
  </si>
  <si>
    <t xml:space="preserve">Измен. 2017 к 2016 г.                              (+) рост, (-) сниж.</t>
  </si>
  <si>
    <t xml:space="preserve">Фактически исполнено</t>
  </si>
  <si>
    <t xml:space="preserve">Измен. 2017 к 2016г. (+) рост, (-) сниж.</t>
  </si>
  <si>
    <t xml:space="preserve">2016 год</t>
  </si>
  <si>
    <t xml:space="preserve">2017 год</t>
  </si>
  <si>
    <t xml:space="preserve">на 2016 год*</t>
  </si>
  <si>
    <t xml:space="preserve">на 2017 год</t>
  </si>
  <si>
    <t xml:space="preserve">сумма</t>
  </si>
  <si>
    <t xml:space="preserve">%</t>
  </si>
  <si>
    <t xml:space="preserve">январь-июнь</t>
  </si>
  <si>
    <t xml:space="preserve">% испол.</t>
  </si>
  <si>
    <t xml:space="preserve">откл. от плана </t>
  </si>
  <si>
    <t xml:space="preserve">% </t>
  </si>
  <si>
    <t xml:space="preserve">Налог на прибыль организаций</t>
  </si>
  <si>
    <t xml:space="preserve">Налог на доходы физических лиц</t>
  </si>
  <si>
    <t xml:space="preserve">Акцизы </t>
  </si>
  <si>
    <t xml:space="preserve">Налог, взимаемый в связи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 по патентной системе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в 1,4 раза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**</t>
  </si>
  <si>
    <t xml:space="preserve">Платежи при пользов. природ. ресурсами, в т.ч.</t>
  </si>
  <si>
    <t xml:space="preserve"> - плата за негатив. воздействие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. от ПФ РФ</t>
  </si>
  <si>
    <t xml:space="preserve">Безвозм. поступления от гос. организаций</t>
  </si>
  <si>
    <t xml:space="preserve">Безвозм. поступления от негос. организаций</t>
  </si>
  <si>
    <t xml:space="preserve">в 88,7 раза</t>
  </si>
  <si>
    <t xml:space="preserve">в 4,5 раза</t>
  </si>
  <si>
    <t xml:space="preserve">Прочие безвозмездные поступления:</t>
  </si>
  <si>
    <t xml:space="preserve">  - в бюджеты субъектов РФ</t>
  </si>
  <si>
    <t xml:space="preserve">в 7,3 раза</t>
  </si>
  <si>
    <t xml:space="preserve">  - в бюджеты городских округов</t>
  </si>
  <si>
    <t xml:space="preserve">в 593,5 раза</t>
  </si>
  <si>
    <t xml:space="preserve">  - в бюджеты муниц. районов</t>
  </si>
  <si>
    <t xml:space="preserve">  - в бюджеты поселений</t>
  </si>
  <si>
    <t xml:space="preserve">в 3,9 раза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Старший инспектор контрольно-счетной палаты Волгоградской области                                                                                                      </t>
  </si>
  <si>
    <t xml:space="preserve">Т.В. Зубр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[$-409]mmm\-yy"/>
    <numFmt numFmtId="168" formatCode="#,##0.0"/>
    <numFmt numFmtId="169" formatCode="_-* #,##0.00_р_._-;\-* #,##0.00_р_._-;_-* \-??_р_._-;_-@_-"/>
    <numFmt numFmtId="170" formatCode="#,##0.0_ ;\-#,##0.0\ "/>
    <numFmt numFmtId="171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4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4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6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N38" activeCellId="0" sqref="N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20.56"/>
    <col collapsed="false" customWidth="true" hidden="false" outlineLevel="0" max="3" min="3" style="2" width="19.7"/>
    <col collapsed="false" customWidth="true" hidden="false" outlineLevel="0" max="4" min="4" style="3" width="17.85"/>
    <col collapsed="false" customWidth="true" hidden="false" outlineLevel="0" max="5" min="5" style="3" width="12.85"/>
    <col collapsed="false" customWidth="true" hidden="false" outlineLevel="0" max="6" min="6" style="4" width="19.28"/>
    <col collapsed="false" customWidth="true" hidden="false" outlineLevel="0" max="7" min="7" style="5" width="13.41"/>
    <col collapsed="false" customWidth="true" hidden="false" outlineLevel="0" max="8" min="8" style="2" width="18.28"/>
    <col collapsed="false" customWidth="true" hidden="false" outlineLevel="0" max="9" min="9" style="2" width="19.28"/>
    <col collapsed="false" customWidth="true" hidden="false" outlineLevel="0" max="10" min="10" style="5" width="13.14"/>
    <col collapsed="false" customWidth="true" hidden="false" outlineLevel="0" max="11" min="11" style="3" width="16.56"/>
    <col collapsed="false" customWidth="true" hidden="false" outlineLevel="0" max="12" min="12" style="3" width="12.7"/>
    <col collapsed="false" customWidth="false" hidden="false" outlineLevel="0" max="257" min="13" style="6" width="9.14"/>
  </cols>
  <sheetData>
    <row r="1" customFormat="false" ht="21" hidden="false" customHeight="true" outlineLevel="0" collapsed="false">
      <c r="B1" s="5"/>
      <c r="C1" s="5"/>
      <c r="D1" s="7"/>
      <c r="G1" s="2"/>
      <c r="J1" s="2"/>
      <c r="K1" s="8" t="s">
        <v>0</v>
      </c>
      <c r="L1" s="8"/>
    </row>
    <row r="2" customFormat="false" ht="1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customFormat="false" ht="18.75" hidden="false" customHeight="false" outlineLevel="0" collapsed="false">
      <c r="A3" s="10"/>
      <c r="B3" s="7"/>
      <c r="C3" s="7"/>
      <c r="F3" s="11"/>
      <c r="G3" s="12"/>
      <c r="H3" s="7"/>
      <c r="I3" s="7"/>
      <c r="J3" s="12"/>
      <c r="K3" s="13"/>
      <c r="L3" s="14" t="s">
        <v>2</v>
      </c>
    </row>
    <row r="4" s="16" customFormat="true" ht="21.75" hidden="false" customHeight="true" outlineLevel="0" collapsed="false">
      <c r="A4" s="15" t="s">
        <v>3</v>
      </c>
      <c r="B4" s="15" t="s">
        <v>4</v>
      </c>
      <c r="C4" s="15"/>
      <c r="D4" s="15" t="s">
        <v>5</v>
      </c>
      <c r="E4" s="15"/>
      <c r="F4" s="15" t="s">
        <v>6</v>
      </c>
      <c r="G4" s="15"/>
      <c r="H4" s="15"/>
      <c r="I4" s="15"/>
      <c r="J4" s="15"/>
      <c r="K4" s="15" t="s">
        <v>7</v>
      </c>
      <c r="L4" s="15"/>
    </row>
    <row r="5" s="16" customFormat="true" ht="24.75" hidden="false" customHeight="true" outlineLevel="0" collapsed="false">
      <c r="A5" s="15"/>
      <c r="B5" s="15"/>
      <c r="C5" s="15"/>
      <c r="D5" s="15"/>
      <c r="E5" s="15"/>
      <c r="F5" s="15" t="s">
        <v>8</v>
      </c>
      <c r="G5" s="15"/>
      <c r="H5" s="15" t="s">
        <v>9</v>
      </c>
      <c r="I5" s="15"/>
      <c r="J5" s="15"/>
      <c r="K5" s="15"/>
      <c r="L5" s="15"/>
    </row>
    <row r="6" s="16" customFormat="true" ht="21" hidden="false" customHeight="true" outlineLevel="0" collapsed="false">
      <c r="A6" s="15"/>
      <c r="B6" s="15" t="s">
        <v>10</v>
      </c>
      <c r="C6" s="17" t="s">
        <v>11</v>
      </c>
      <c r="D6" s="15" t="s">
        <v>12</v>
      </c>
      <c r="E6" s="18" t="s">
        <v>13</v>
      </c>
      <c r="F6" s="19" t="s">
        <v>14</v>
      </c>
      <c r="G6" s="20" t="s">
        <v>15</v>
      </c>
      <c r="H6" s="19" t="s">
        <v>14</v>
      </c>
      <c r="I6" s="20" t="s">
        <v>16</v>
      </c>
      <c r="J6" s="20" t="s">
        <v>15</v>
      </c>
      <c r="K6" s="15" t="s">
        <v>12</v>
      </c>
      <c r="L6" s="20" t="s">
        <v>17</v>
      </c>
    </row>
    <row r="7" customFormat="false" ht="18.6" hidden="false" customHeight="true" outlineLevel="0" collapsed="false">
      <c r="A7" s="21" t="s">
        <v>18</v>
      </c>
      <c r="B7" s="22" t="n">
        <v>21466340</v>
      </c>
      <c r="C7" s="23" t="n">
        <v>19890758.2</v>
      </c>
      <c r="D7" s="24" t="n">
        <f aca="false">C7-B7</f>
        <v>-1575581.8</v>
      </c>
      <c r="E7" s="25" t="n">
        <f aca="false">C7/B7*100-100</f>
        <v>-7.33977846246729</v>
      </c>
      <c r="F7" s="26" t="n">
        <v>9774450.34672</v>
      </c>
      <c r="G7" s="27" t="n">
        <f aca="false">F7/B7*100</f>
        <v>45.5338466954311</v>
      </c>
      <c r="H7" s="23" t="n">
        <v>8649539.19006</v>
      </c>
      <c r="I7" s="28" t="n">
        <f aca="false">H7-C7</f>
        <v>-11241219.00994</v>
      </c>
      <c r="J7" s="27" t="n">
        <f aca="false">H7/C7*100</f>
        <v>43.4852161143862</v>
      </c>
      <c r="K7" s="27" t="n">
        <f aca="false">H7-F7</f>
        <v>-1124911.15666</v>
      </c>
      <c r="L7" s="27" t="n">
        <f aca="false">H7/F7*100-100</f>
        <v>-11.5086896629178</v>
      </c>
    </row>
    <row r="8" customFormat="false" ht="18.6" hidden="false" customHeight="true" outlineLevel="0" collapsed="false">
      <c r="A8" s="21" t="s">
        <v>19</v>
      </c>
      <c r="B8" s="29" t="n">
        <v>29515070.53728</v>
      </c>
      <c r="C8" s="23" t="n">
        <v>30655198.96049</v>
      </c>
      <c r="D8" s="24" t="n">
        <f aca="false">C8-B8</f>
        <v>1140128.42321001</v>
      </c>
      <c r="E8" s="25" t="n">
        <f aca="false">C8/B8*100-100</f>
        <v>3.86286870556494</v>
      </c>
      <c r="F8" s="26" t="n">
        <v>13047849.65371</v>
      </c>
      <c r="G8" s="27" t="n">
        <f aca="false">F8/B8*100</f>
        <v>44.2074147755448</v>
      </c>
      <c r="H8" s="23" t="n">
        <v>13058614.56263</v>
      </c>
      <c r="I8" s="28" t="n">
        <f aca="false">H8-C8</f>
        <v>-17596584.39786</v>
      </c>
      <c r="J8" s="27" t="n">
        <f aca="false">H8/C8*100</f>
        <v>42.5983683206905</v>
      </c>
      <c r="K8" s="27" t="n">
        <f aca="false">H8-F8</f>
        <v>10764.9089200012</v>
      </c>
      <c r="L8" s="27" t="n">
        <f aca="false">H8/F8*100-100</f>
        <v>0.08250331821489</v>
      </c>
    </row>
    <row r="9" customFormat="false" ht="18.6" hidden="false" customHeight="true" outlineLevel="0" collapsed="false">
      <c r="A9" s="21" t="s">
        <v>20</v>
      </c>
      <c r="B9" s="29" t="n">
        <v>8041987.32103</v>
      </c>
      <c r="C9" s="23" t="n">
        <v>8900084.47677</v>
      </c>
      <c r="D9" s="24" t="n">
        <f aca="false">C9-B9</f>
        <v>858097.155740001</v>
      </c>
      <c r="E9" s="25" t="n">
        <f aca="false">C9/B9*100-100</f>
        <v>10.6702127407744</v>
      </c>
      <c r="F9" s="26" t="n">
        <v>4350853.90223</v>
      </c>
      <c r="G9" s="27" t="n">
        <f aca="false">F9/B9*100</f>
        <v>54.1017254634611</v>
      </c>
      <c r="H9" s="23" t="n">
        <v>3773923.04315</v>
      </c>
      <c r="I9" s="28" t="n">
        <f aca="false">H9-C9</f>
        <v>-5126161.43362</v>
      </c>
      <c r="J9" s="27" t="n">
        <f aca="false">H9/C9*100</f>
        <v>42.4032272165536</v>
      </c>
      <c r="K9" s="27" t="n">
        <f aca="false">H9-F9</f>
        <v>-576930.859079999</v>
      </c>
      <c r="L9" s="27" t="n">
        <f aca="false">H9/F9*100-100</f>
        <v>-13.2601754056669</v>
      </c>
    </row>
    <row r="10" customFormat="false" ht="18.6" hidden="false" customHeight="true" outlineLevel="0" collapsed="false">
      <c r="A10" s="21" t="s">
        <v>21</v>
      </c>
      <c r="B10" s="29" t="n">
        <v>3440139</v>
      </c>
      <c r="C10" s="23" t="n">
        <v>3886459</v>
      </c>
      <c r="D10" s="24" t="n">
        <f aca="false">C10-B10</f>
        <v>446320</v>
      </c>
      <c r="E10" s="25" t="n">
        <f aca="false">C10/B10*100-100</f>
        <v>12.9738943688031</v>
      </c>
      <c r="F10" s="26" t="n">
        <v>1873921.98593</v>
      </c>
      <c r="G10" s="27" t="n">
        <f aca="false">F10/B10*100</f>
        <v>54.4722752752142</v>
      </c>
      <c r="H10" s="23" t="n">
        <v>2065155.58437</v>
      </c>
      <c r="I10" s="28" t="n">
        <f aca="false">H10-C10</f>
        <v>-1821303.41563</v>
      </c>
      <c r="J10" s="27" t="n">
        <f aca="false">H10/C10*100</f>
        <v>53.1372023831977</v>
      </c>
      <c r="K10" s="27" t="n">
        <f aca="false">H10-F10</f>
        <v>191233.59844</v>
      </c>
      <c r="L10" s="27" t="n">
        <f aca="false">H10/F10*100-100</f>
        <v>10.2049925170761</v>
      </c>
    </row>
    <row r="11" customFormat="false" ht="18.6" hidden="false" customHeight="true" outlineLevel="0" collapsed="false">
      <c r="A11" s="21" t="s">
        <v>22</v>
      </c>
      <c r="B11" s="29" t="n">
        <v>1189528.156</v>
      </c>
      <c r="C11" s="23" t="n">
        <v>1245581.7474</v>
      </c>
      <c r="D11" s="24" t="n">
        <f aca="false">C11-B11</f>
        <v>56053.5914</v>
      </c>
      <c r="E11" s="25" t="n">
        <f aca="false">C11/B11*100-100</f>
        <v>4.71225427639226</v>
      </c>
      <c r="F11" s="26" t="n">
        <v>585845.67907</v>
      </c>
      <c r="G11" s="27" t="n">
        <f aca="false">F11/B11*100</f>
        <v>49.2502574331666</v>
      </c>
      <c r="H11" s="23" t="n">
        <v>543930.40199</v>
      </c>
      <c r="I11" s="28" t="n">
        <f aca="false">H11-C11</f>
        <v>-701651.34541</v>
      </c>
      <c r="J11" s="27" t="n">
        <f aca="false">H11/C11*100</f>
        <v>43.6687839337232</v>
      </c>
      <c r="K11" s="27" t="n">
        <f aca="false">H11-F11</f>
        <v>-41915.27708</v>
      </c>
      <c r="L11" s="27" t="n">
        <f aca="false">H11/F11*100-100</f>
        <v>-7.15466181239715</v>
      </c>
    </row>
    <row r="12" customFormat="false" ht="18.6" hidden="false" customHeight="true" outlineLevel="0" collapsed="false">
      <c r="A12" s="21" t="s">
        <v>23</v>
      </c>
      <c r="B12" s="29" t="n">
        <v>283777.10981</v>
      </c>
      <c r="C12" s="23" t="n">
        <v>317410.56435</v>
      </c>
      <c r="D12" s="24" t="n">
        <f aca="false">C12-B12</f>
        <v>33633.45454</v>
      </c>
      <c r="E12" s="25" t="n">
        <f aca="false">C12/B12*100-100</f>
        <v>11.8520674773659</v>
      </c>
      <c r="F12" s="26" t="n">
        <v>220507.41423</v>
      </c>
      <c r="G12" s="27" t="n">
        <f aca="false">F12/B12*100</f>
        <v>77.7044400718714</v>
      </c>
      <c r="H12" s="23" t="n">
        <v>241373.10954</v>
      </c>
      <c r="I12" s="28" t="n">
        <f aca="false">H12-C12</f>
        <v>-76037.45481</v>
      </c>
      <c r="J12" s="27" t="n">
        <f aca="false">H12/C12*100</f>
        <v>76.0444473656033</v>
      </c>
      <c r="K12" s="27" t="n">
        <f aca="false">H12-F12</f>
        <v>20865.69531</v>
      </c>
      <c r="L12" s="27" t="n">
        <f aca="false">H12/F12*100-100</f>
        <v>9.46258219156118</v>
      </c>
    </row>
    <row r="13" customFormat="false" ht="18.6" hidden="false" customHeight="true" outlineLevel="0" collapsed="false">
      <c r="A13" s="21" t="s">
        <v>24</v>
      </c>
      <c r="B13" s="29" t="n">
        <v>30891.107</v>
      </c>
      <c r="C13" s="23" t="n">
        <v>31815.2</v>
      </c>
      <c r="D13" s="24" t="n">
        <f aca="false">C13-B13</f>
        <v>924.093000000001</v>
      </c>
      <c r="E13" s="25" t="n">
        <f aca="false">C13/B13*100-100</f>
        <v>2.99145317129619</v>
      </c>
      <c r="F13" s="26" t="n">
        <v>15367.31518</v>
      </c>
      <c r="G13" s="27" t="n">
        <f aca="false">F13/B13*100</f>
        <v>49.7467286620709</v>
      </c>
      <c r="H13" s="23" t="n">
        <v>19954.86947</v>
      </c>
      <c r="I13" s="28" t="n">
        <f aca="false">H13-C13</f>
        <v>-11860.33053</v>
      </c>
      <c r="J13" s="27" t="n">
        <f aca="false">H13/C13*100</f>
        <v>62.7211819193341</v>
      </c>
      <c r="K13" s="27" t="n">
        <f aca="false">H13-F13</f>
        <v>4587.55429</v>
      </c>
      <c r="L13" s="27" t="n">
        <f aca="false">H13/F13*100-100</f>
        <v>29.8526726123932</v>
      </c>
    </row>
    <row r="14" customFormat="false" ht="18.6" hidden="false" customHeight="true" outlineLevel="0" collapsed="false">
      <c r="A14" s="21" t="s">
        <v>25</v>
      </c>
      <c r="B14" s="29" t="n">
        <v>550654.88537</v>
      </c>
      <c r="C14" s="23" t="n">
        <v>657688.088</v>
      </c>
      <c r="D14" s="24" t="n">
        <f aca="false">C14-B14</f>
        <v>107033.20263</v>
      </c>
      <c r="E14" s="25" t="n">
        <f aca="false">C14/B14*100-100</f>
        <v>19.4374381257112</v>
      </c>
      <c r="F14" s="26" t="n">
        <v>36251.8631</v>
      </c>
      <c r="G14" s="27" t="n">
        <f aca="false">F14/B14*100</f>
        <v>6.58340896687794</v>
      </c>
      <c r="H14" s="23" t="n">
        <v>69957.87364</v>
      </c>
      <c r="I14" s="28" t="n">
        <f aca="false">H14-C14</f>
        <v>-587730.21436</v>
      </c>
      <c r="J14" s="27" t="n">
        <f aca="false">H14/C14*100</f>
        <v>10.6369379218557</v>
      </c>
      <c r="K14" s="27" t="n">
        <f aca="false">H14-F14</f>
        <v>33706.01054</v>
      </c>
      <c r="L14" s="27" t="n">
        <f aca="false">H14/F14*100-100</f>
        <v>92.9773193918963</v>
      </c>
    </row>
    <row r="15" customFormat="false" ht="18.6" hidden="false" customHeight="true" outlineLevel="0" collapsed="false">
      <c r="A15" s="21" t="s">
        <v>26</v>
      </c>
      <c r="B15" s="29" t="n">
        <v>7001384</v>
      </c>
      <c r="C15" s="23" t="n">
        <v>7438605</v>
      </c>
      <c r="D15" s="24" t="n">
        <f aca="false">C15-B15</f>
        <v>437221</v>
      </c>
      <c r="E15" s="25" t="n">
        <f aca="false">C15/B15*100-100</f>
        <v>6.24477960357552</v>
      </c>
      <c r="F15" s="26" t="n">
        <v>3375060.05901</v>
      </c>
      <c r="G15" s="27" t="n">
        <f aca="false">F15/B15*100</f>
        <v>48.2056127618482</v>
      </c>
      <c r="H15" s="23" t="n">
        <v>3666591.08549</v>
      </c>
      <c r="I15" s="28" t="n">
        <f aca="false">H15-C15</f>
        <v>-3772013.91451</v>
      </c>
      <c r="J15" s="27" t="n">
        <f aca="false">H15/C15*100</f>
        <v>49.2913803796545</v>
      </c>
      <c r="K15" s="27" t="n">
        <f aca="false">H15-F15</f>
        <v>291531.02648</v>
      </c>
      <c r="L15" s="27" t="n">
        <f aca="false">H15/F15*100-100</f>
        <v>8.63780262818534</v>
      </c>
    </row>
    <row r="16" customFormat="false" ht="18.6" hidden="false" customHeight="true" outlineLevel="0" collapsed="false">
      <c r="A16" s="21" t="s">
        <v>27</v>
      </c>
      <c r="B16" s="29" t="n">
        <v>1338563.8</v>
      </c>
      <c r="C16" s="23" t="n">
        <v>1557869</v>
      </c>
      <c r="D16" s="24" t="n">
        <f aca="false">C16-B16</f>
        <v>219305.2</v>
      </c>
      <c r="E16" s="25" t="n">
        <f aca="false">C16/B16*100-100</f>
        <v>16.3836195181731</v>
      </c>
      <c r="F16" s="26" t="n">
        <v>285941.5473</v>
      </c>
      <c r="G16" s="27" t="n">
        <f aca="false">F16/B16*100</f>
        <v>21.3618168442924</v>
      </c>
      <c r="H16" s="23" t="n">
        <v>386189.12621</v>
      </c>
      <c r="I16" s="28" t="n">
        <f aca="false">H16-C16</f>
        <v>-1171679.87379</v>
      </c>
      <c r="J16" s="27" t="n">
        <f aca="false">H16/C16*100</f>
        <v>24.7895764156036</v>
      </c>
      <c r="K16" s="27" t="n">
        <f aca="false">H16-F16</f>
        <v>100247.57891</v>
      </c>
      <c r="L16" s="27" t="n">
        <f aca="false">H16/F16*100-100</f>
        <v>35.0587663305968</v>
      </c>
    </row>
    <row r="17" customFormat="false" ht="18.6" hidden="false" customHeight="true" outlineLevel="0" collapsed="false">
      <c r="A17" s="21" t="s">
        <v>28</v>
      </c>
      <c r="B17" s="29" t="n">
        <v>5712</v>
      </c>
      <c r="C17" s="23" t="n">
        <v>5712</v>
      </c>
      <c r="D17" s="24" t="n">
        <f aca="false">C17-B17</f>
        <v>0</v>
      </c>
      <c r="E17" s="25" t="n">
        <f aca="false">C17/B17*100-100</f>
        <v>0</v>
      </c>
      <c r="F17" s="26" t="n">
        <v>2849.13482</v>
      </c>
      <c r="G17" s="27" t="n">
        <f aca="false">F17/B17*100</f>
        <v>49.8798112745098</v>
      </c>
      <c r="H17" s="23" t="n">
        <v>2740.51156</v>
      </c>
      <c r="I17" s="28" t="n">
        <f aca="false">H17-C17</f>
        <v>-2971.48844</v>
      </c>
      <c r="J17" s="27" t="n">
        <f aca="false">H17/C17*100</f>
        <v>47.978143557423</v>
      </c>
      <c r="K17" s="27" t="n">
        <f aca="false">H17-F17</f>
        <v>-108.62326</v>
      </c>
      <c r="L17" s="27" t="n">
        <f aca="false">H17/F17*100-100</f>
        <v>-3.81249982406939</v>
      </c>
    </row>
    <row r="18" customFormat="false" ht="18.6" hidden="false" customHeight="true" outlineLevel="0" collapsed="false">
      <c r="A18" s="21" t="s">
        <v>29</v>
      </c>
      <c r="B18" s="29" t="n">
        <v>3022293.77516</v>
      </c>
      <c r="C18" s="23" t="n">
        <v>2712773.0817</v>
      </c>
      <c r="D18" s="24" t="n">
        <f aca="false">C18-B18</f>
        <v>-309520.69346</v>
      </c>
      <c r="E18" s="25" t="n">
        <f aca="false">C18/B18*100-100</f>
        <v>-10.241251065794</v>
      </c>
      <c r="F18" s="26" t="n">
        <v>1176445.99451</v>
      </c>
      <c r="G18" s="27" t="n">
        <f aca="false">F18/B18*100</f>
        <v>38.9256002900552</v>
      </c>
      <c r="H18" s="23" t="n">
        <v>1133350.64842</v>
      </c>
      <c r="I18" s="28" t="n">
        <f aca="false">H18-C18</f>
        <v>-1579422.43328</v>
      </c>
      <c r="J18" s="27" t="n">
        <f aca="false">H18/C18*100</f>
        <v>41.7783063414124</v>
      </c>
      <c r="K18" s="27" t="n">
        <f aca="false">H18-F18</f>
        <v>-43095.3460900001</v>
      </c>
      <c r="L18" s="27" t="n">
        <f aca="false">H18/F18*100-100</f>
        <v>-3.66318099522704</v>
      </c>
    </row>
    <row r="19" customFormat="false" ht="18.6" hidden="false" customHeight="true" outlineLevel="0" collapsed="false">
      <c r="A19" s="21" t="s">
        <v>30</v>
      </c>
      <c r="B19" s="29" t="n">
        <v>42304</v>
      </c>
      <c r="C19" s="23" t="n">
        <v>47755</v>
      </c>
      <c r="D19" s="24" t="n">
        <f aca="false">C19-B19</f>
        <v>5451</v>
      </c>
      <c r="E19" s="25" t="n">
        <f aca="false">C19/B19*100-100</f>
        <v>12.8853063540091</v>
      </c>
      <c r="F19" s="26" t="n">
        <v>21110.09722</v>
      </c>
      <c r="G19" s="27" t="n">
        <f aca="false">F19/B19*100</f>
        <v>49.9009484209531</v>
      </c>
      <c r="H19" s="23" t="n">
        <v>20856.88324</v>
      </c>
      <c r="I19" s="28" t="n">
        <f aca="false">H19-C19</f>
        <v>-26898.11676</v>
      </c>
      <c r="J19" s="27" t="n">
        <f aca="false">H19/C19*100</f>
        <v>43.6747633546226</v>
      </c>
      <c r="K19" s="27" t="n">
        <f aca="false">H19-F19</f>
        <v>-253.21398</v>
      </c>
      <c r="L19" s="27" t="n">
        <f aca="false">H19/F19*100-100</f>
        <v>-1.19949224942508</v>
      </c>
    </row>
    <row r="20" customFormat="false" ht="18.6" hidden="false" customHeight="true" outlineLevel="0" collapsed="false">
      <c r="A20" s="21" t="s">
        <v>31</v>
      </c>
      <c r="B20" s="29" t="n">
        <v>580990.57194</v>
      </c>
      <c r="C20" s="23" t="n">
        <v>642460.27</v>
      </c>
      <c r="D20" s="24" t="n">
        <f aca="false">C20-B20</f>
        <v>61469.69806</v>
      </c>
      <c r="E20" s="25" t="n">
        <f aca="false">C20/B20*100-100</f>
        <v>10.5801541417006</v>
      </c>
      <c r="F20" s="26" t="n">
        <v>261819.47772</v>
      </c>
      <c r="G20" s="27" t="n">
        <f aca="false">F20/B20*100</f>
        <v>45.0643246835748</v>
      </c>
      <c r="H20" s="23" t="n">
        <v>324444.76794</v>
      </c>
      <c r="I20" s="28" t="n">
        <f aca="false">H20-C20</f>
        <v>-318015.50206</v>
      </c>
      <c r="J20" s="27" t="n">
        <f aca="false">H20/C20*100</f>
        <v>50.5003629158267</v>
      </c>
      <c r="K20" s="27" t="n">
        <f aca="false">H20-F20</f>
        <v>62625.29022</v>
      </c>
      <c r="L20" s="27" t="n">
        <f aca="false">H20/F20*100-100</f>
        <v>23.9192632898665</v>
      </c>
    </row>
    <row r="21" customFormat="false" ht="18.6" hidden="false" customHeight="true" outlineLevel="0" collapsed="false">
      <c r="A21" s="21" t="s">
        <v>32</v>
      </c>
      <c r="B21" s="30" t="n">
        <v>5152.77879</v>
      </c>
      <c r="C21" s="23" t="n">
        <v>2240.4</v>
      </c>
      <c r="D21" s="24" t="n">
        <f aca="false">C21-B21</f>
        <v>-2912.37879</v>
      </c>
      <c r="E21" s="25" t="n">
        <f aca="false">C21/B21*100-100</f>
        <v>-56.5205476247506</v>
      </c>
      <c r="F21" s="26" t="n">
        <v>2926.97475</v>
      </c>
      <c r="G21" s="27" t="n">
        <f aca="false">F21/B21*100</f>
        <v>56.8038114828523</v>
      </c>
      <c r="H21" s="23" t="n">
        <v>3079.2348</v>
      </c>
      <c r="I21" s="28" t="n">
        <f aca="false">H21-C21</f>
        <v>838.8348</v>
      </c>
      <c r="J21" s="27" t="s">
        <v>33</v>
      </c>
      <c r="K21" s="27" t="n">
        <f aca="false">H21-F21</f>
        <v>152.26005</v>
      </c>
      <c r="L21" s="27" t="n">
        <f aca="false">H21/F21*100-100</f>
        <v>5.20195980508544</v>
      </c>
    </row>
    <row r="22" s="36" customFormat="true" ht="18.6" hidden="false" customHeight="true" outlineLevel="0" collapsed="false">
      <c r="A22" s="31" t="s">
        <v>34</v>
      </c>
      <c r="B22" s="32" t="n">
        <f aca="false">B21+B20+B19+B18+B17+B16+B15+B14+B13+B12+B11+B10+B9+B8+B7</f>
        <v>76514789.04238</v>
      </c>
      <c r="C22" s="32" t="n">
        <f aca="false">C21+C20+C19+C18+C17+C16+C15+C14+C13+C12+C11+C10+C9+C8+C7</f>
        <v>77992410.98871</v>
      </c>
      <c r="D22" s="33" t="n">
        <f aca="false">C22-B22</f>
        <v>1477621.94633001</v>
      </c>
      <c r="E22" s="34" t="n">
        <f aca="false">C22/B22*100-100</f>
        <v>1.93115862282727</v>
      </c>
      <c r="F22" s="32" t="n">
        <f aca="false">F21+F20+F19+F18+F17+F16+F15+F14+F13+F12+F11+F10+F9+F8+F7</f>
        <v>35031201.4455</v>
      </c>
      <c r="G22" s="32" t="n">
        <f aca="false">F22/B22*100</f>
        <v>45.7835692732511</v>
      </c>
      <c r="H22" s="32" t="n">
        <f aca="false">H21+H20+H19+H18+H17+H16+H15+H14+H13+H12+H11+H10+H9+H8+H7</f>
        <v>33959700.89251</v>
      </c>
      <c r="I22" s="35" t="n">
        <f aca="false">H22-C22</f>
        <v>-44032710.0962</v>
      </c>
      <c r="J22" s="32" t="n">
        <f aca="false">H22/C22*100</f>
        <v>43.5423145175316</v>
      </c>
      <c r="K22" s="32" t="n">
        <f aca="false">H22-F22</f>
        <v>-1071500.55299</v>
      </c>
      <c r="L22" s="32" t="n">
        <f aca="false">H22/F22*100-100</f>
        <v>-3.05870340946484</v>
      </c>
    </row>
    <row r="23" customFormat="false" ht="18.6" hidden="false" customHeight="true" outlineLevel="0" collapsed="false">
      <c r="A23" s="21" t="s">
        <v>35</v>
      </c>
      <c r="B23" s="22" t="n">
        <v>2415092.2</v>
      </c>
      <c r="C23" s="23" t="n">
        <v>1953527.9029</v>
      </c>
      <c r="D23" s="24" t="n">
        <f aca="false">C23-B23</f>
        <v>-461564.2971</v>
      </c>
      <c r="E23" s="25" t="n">
        <f aca="false">C23/B23*100-100</f>
        <v>-19.1116636085364</v>
      </c>
      <c r="F23" s="26" t="n">
        <v>1021272.19115</v>
      </c>
      <c r="G23" s="27" t="n">
        <f aca="false">F23/B23*100</f>
        <v>42.2870891285227</v>
      </c>
      <c r="H23" s="23" t="n">
        <v>863162.15386</v>
      </c>
      <c r="I23" s="28" t="n">
        <f aca="false">H23-C23</f>
        <v>-1090365.74904</v>
      </c>
      <c r="J23" s="27" t="n">
        <f aca="false">H23/C23*100</f>
        <v>44.1847875619612</v>
      </c>
      <c r="K23" s="27" t="n">
        <f aca="false">H23-F23</f>
        <v>-158110.03729</v>
      </c>
      <c r="L23" s="27" t="n">
        <f aca="false">H23/F23*100-100</f>
        <v>-15.4816745878453</v>
      </c>
    </row>
    <row r="24" customFormat="false" ht="18.6" hidden="false" customHeight="true" outlineLevel="0" collapsed="false">
      <c r="A24" s="21" t="s">
        <v>36</v>
      </c>
      <c r="B24" s="29" t="n">
        <v>300387.4</v>
      </c>
      <c r="C24" s="23" t="n">
        <v>291385.85975</v>
      </c>
      <c r="D24" s="24" t="n">
        <f aca="false">C24-B24</f>
        <v>-9001.54025000002</v>
      </c>
      <c r="E24" s="25" t="n">
        <f aca="false">C24/B24*100-100</f>
        <v>-2.99664375070327</v>
      </c>
      <c r="F24" s="26" t="n">
        <v>142463.81286</v>
      </c>
      <c r="G24" s="27" t="n">
        <f aca="false">F24/B24*100</f>
        <v>47.4266939492136</v>
      </c>
      <c r="H24" s="23" t="n">
        <v>142474.40553</v>
      </c>
      <c r="I24" s="28" t="n">
        <f aca="false">H24-C24</f>
        <v>-148911.45422</v>
      </c>
      <c r="J24" s="27" t="n">
        <f aca="false">H24/C24*100</f>
        <v>48.8954425078275</v>
      </c>
      <c r="K24" s="27" t="n">
        <f aca="false">H24-F24</f>
        <v>10.5926699999836</v>
      </c>
      <c r="L24" s="27" t="n">
        <f aca="false">H24/F24*100-100</f>
        <v>0.00743534079801123</v>
      </c>
    </row>
    <row r="25" customFormat="false" ht="18.6" hidden="false" customHeight="true" outlineLevel="0" collapsed="false">
      <c r="A25" s="21" t="s">
        <v>37</v>
      </c>
      <c r="B25" s="29" t="n">
        <v>439087.7</v>
      </c>
      <c r="C25" s="23" t="n">
        <v>394380.7</v>
      </c>
      <c r="D25" s="24" t="n">
        <f aca="false">C25-B25</f>
        <v>-44707</v>
      </c>
      <c r="E25" s="25" t="n">
        <f aca="false">C25/B25*100-100</f>
        <v>-10.1817928400181</v>
      </c>
      <c r="F25" s="26" t="n">
        <v>86825.1525899999</v>
      </c>
      <c r="G25" s="27" t="n">
        <f aca="false">F25/B25*100</f>
        <v>19.7739887931272</v>
      </c>
      <c r="H25" s="23" t="n">
        <v>85909.8</v>
      </c>
      <c r="I25" s="28" t="n">
        <f aca="false">H25-C25</f>
        <v>-308470.9</v>
      </c>
      <c r="J25" s="27" t="n">
        <f aca="false">H25/C25*100</f>
        <v>21.7834696271902</v>
      </c>
      <c r="K25" s="27" t="n">
        <f aca="false">H25-F25</f>
        <v>-915.352589999849</v>
      </c>
      <c r="L25" s="27" t="n">
        <f aca="false">H25/F25*100-100</f>
        <v>-1.05424817889151</v>
      </c>
    </row>
    <row r="26" customFormat="false" ht="18.6" hidden="false" customHeight="true" outlineLevel="0" collapsed="false">
      <c r="A26" s="21" t="s">
        <v>38</v>
      </c>
      <c r="B26" s="29" t="n">
        <v>262655.02509</v>
      </c>
      <c r="C26" s="23" t="n">
        <v>284809.883</v>
      </c>
      <c r="D26" s="24" t="n">
        <f aca="false">C26-B26</f>
        <v>22154.85791</v>
      </c>
      <c r="E26" s="25" t="n">
        <f aca="false">C26/B26*100-100</f>
        <v>8.43496441859755</v>
      </c>
      <c r="F26" s="26" t="n">
        <v>127384.88428</v>
      </c>
      <c r="G26" s="27" t="n">
        <f aca="false">F26/B26*100</f>
        <v>48.4989328631162</v>
      </c>
      <c r="H26" s="23" t="n">
        <v>91558.37112</v>
      </c>
      <c r="I26" s="28" t="n">
        <f aca="false">H26-C26</f>
        <v>-193251.51188</v>
      </c>
      <c r="J26" s="27" t="n">
        <f aca="false">H26/C26*100</f>
        <v>32.1471889091714</v>
      </c>
      <c r="K26" s="27" t="n">
        <f aca="false">H26-F26</f>
        <v>-35826.51316</v>
      </c>
      <c r="L26" s="27" t="n">
        <f aca="false">H26/F26*100-100</f>
        <v>-28.1246188372327</v>
      </c>
    </row>
    <row r="27" customFormat="false" ht="18.6" hidden="false" customHeight="true" outlineLevel="0" collapsed="false">
      <c r="A27" s="21" t="s">
        <v>39</v>
      </c>
      <c r="B27" s="29" t="n">
        <v>227613.22509</v>
      </c>
      <c r="C27" s="23" t="n">
        <v>254241.183</v>
      </c>
      <c r="D27" s="24" t="n">
        <f aca="false">C27-B27</f>
        <v>26627.95791</v>
      </c>
      <c r="E27" s="25" t="n">
        <f aca="false">C27/B27*100-100</f>
        <v>11.6987744888159</v>
      </c>
      <c r="F27" s="26" t="n">
        <v>107502.92938</v>
      </c>
      <c r="G27" s="27" t="n">
        <f aca="false">F27/B27*100</f>
        <v>47.2305286028492</v>
      </c>
      <c r="H27" s="23" t="n">
        <v>78380.27144</v>
      </c>
      <c r="I27" s="28" t="n">
        <f aca="false">H27-C27</f>
        <v>-175860.91156</v>
      </c>
      <c r="J27" s="27" t="n">
        <f aca="false">H27/C27*100</f>
        <v>30.8291011374031</v>
      </c>
      <c r="K27" s="27" t="n">
        <f aca="false">H27-F27</f>
        <v>-29122.65794</v>
      </c>
      <c r="L27" s="27" t="n">
        <f aca="false">H27/F27*100-100</f>
        <v>-27.0901063886897</v>
      </c>
    </row>
    <row r="28" s="40" customFormat="true" ht="18.6" hidden="false" customHeight="true" outlineLevel="0" collapsed="false">
      <c r="A28" s="21" t="s">
        <v>40</v>
      </c>
      <c r="B28" s="37" t="n">
        <v>673784.48391</v>
      </c>
      <c r="C28" s="38" t="n">
        <v>575528.14717</v>
      </c>
      <c r="D28" s="24" t="n">
        <f aca="false">C28-B28</f>
        <v>-98256.3367399999</v>
      </c>
      <c r="E28" s="25" t="n">
        <f aca="false">C28/B28*100-100</f>
        <v>-14.5827544394929</v>
      </c>
      <c r="F28" s="39" t="n">
        <v>345406.10757</v>
      </c>
      <c r="G28" s="27" t="n">
        <f aca="false">F28/B28*100</f>
        <v>51.2635888504873</v>
      </c>
      <c r="H28" s="38" t="n">
        <v>279098.56716</v>
      </c>
      <c r="I28" s="28" t="n">
        <f aca="false">H28-C28</f>
        <v>-296429.58001</v>
      </c>
      <c r="J28" s="27" t="n">
        <f aca="false">H28/C28*100</f>
        <v>48.4943383798672</v>
      </c>
      <c r="K28" s="27" t="n">
        <f aca="false">H28-F28</f>
        <v>-66307.54041</v>
      </c>
      <c r="L28" s="27" t="n">
        <f aca="false">H28/F28*100-100</f>
        <v>-19.196979716568</v>
      </c>
    </row>
    <row r="29" s="40" customFormat="true" ht="18.6" hidden="false" customHeight="true" outlineLevel="0" collapsed="false">
      <c r="A29" s="21" t="s">
        <v>41</v>
      </c>
      <c r="B29" s="37" t="n">
        <v>857373.24505</v>
      </c>
      <c r="C29" s="38" t="n">
        <v>784269.89001</v>
      </c>
      <c r="D29" s="24" t="n">
        <f aca="false">C29-B29</f>
        <v>-73103.3550399999</v>
      </c>
      <c r="E29" s="25" t="n">
        <f aca="false">C29/B29*100-100</f>
        <v>-8.52643296977814</v>
      </c>
      <c r="F29" s="39" t="n">
        <v>370275.97471</v>
      </c>
      <c r="G29" s="27" t="n">
        <f aca="false">F29/B29*100</f>
        <v>43.187255591164</v>
      </c>
      <c r="H29" s="38" t="n">
        <v>457546.79867</v>
      </c>
      <c r="I29" s="28" t="n">
        <f aca="false">H29-C29</f>
        <v>-326723.09134</v>
      </c>
      <c r="J29" s="27" t="n">
        <f aca="false">H29/C29*100</f>
        <v>58.3404774935534</v>
      </c>
      <c r="K29" s="27" t="n">
        <f aca="false">H29-F29</f>
        <v>87270.82396</v>
      </c>
      <c r="L29" s="27" t="n">
        <f aca="false">H29/F29*100-100</f>
        <v>23.5691294927656</v>
      </c>
    </row>
    <row r="30" s="40" customFormat="true" ht="18.6" hidden="false" customHeight="true" outlineLevel="0" collapsed="false">
      <c r="A30" s="21" t="s">
        <v>42</v>
      </c>
      <c r="B30" s="37" t="n">
        <v>20120.5</v>
      </c>
      <c r="C30" s="38" t="n">
        <v>20849.6</v>
      </c>
      <c r="D30" s="24" t="n">
        <f aca="false">C30-B30</f>
        <v>729.099999999999</v>
      </c>
      <c r="E30" s="25" t="n">
        <f aca="false">C30/B30*100-100</f>
        <v>3.62366740389155</v>
      </c>
      <c r="F30" s="39" t="n">
        <v>15835.27652</v>
      </c>
      <c r="G30" s="27" t="n">
        <f aca="false">F30/B30*100</f>
        <v>78.7022018339505</v>
      </c>
      <c r="H30" s="38" t="n">
        <v>15664.33508</v>
      </c>
      <c r="I30" s="28" t="n">
        <f aca="false">H30-C30</f>
        <v>-5185.26492</v>
      </c>
      <c r="J30" s="27" t="n">
        <f aca="false">H30/C30*100</f>
        <v>75.1301467654056</v>
      </c>
      <c r="K30" s="27" t="n">
        <f aca="false">H30-F30</f>
        <v>-170.941439999999</v>
      </c>
      <c r="L30" s="27" t="n">
        <f aca="false">H30/F30*100-100</f>
        <v>-1.07949766323372</v>
      </c>
    </row>
    <row r="31" s="40" customFormat="true" ht="18.6" hidden="false" customHeight="true" outlineLevel="0" collapsed="false">
      <c r="A31" s="21" t="s">
        <v>43</v>
      </c>
      <c r="B31" s="37" t="n">
        <v>1106682.90622</v>
      </c>
      <c r="C31" s="38" t="n">
        <v>1998348.76858</v>
      </c>
      <c r="D31" s="24" t="n">
        <f aca="false">C31-B31</f>
        <v>891665.86236</v>
      </c>
      <c r="E31" s="25" t="n">
        <f aca="false">C31/B31*100-100</f>
        <v>80.571034155175</v>
      </c>
      <c r="F31" s="39" t="n">
        <v>520112.07478</v>
      </c>
      <c r="G31" s="27" t="n">
        <f aca="false">F31/B31*100</f>
        <v>46.9973893928209</v>
      </c>
      <c r="H31" s="38" t="n">
        <v>446880.12531</v>
      </c>
      <c r="I31" s="28" t="n">
        <f aca="false">H31-C31</f>
        <v>-1551468.64327</v>
      </c>
      <c r="J31" s="27" t="n">
        <f aca="false">H31/C31*100</f>
        <v>22.3624690712796</v>
      </c>
      <c r="K31" s="27" t="n">
        <f aca="false">H31-F31</f>
        <v>-73231.94947</v>
      </c>
      <c r="L31" s="27" t="n">
        <f aca="false">H31/F31*100-100</f>
        <v>-14.080032558555</v>
      </c>
    </row>
    <row r="32" customFormat="false" ht="18.6" hidden="false" customHeight="true" outlineLevel="0" collapsed="false">
      <c r="A32" s="21" t="s">
        <v>44</v>
      </c>
      <c r="B32" s="30" t="n">
        <v>74977.16257</v>
      </c>
      <c r="C32" s="23" t="n">
        <v>53915.83895</v>
      </c>
      <c r="D32" s="24" t="n">
        <f aca="false">C32-B32</f>
        <v>-21061.32362</v>
      </c>
      <c r="E32" s="25" t="n">
        <f aca="false">C32/B32*100-100</f>
        <v>-28.0903183023721</v>
      </c>
      <c r="F32" s="26" t="n">
        <v>27992.67891</v>
      </c>
      <c r="G32" s="27" t="n">
        <f aca="false">F32/B32*100</f>
        <v>37.3349403344859</v>
      </c>
      <c r="H32" s="23" t="n">
        <v>37491.65017</v>
      </c>
      <c r="I32" s="28" t="n">
        <f aca="false">H32-C32</f>
        <v>-16424.18878</v>
      </c>
      <c r="J32" s="27" t="n">
        <f aca="false">H32/C32*100</f>
        <v>69.5373584092212</v>
      </c>
      <c r="K32" s="27" t="n">
        <f aca="false">H32-F32</f>
        <v>9498.97126</v>
      </c>
      <c r="L32" s="27" t="n">
        <f aca="false">H32/F32*100-100</f>
        <v>33.9337699351334</v>
      </c>
    </row>
    <row r="33" s="36" customFormat="true" ht="18.6" hidden="false" customHeight="true" outlineLevel="0" collapsed="false">
      <c r="A33" s="31" t="s">
        <v>45</v>
      </c>
      <c r="B33" s="32" t="n">
        <f aca="false">B32+B31+B30+B29+B28+B26+B25+B24+B23</f>
        <v>6150160.62284</v>
      </c>
      <c r="C33" s="32" t="n">
        <f aca="false">C32+C31+C30+C29+C28+C26+C25+C24+C23</f>
        <v>6357016.59036</v>
      </c>
      <c r="D33" s="33" t="n">
        <f aca="false">C33-B33</f>
        <v>206855.96752</v>
      </c>
      <c r="E33" s="34" t="n">
        <f aca="false">C33/B33*100-100</f>
        <v>3.36342382265261</v>
      </c>
      <c r="F33" s="32" t="n">
        <f aca="false">F32+F31+F30+F29+F28+F26+F25+F24+F23</f>
        <v>2657568.15337</v>
      </c>
      <c r="G33" s="32" t="n">
        <f aca="false">F33/B33*100</f>
        <v>43.2113617244487</v>
      </c>
      <c r="H33" s="32" t="n">
        <f aca="false">H32+H31+H30+H29+H28+H26+H25+H24+H23</f>
        <v>2419786.2069</v>
      </c>
      <c r="I33" s="35" t="n">
        <f aca="false">H33-C33</f>
        <v>-3937230.38346</v>
      </c>
      <c r="J33" s="32" t="n">
        <f aca="false">H33/C33*100</f>
        <v>38.0648087432939</v>
      </c>
      <c r="K33" s="32" t="n">
        <f aca="false">H33-F33</f>
        <v>-237781.946469999</v>
      </c>
      <c r="L33" s="32" t="n">
        <f aca="false">H33/F33*100-100</f>
        <v>-8.94735083909227</v>
      </c>
    </row>
    <row r="34" s="36" customFormat="true" ht="18.6" hidden="false" customHeight="true" outlineLevel="0" collapsed="false">
      <c r="A34" s="31" t="s">
        <v>46</v>
      </c>
      <c r="B34" s="32" t="n">
        <f aca="false">B33+B22</f>
        <v>82664949.66522</v>
      </c>
      <c r="C34" s="32" t="n">
        <f aca="false">C33+C22</f>
        <v>84349427.57907</v>
      </c>
      <c r="D34" s="33" t="n">
        <f aca="false">C34-B34</f>
        <v>1684477.91385001</v>
      </c>
      <c r="E34" s="34" t="n">
        <f aca="false">C34/B34*100-100</f>
        <v>2.03771721953727</v>
      </c>
      <c r="F34" s="32" t="n">
        <f aca="false">F33+F22</f>
        <v>37688769.59887</v>
      </c>
      <c r="G34" s="32" t="n">
        <f aca="false">F34/B34*100</f>
        <v>45.5922005051761</v>
      </c>
      <c r="H34" s="32" t="n">
        <f aca="false">H22+H33</f>
        <v>36379487.09941</v>
      </c>
      <c r="I34" s="35" t="n">
        <f aca="false">H34-C34</f>
        <v>-47969940.47966</v>
      </c>
      <c r="J34" s="32" t="n">
        <f aca="false">H34/C34*100</f>
        <v>43.129500867457</v>
      </c>
      <c r="K34" s="32" t="n">
        <f aca="false">H34-F34</f>
        <v>-1309282.49946</v>
      </c>
      <c r="L34" s="32" t="n">
        <f aca="false">H34/F34*100-100</f>
        <v>-3.47393272159053</v>
      </c>
    </row>
    <row r="35" customFormat="false" ht="18.6" hidden="false" customHeight="true" outlineLevel="0" collapsed="false">
      <c r="A35" s="21" t="s">
        <v>47</v>
      </c>
      <c r="B35" s="22" t="n">
        <v>7361757.36863</v>
      </c>
      <c r="C35" s="23" t="n">
        <v>8586029.4</v>
      </c>
      <c r="D35" s="24" t="n">
        <f aca="false">C35-B35</f>
        <v>1224272.03137</v>
      </c>
      <c r="E35" s="25" t="n">
        <f aca="false">C35/B35*100-100</f>
        <v>16.6301600292735</v>
      </c>
      <c r="F35" s="26" t="n">
        <v>3388959</v>
      </c>
      <c r="G35" s="27" t="n">
        <f aca="false">F35/B35*100</f>
        <v>46.0346467603112</v>
      </c>
      <c r="H35" s="23" t="n">
        <v>4293012.6</v>
      </c>
      <c r="I35" s="28" t="n">
        <f aca="false">H35-C35</f>
        <v>-4293016.8</v>
      </c>
      <c r="J35" s="27" t="n">
        <f aca="false">H35/C35*100</f>
        <v>49.9999755416631</v>
      </c>
      <c r="K35" s="27" t="n">
        <f aca="false">H35-F35</f>
        <v>904053.6</v>
      </c>
      <c r="L35" s="27" t="n">
        <f aca="false">H35/F35*100-100</f>
        <v>26.6764395792336</v>
      </c>
    </row>
    <row r="36" customFormat="false" ht="18.6" hidden="false" customHeight="true" outlineLevel="0" collapsed="false">
      <c r="A36" s="21" t="s">
        <v>48</v>
      </c>
      <c r="B36" s="29" t="n">
        <v>6756139.61289</v>
      </c>
      <c r="C36" s="23" t="n">
        <v>9207353.358</v>
      </c>
      <c r="D36" s="24" t="n">
        <f aca="false">C36-B36</f>
        <v>2451213.74511</v>
      </c>
      <c r="E36" s="25" t="n">
        <f aca="false">C36/B36*100-100</f>
        <v>36.2812772612535</v>
      </c>
      <c r="F36" s="26" t="n">
        <v>2841039.36959</v>
      </c>
      <c r="G36" s="27" t="n">
        <f aca="false">F36/B36*100</f>
        <v>42.0512235148249</v>
      </c>
      <c r="H36" s="23" t="n">
        <v>3068988.60256</v>
      </c>
      <c r="I36" s="28" t="n">
        <f aca="false">H36-C36</f>
        <v>-6138364.75544</v>
      </c>
      <c r="J36" s="27" t="n">
        <f aca="false">H36/C36*100</f>
        <v>33.3319302869314</v>
      </c>
      <c r="K36" s="27" t="n">
        <f aca="false">H36-F36</f>
        <v>227949.23297</v>
      </c>
      <c r="L36" s="27" t="n">
        <f aca="false">H36/F36*100-100</f>
        <v>8.02344506063272</v>
      </c>
    </row>
    <row r="37" customFormat="false" ht="18.6" hidden="false" customHeight="true" outlineLevel="0" collapsed="false">
      <c r="A37" s="21" t="s">
        <v>49</v>
      </c>
      <c r="B37" s="29" t="n">
        <v>4615032.8516</v>
      </c>
      <c r="C37" s="23" t="n">
        <v>4616911.05</v>
      </c>
      <c r="D37" s="24" t="n">
        <f aca="false">C37-B37</f>
        <v>1878.19839999918</v>
      </c>
      <c r="E37" s="25" t="n">
        <f aca="false">C37/B37*100-100</f>
        <v>0.0406974004388445</v>
      </c>
      <c r="F37" s="26" t="n">
        <v>2185482.82488</v>
      </c>
      <c r="G37" s="27" t="n">
        <f aca="false">F37/B37*100</f>
        <v>47.3557371129505</v>
      </c>
      <c r="H37" s="23" t="n">
        <v>2117559.81986</v>
      </c>
      <c r="I37" s="28" t="n">
        <f aca="false">H37-C37</f>
        <v>-2499351.23014</v>
      </c>
      <c r="J37" s="27" t="n">
        <f aca="false">H37/C37*100</f>
        <v>45.8652938496617</v>
      </c>
      <c r="K37" s="27" t="n">
        <f aca="false">H37-F37</f>
        <v>-67923.0050200005</v>
      </c>
      <c r="L37" s="27" t="n">
        <f aca="false">H37/F37*100-100</f>
        <v>-3.10791758446923</v>
      </c>
    </row>
    <row r="38" customFormat="false" ht="18.6" hidden="false" customHeight="true" outlineLevel="0" collapsed="false">
      <c r="A38" s="21" t="s">
        <v>50</v>
      </c>
      <c r="B38" s="29" t="n">
        <v>2194761.76292</v>
      </c>
      <c r="C38" s="23" t="n">
        <v>1929121.878</v>
      </c>
      <c r="D38" s="24" t="n">
        <f aca="false">C38-B38</f>
        <v>-265639.88492</v>
      </c>
      <c r="E38" s="25" t="n">
        <f aca="false">C38/B38*100-100</f>
        <v>-12.1033585242793</v>
      </c>
      <c r="F38" s="26" t="n">
        <v>437116.04188</v>
      </c>
      <c r="G38" s="27" t="n">
        <f aca="false">F38/B38*100</f>
        <v>19.9163321169967</v>
      </c>
      <c r="H38" s="23" t="n">
        <v>823937.91075</v>
      </c>
      <c r="I38" s="28" t="n">
        <f aca="false">H38-C38</f>
        <v>-1105183.96725</v>
      </c>
      <c r="J38" s="27" t="n">
        <f aca="false">H38/C38*100</f>
        <v>42.7105161237511</v>
      </c>
      <c r="K38" s="27" t="n">
        <f aca="false">H38-F38</f>
        <v>386821.86887</v>
      </c>
      <c r="L38" s="27" t="n">
        <f aca="false">H38/F38*100-100</f>
        <v>88.4940912271971</v>
      </c>
    </row>
    <row r="39" customFormat="false" ht="18.6" hidden="false" customHeight="true" outlineLevel="0" collapsed="false">
      <c r="A39" s="21" t="s">
        <v>51</v>
      </c>
      <c r="B39" s="29" t="n">
        <v>1585.6</v>
      </c>
      <c r="C39" s="23" t="n">
        <v>180.7</v>
      </c>
      <c r="D39" s="24" t="n">
        <f aca="false">C39-B39</f>
        <v>-1404.9</v>
      </c>
      <c r="E39" s="25" t="n">
        <f aca="false">C39/B39*100-100</f>
        <v>-88.603683148335</v>
      </c>
      <c r="F39" s="26" t="n">
        <v>1390.018</v>
      </c>
      <c r="G39" s="27" t="n">
        <f aca="false">F39/B39*100</f>
        <v>87.6651109989909</v>
      </c>
      <c r="H39" s="23" t="n">
        <v>701.975</v>
      </c>
      <c r="I39" s="28" t="n">
        <f aca="false">H39-C39</f>
        <v>521.275</v>
      </c>
      <c r="J39" s="27"/>
      <c r="K39" s="27" t="n">
        <f aca="false">H39-F39</f>
        <v>-688.043</v>
      </c>
      <c r="L39" s="27" t="n">
        <f aca="false">H39/F39*100-100</f>
        <v>-49.4988554105055</v>
      </c>
    </row>
    <row r="40" customFormat="false" ht="18.6" hidden="false" customHeight="true" outlineLevel="0" collapsed="false">
      <c r="A40" s="21" t="s">
        <v>52</v>
      </c>
      <c r="B40" s="29" t="n">
        <v>337189.5</v>
      </c>
      <c r="C40" s="23" t="n">
        <v>21106.7</v>
      </c>
      <c r="D40" s="24" t="n">
        <f aca="false">C40-B40</f>
        <v>-316082.8</v>
      </c>
      <c r="E40" s="25" t="n">
        <f aca="false">C40/B40*100-100</f>
        <v>-93.740404134767</v>
      </c>
      <c r="F40" s="26" t="n">
        <v>79732.47942</v>
      </c>
      <c r="G40" s="27" t="n">
        <f aca="false">F40/B40*100</f>
        <v>23.6461928440832</v>
      </c>
      <c r="H40" s="23" t="n">
        <v>-2455.76992</v>
      </c>
      <c r="I40" s="28" t="n">
        <f aca="false">H40-C40</f>
        <v>-23562.46992</v>
      </c>
      <c r="J40" s="27" t="n">
        <f aca="false">H40/C40*100</f>
        <v>-11.6350254658473</v>
      </c>
      <c r="K40" s="27" t="n">
        <f aca="false">H40-F40</f>
        <v>-82188.24934</v>
      </c>
      <c r="L40" s="27" t="n">
        <f aca="false">H40/F40*100-100</f>
        <v>-103.080011982399</v>
      </c>
    </row>
    <row r="41" customFormat="false" ht="18.6" hidden="false" customHeight="true" outlineLevel="0" collapsed="false">
      <c r="A41" s="21" t="s">
        <v>53</v>
      </c>
      <c r="B41" s="29" t="n">
        <v>41806.069</v>
      </c>
      <c r="C41" s="23" t="n">
        <v>1190</v>
      </c>
      <c r="D41" s="24" t="n">
        <f aca="false">C41-B41</f>
        <v>-40616.069</v>
      </c>
      <c r="E41" s="25" t="n">
        <f aca="false">C41/B41*100-100</f>
        <v>-97.153523331744</v>
      </c>
      <c r="F41" s="26" t="n">
        <v>23648.90742</v>
      </c>
      <c r="G41" s="27" t="n">
        <f aca="false">F41/B41*100</f>
        <v>56.5681203367865</v>
      </c>
      <c r="H41" s="23" t="n">
        <v>105552.488</v>
      </c>
      <c r="I41" s="28" t="n">
        <f aca="false">H41-C41</f>
        <v>104362.488</v>
      </c>
      <c r="J41" s="27" t="s">
        <v>54</v>
      </c>
      <c r="K41" s="27" t="n">
        <f aca="false">H41-F41</f>
        <v>81903.58058</v>
      </c>
      <c r="L41" s="27" t="s">
        <v>55</v>
      </c>
    </row>
    <row r="42" customFormat="false" ht="18.6" hidden="false" customHeight="true" outlineLevel="0" collapsed="false">
      <c r="A42" s="21" t="s">
        <v>56</v>
      </c>
      <c r="B42" s="29"/>
      <c r="C42" s="23"/>
      <c r="D42" s="24"/>
      <c r="E42" s="25"/>
      <c r="F42" s="26"/>
      <c r="G42" s="27"/>
      <c r="H42" s="23"/>
      <c r="I42" s="28"/>
      <c r="J42" s="27"/>
      <c r="K42" s="27"/>
      <c r="L42" s="27"/>
    </row>
    <row r="43" customFormat="false" ht="21" hidden="false" customHeight="true" outlineLevel="0" collapsed="false">
      <c r="A43" s="21" t="s">
        <v>57</v>
      </c>
      <c r="B43" s="29" t="n">
        <v>84.7</v>
      </c>
      <c r="C43" s="23"/>
      <c r="D43" s="24" t="n">
        <f aca="false">C43-B43</f>
        <v>-84.7</v>
      </c>
      <c r="E43" s="25"/>
      <c r="F43" s="26" t="n">
        <v>43.71682</v>
      </c>
      <c r="G43" s="27"/>
      <c r="H43" s="23" t="n">
        <v>319.01493</v>
      </c>
      <c r="I43" s="28" t="n">
        <f aca="false">H43-C43</f>
        <v>319.01493</v>
      </c>
      <c r="J43" s="27"/>
      <c r="K43" s="27" t="n">
        <f aca="false">H43-F43</f>
        <v>275.29811</v>
      </c>
      <c r="L43" s="27" t="s">
        <v>58</v>
      </c>
    </row>
    <row r="44" customFormat="false" ht="18.6" hidden="false" customHeight="true" outlineLevel="0" collapsed="false">
      <c r="A44" s="21" t="s">
        <v>59</v>
      </c>
      <c r="B44" s="29" t="n">
        <v>269</v>
      </c>
      <c r="C44" s="23" t="n">
        <v>118003.5</v>
      </c>
      <c r="D44" s="24" t="n">
        <f aca="false">C44-B44</f>
        <v>117734.5</v>
      </c>
      <c r="E44" s="25"/>
      <c r="F44" s="26" t="n">
        <v>199</v>
      </c>
      <c r="G44" s="27"/>
      <c r="H44" s="23" t="n">
        <v>118103.2897</v>
      </c>
      <c r="I44" s="28" t="n">
        <f aca="false">H44-C44</f>
        <v>99.7897000000085</v>
      </c>
      <c r="J44" s="27"/>
      <c r="K44" s="27" t="n">
        <f aca="false">H44-F44</f>
        <v>117904.2897</v>
      </c>
      <c r="L44" s="41" t="s">
        <v>60</v>
      </c>
    </row>
    <row r="45" customFormat="false" ht="18.6" hidden="false" customHeight="true" outlineLevel="0" collapsed="false">
      <c r="A45" s="21" t="s">
        <v>61</v>
      </c>
      <c r="B45" s="29" t="n">
        <v>34143.08844</v>
      </c>
      <c r="C45" s="23" t="n">
        <v>18520.18292</v>
      </c>
      <c r="D45" s="24" t="n">
        <f aca="false">C45-B45</f>
        <v>-15622.90552</v>
      </c>
      <c r="E45" s="25" t="n">
        <f aca="false">C45/B45*100-100</f>
        <v>-45.7571538891518</v>
      </c>
      <c r="F45" s="26" t="n">
        <v>4596.22161</v>
      </c>
      <c r="G45" s="27" t="n">
        <f aca="false">F45/B45*100</f>
        <v>13.4616457385716</v>
      </c>
      <c r="H45" s="23" t="n">
        <v>4430.15144</v>
      </c>
      <c r="I45" s="28" t="n">
        <f aca="false">H45-C45</f>
        <v>-14090.03148</v>
      </c>
      <c r="J45" s="27" t="n">
        <f aca="false">H45/C45*100</f>
        <v>23.9206678418703</v>
      </c>
      <c r="K45" s="27" t="n">
        <f aca="false">H45-F45</f>
        <v>-166.07017</v>
      </c>
      <c r="L45" s="27" t="n">
        <f aca="false">H45/F45*100-100</f>
        <v>-3.61318892106249</v>
      </c>
    </row>
    <row r="46" customFormat="false" ht="18.6" hidden="false" customHeight="true" outlineLevel="0" collapsed="false">
      <c r="A46" s="21" t="s">
        <v>62</v>
      </c>
      <c r="B46" s="29" t="n">
        <v>4251.2</v>
      </c>
      <c r="C46" s="23" t="n">
        <v>4108.7</v>
      </c>
      <c r="D46" s="24" t="n">
        <f aca="false">C46-B46</f>
        <v>-142.5</v>
      </c>
      <c r="E46" s="25" t="n">
        <f aca="false">C46/B46*100-100</f>
        <v>-3.35199473089951</v>
      </c>
      <c r="F46" s="26" t="n">
        <v>829.11473</v>
      </c>
      <c r="G46" s="27" t="n">
        <f aca="false">F46/B46*100</f>
        <v>19.5030751317275</v>
      </c>
      <c r="H46" s="23" t="n">
        <v>3223.9</v>
      </c>
      <c r="I46" s="28" t="n">
        <f aca="false">H46-C46</f>
        <v>-884.8</v>
      </c>
      <c r="J46" s="27" t="n">
        <f aca="false">H46/C46*100</f>
        <v>78.4652079733249</v>
      </c>
      <c r="K46" s="27" t="n">
        <f aca="false">H46-F46</f>
        <v>2394.78527</v>
      </c>
      <c r="L46" s="27" t="s">
        <v>63</v>
      </c>
    </row>
    <row r="47" customFormat="false" ht="18.6" hidden="false" customHeight="true" outlineLevel="0" collapsed="false">
      <c r="A47" s="21" t="s">
        <v>64</v>
      </c>
      <c r="B47" s="29" t="n">
        <v>429783.26171</v>
      </c>
      <c r="C47" s="23" t="n">
        <v>201917.15995</v>
      </c>
      <c r="D47" s="24" t="n">
        <f aca="false">C47-B47</f>
        <v>-227866.10176</v>
      </c>
      <c r="E47" s="25" t="n">
        <f aca="false">C47/B47*100-100</f>
        <v>-53.0188404391036</v>
      </c>
      <c r="F47" s="26" t="n">
        <v>12442.62522</v>
      </c>
      <c r="G47" s="27" t="n">
        <f aca="false">F47/B47*100</f>
        <v>2.89509302211862</v>
      </c>
      <c r="H47" s="23" t="n">
        <v>19652.84416</v>
      </c>
      <c r="I47" s="28" t="n">
        <f aca="false">H47-C47</f>
        <v>-182264.31579</v>
      </c>
      <c r="J47" s="27" t="n">
        <f aca="false">H47/C47*100</f>
        <v>9.73312231851248</v>
      </c>
      <c r="K47" s="27" t="n">
        <f aca="false">H47-F47</f>
        <v>7210.21894</v>
      </c>
      <c r="L47" s="27" t="n">
        <f aca="false">H47/F47*100-100</f>
        <v>57.9477305834982</v>
      </c>
    </row>
    <row r="48" customFormat="false" ht="18.6" hidden="false" customHeight="true" outlineLevel="0" collapsed="false">
      <c r="A48" s="21" t="s">
        <v>65</v>
      </c>
      <c r="B48" s="30" t="n">
        <v>126825.5422</v>
      </c>
      <c r="C48" s="23" t="n">
        <v>36141.79493</v>
      </c>
      <c r="D48" s="24" t="n">
        <f aca="false">C48-B48</f>
        <v>-90683.74727</v>
      </c>
      <c r="E48" s="25" t="n">
        <f aca="false">C48/B48*100-100</f>
        <v>-71.5027475514313</v>
      </c>
      <c r="F48" s="26" t="n">
        <v>-233928.2771</v>
      </c>
      <c r="G48" s="27"/>
      <c r="H48" s="23" t="n">
        <v>-52799.93317</v>
      </c>
      <c r="I48" s="28" t="n">
        <f aca="false">H48-C48</f>
        <v>-88941.7281</v>
      </c>
      <c r="J48" s="27"/>
      <c r="K48" s="27" t="n">
        <f aca="false">H48-F48</f>
        <v>181128.34393</v>
      </c>
      <c r="L48" s="27" t="n">
        <f aca="false">H48/F48*100-100</f>
        <v>-77.4290078033495</v>
      </c>
    </row>
    <row r="49" s="36" customFormat="true" ht="18.6" hidden="false" customHeight="true" outlineLevel="0" collapsed="false">
      <c r="A49" s="31" t="s">
        <v>66</v>
      </c>
      <c r="B49" s="42" t="n">
        <f aca="false">SUM(B35:B48)</f>
        <v>21903629.55739</v>
      </c>
      <c r="C49" s="42" t="n">
        <f aca="false">SUM(C35:C48)</f>
        <v>24740584.4238</v>
      </c>
      <c r="D49" s="33" t="n">
        <f aca="false">C49-B49</f>
        <v>2836954.86641</v>
      </c>
      <c r="E49" s="34" t="n">
        <f aca="false">C49/B49*100-100</f>
        <v>12.9519852359485</v>
      </c>
      <c r="F49" s="42" t="n">
        <f aca="false">SUM(F35:F48)</f>
        <v>8741551.04247</v>
      </c>
      <c r="G49" s="32" t="n">
        <f aca="false">F49/B49*100</f>
        <v>39.9091439140995</v>
      </c>
      <c r="H49" s="43" t="n">
        <f aca="false">SUM(H35:H48)</f>
        <v>10500226.89331</v>
      </c>
      <c r="I49" s="35" t="n">
        <f aca="false">H49-C49</f>
        <v>-14240357.53049</v>
      </c>
      <c r="J49" s="32" t="n">
        <f aca="false">H49/C49*100</f>
        <v>42.4413049968576</v>
      </c>
      <c r="K49" s="32" t="n">
        <f aca="false">H49-F49</f>
        <v>1758675.85084</v>
      </c>
      <c r="L49" s="32" t="n">
        <f aca="false">H49/F49*100-100</f>
        <v>20.1185789832449</v>
      </c>
    </row>
    <row r="50" s="36" customFormat="true" ht="18.6" hidden="false" customHeight="true" outlineLevel="0" collapsed="false">
      <c r="A50" s="31" t="s">
        <v>67</v>
      </c>
      <c r="B50" s="42" t="n">
        <f aca="false">B34+B49</f>
        <v>104568579.22261</v>
      </c>
      <c r="C50" s="42" t="n">
        <f aca="false">C34+C49</f>
        <v>109090012.00287</v>
      </c>
      <c r="D50" s="33" t="n">
        <f aca="false">C50-B50</f>
        <v>4521432.78026</v>
      </c>
      <c r="E50" s="34" t="n">
        <f aca="false">C50/B50*100-100</f>
        <v>4.32389233350352</v>
      </c>
      <c r="F50" s="42" t="n">
        <f aca="false">F34+F49</f>
        <v>46430320.64134</v>
      </c>
      <c r="G50" s="44" t="n">
        <f aca="false">F50/B50*100</f>
        <v>44.4017897025235</v>
      </c>
      <c r="H50" s="45" t="n">
        <f aca="false">H34+H49</f>
        <v>46879713.99272</v>
      </c>
      <c r="I50" s="46" t="n">
        <f aca="false">H50-C50</f>
        <v>-62210298.01015</v>
      </c>
      <c r="J50" s="32" t="n">
        <f aca="false">H50/C50*100</f>
        <v>42.9734245436573</v>
      </c>
      <c r="K50" s="32" t="n">
        <f aca="false">H50-F50</f>
        <v>449393.351379991</v>
      </c>
      <c r="L50" s="32" t="n">
        <f aca="false">H50/F50*100-100</f>
        <v>0.967887675924999</v>
      </c>
    </row>
    <row r="51" customFormat="false" ht="19.5" hidden="false" customHeight="true" outlineLevel="0" collapsed="false">
      <c r="A51" s="47" t="s">
        <v>68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s="48" customFormat="true" ht="20.25" hidden="false" customHeight="true" outlineLevel="0" collapsed="false">
      <c r="A52" s="48" t="s">
        <v>69</v>
      </c>
      <c r="B52" s="49"/>
      <c r="C52" s="49"/>
      <c r="D52" s="50"/>
      <c r="G52" s="49"/>
      <c r="H52" s="49"/>
      <c r="I52" s="49"/>
      <c r="J52" s="49"/>
      <c r="K52" s="49"/>
      <c r="L52" s="49"/>
    </row>
    <row r="53" s="48" customFormat="true" ht="20.25" hidden="false" customHeight="true" outlineLevel="0" collapsed="false">
      <c r="B53" s="49"/>
      <c r="C53" s="49"/>
      <c r="D53" s="50"/>
      <c r="G53" s="49"/>
      <c r="H53" s="49"/>
      <c r="I53" s="49"/>
      <c r="J53" s="49"/>
      <c r="K53" s="49"/>
      <c r="L53" s="49"/>
    </row>
    <row r="54" customFormat="false" ht="20.25" hidden="false" customHeight="true" outlineLevel="0" collapsed="false">
      <c r="A54" s="51" t="s">
        <v>70</v>
      </c>
      <c r="B54" s="51"/>
      <c r="C54" s="51"/>
      <c r="D54" s="49"/>
      <c r="E54" s="49"/>
      <c r="F54" s="49"/>
      <c r="G54" s="49"/>
      <c r="H54" s="49"/>
      <c r="I54" s="49"/>
      <c r="J54" s="49"/>
      <c r="K54" s="51" t="s">
        <v>71</v>
      </c>
      <c r="L54" s="51"/>
    </row>
    <row r="55" customFormat="false" ht="18.75" hidden="false" customHeight="false" outlineLevel="0" collapsed="false">
      <c r="A55" s="49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49"/>
    </row>
    <row r="56" customFormat="false" ht="18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275" customFormat="false" ht="18.75" hidden="false" customHeight="false" outlineLevel="0" collapsed="false">
      <c r="G275" s="54"/>
      <c r="J275" s="54"/>
    </row>
    <row r="352" customFormat="false" ht="18.75" hidden="false" customHeight="false" outlineLevel="0" collapsed="false">
      <c r="G352" s="54"/>
      <c r="J352" s="54"/>
    </row>
    <row r="368" customFormat="false" ht="18.75" hidden="false" customHeight="false" outlineLevel="0" collapsed="false">
      <c r="G368" s="54"/>
      <c r="J368" s="54"/>
    </row>
    <row r="607" customFormat="false" ht="18.75" hidden="false" customHeight="false" outlineLevel="0" collapsed="false">
      <c r="G607" s="54"/>
      <c r="J607" s="54"/>
    </row>
    <row r="747" customFormat="false" ht="18.75" hidden="false" customHeight="false" outlineLevel="0" collapsed="false">
      <c r="G747" s="54"/>
      <c r="J747" s="54"/>
    </row>
    <row r="751" customFormat="false" ht="18.75" hidden="false" customHeight="false" outlineLevel="0" collapsed="false">
      <c r="G751" s="54"/>
      <c r="J751" s="54"/>
    </row>
    <row r="756" customFormat="false" ht="18.75" hidden="false" customHeight="false" outlineLevel="0" collapsed="false">
      <c r="G756" s="54"/>
      <c r="J756" s="54"/>
    </row>
  </sheetData>
  <mergeCells count="12">
    <mergeCell ref="K1:L1"/>
    <mergeCell ref="A2:L2"/>
    <mergeCell ref="A4:A6"/>
    <mergeCell ref="B4:C5"/>
    <mergeCell ref="D4:E5"/>
    <mergeCell ref="F4:J4"/>
    <mergeCell ref="K4:L5"/>
    <mergeCell ref="F5:G5"/>
    <mergeCell ref="H5:J5"/>
    <mergeCell ref="A51:L51"/>
    <mergeCell ref="A54:C54"/>
    <mergeCell ref="K54:L5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7:50Z</dcterms:created>
  <dc:creator>Абухоф</dc:creator>
  <dc:description/>
  <dc:language>en-US</dc:language>
  <cp:lastModifiedBy>Зубрева</cp:lastModifiedBy>
  <cp:lastPrinted>2017-07-26T08:06:56Z</cp:lastPrinted>
  <dcterms:modified xsi:type="dcterms:W3CDTF">2017-08-01T05:56:35Z</dcterms:modified>
  <cp:revision>0</cp:revision>
  <dc:subject/>
  <dc:title/>
</cp:coreProperties>
</file>