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ок-й деят-ти" sheetId="1" state="visible" r:id="rId2"/>
  </sheets>
  <definedNames>
    <definedName function="false" hidden="false" localSheetId="0" name="_xlnm.Print_Titles" vbProcedure="false">'анализ пок-й деят-ти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5">
  <si>
    <t xml:space="preserve">Приложение №4</t>
  </si>
  <si>
    <t xml:space="preserve">Анализ выполнения доведенных показателей государственных заданий по комитету физической культуры и спорта Волгоградской области за 2016 год (согласно  ф. 0503162)</t>
  </si>
  <si>
    <t xml:space="preserve">КБК</t>
  </si>
  <si>
    <t xml:space="preserve">Наименование 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% исполнения</t>
  </si>
  <si>
    <t xml:space="preserve">количество</t>
  </si>
  <si>
    <t xml:space="preserve">сумма, тыс. руб.</t>
  </si>
  <si>
    <t xml:space="preserve">по нат-м пок-ям</t>
  </si>
  <si>
    <t xml:space="preserve">по ассиг-ям</t>
  </si>
  <si>
    <t xml:space="preserve">819 0702 1700100000 000</t>
  </si>
  <si>
    <t xml:space="preserve">Затраты на содержание имущества /налоги на имущество и землю, пени и прочие платежи в бюджет/</t>
  </si>
  <si>
    <t xml:space="preserve">руб.</t>
  </si>
  <si>
    <t xml:space="preserve">Затраты на содержание имущества. Судебные издержки</t>
  </si>
  <si>
    <t xml:space="preserve">Затраты на содержание имущества. Уплата налогов и сборов</t>
  </si>
  <si>
    <t xml:space="preserve">Количество занимающихся на этапах ССМ и ВСМ в субъекте РФ. Софинансирование средств из федерального бюджета</t>
  </si>
  <si>
    <t xml:space="preserve">Количество занимающихся на этапах ССМ и ВСМ в субъекте РФ</t>
  </si>
  <si>
    <t xml:space="preserve">чел</t>
  </si>
  <si>
    <t xml:space="preserve">Количество занимающихся по спортивной подготовке по неолимпийским видам спорта Борьба на поясах Этап совершенствования спортивного мастерства</t>
  </si>
  <si>
    <t xml:space="preserve">Количество занимающихся по спортивной подготовке по неолимпийским видам спорта Каратэ Этап совершенствования спортивного мастерства</t>
  </si>
  <si>
    <t xml:space="preserve">Количество занимающихся по спортивной подготовке по неолимпийским видам спорта Кикбоксинг Этап высшего спортивного мастерства</t>
  </si>
  <si>
    <t xml:space="preserve">Количество занимающихся по спортивной подготовке по неолимпийским видам спорта Спортивная акробатика Этап совершенствования спортивного мастерства</t>
  </si>
  <si>
    <t xml:space="preserve">Количество занимающихся по спортивной подготовке по неолимпийским водам спорта Кикбоксинг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Дзюдо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Спортивная борьба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Теннис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Тхэквондо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художественная гимнастика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. Спортивная гимнастика. Этап совершенствования спортивного мастерства</t>
  </si>
  <si>
    <t xml:space="preserve">Количество занимающихся, составляющих спортивный резерв</t>
  </si>
  <si>
    <t xml:space="preserve">Количество обучающихся по дополнительным  предпрофессиональным программам в области физической культуры и спорта. Борьба на поясах</t>
  </si>
  <si>
    <t xml:space="preserve">чел.-час (Кол. чел.-час.)</t>
  </si>
  <si>
    <t xml:space="preserve">Количество обучающихся по дополнительным  предпрофессиональным программам в области физической культуры и спорта. Велоспорт</t>
  </si>
  <si>
    <t xml:space="preserve">Количество обучающихся по дополнительным  предпрофессиональным программам в области физической культуры и спорта. Дзюдо</t>
  </si>
  <si>
    <t xml:space="preserve">Количество обучающихся по дополнительным  предпрофессиональным программам в области физической культуры и спорта. Каратэ</t>
  </si>
  <si>
    <t xml:space="preserve">Количество обучающихся по дополнительным  предпрофессиональным программам в области физической культуры и спорта. Кикбоксинг</t>
  </si>
  <si>
    <t xml:space="preserve">Количество обучающихся по дополнительным  предпрофессиональным программам в области физической культуры и спорта. Плавание</t>
  </si>
  <si>
    <t xml:space="preserve">Количество обучающихся по дополнительным  предпрофессиональным программам в области физической культуры и спорта. Самбо</t>
  </si>
  <si>
    <t xml:space="preserve">Количество обучающихся по дополнительным  предпрофессиональным программам в области физической культуры и спорта. Спортивная акробатика</t>
  </si>
  <si>
    <t xml:space="preserve">Количество обучающихся по дополнительным  предпрофессиональным программам в области физической культуры и спорта. Спортивная борьба</t>
  </si>
  <si>
    <t xml:space="preserve">Количество обучающихся по дополнительным  предпрофессиональным программам в области физической культуры и спорта. Спортивная гимнастика. Исполнение судебных актов.</t>
  </si>
  <si>
    <t xml:space="preserve">Количество обучающихся по дополнительным  предпрофессиональным программам в области физической культуры и спорта. Спортивная гимнастика. Исполнение судебных актов</t>
  </si>
  <si>
    <t xml:space="preserve">Количество обучающихся по дополнительным  предпрофессиональным программам в области физической культуры и спорта. Спортивная гимнастика</t>
  </si>
  <si>
    <t xml:space="preserve">Количество обучающихся по дополнительным  предпрофессиональным программам в области физической культуры и спорта. Теннис</t>
  </si>
  <si>
    <t xml:space="preserve">Количество обучающихся по дополнительным  предпрофессиональным программам в области физической культуры и спорта. Тхэквондо</t>
  </si>
  <si>
    <t xml:space="preserve">Количество обучающихся по дополнительным  предпрофессиональным программам в области физической культуры и спорта. Фигурное катание</t>
  </si>
  <si>
    <t xml:space="preserve">Количество обучающихся по дополнительным  предпрофессиональным программам в области физической культуры и спорта. Хоккей</t>
  </si>
  <si>
    <t xml:space="preserve">Количество обучающихся по дополнительным  предпрофессиональным программам в области физической культуры и спорта. художественная гимнастика</t>
  </si>
  <si>
    <t xml:space="preserve">Количество спортивных соревнований, в которых обеспечено участие лиц, проходящих спортивную подготовку. Уровни проведения соревнований Всероссийские</t>
  </si>
  <si>
    <t xml:space="preserve">шт.</t>
  </si>
  <si>
    <t xml:space="preserve">Количество спортивных соревнований, в которых обеспечено участие лиц, проходящих спортивную подготовку. Уровни проведения соревнований Межрегиональные</t>
  </si>
  <si>
    <t xml:space="preserve">Количество спортивных соревнований, в которых обеспечено участие лиц, проходящих спортивную подготовку. Уровни проведения соревнований Региональные</t>
  </si>
  <si>
    <t xml:space="preserve">Погашение кредиторской задолженности за 2015 год</t>
  </si>
  <si>
    <t xml:space="preserve">Погашение кредиторской задолженности по исполнительному листу</t>
  </si>
  <si>
    <t xml:space="preserve">819 0702 1700200000 000</t>
  </si>
  <si>
    <t xml:space="preserve">Доля нового спортивного оборудования в имуществе спортивной школы или училища олимпийского резерва. Софинансирование средств из федерального бюджета</t>
  </si>
  <si>
    <t xml:space="preserve">Доля нового спортивного оборудования в имуществе спортивной школы или училища олимпийского резерва</t>
  </si>
  <si>
    <t xml:space="preserve">%</t>
  </si>
  <si>
    <t xml:space="preserve">819 0702 9900000000 000</t>
  </si>
  <si>
    <t xml:space="preserve">Проведение реорганизационных мероприятий. Исполнение судебных актов(исполнение судебных актов в части основного долга)</t>
  </si>
  <si>
    <t xml:space="preserve">Проведение реорганизационных мероприятий. Исполнение судебных актов</t>
  </si>
  <si>
    <t xml:space="preserve">Проведение реорганизационных мероприятий. Уплата налогов и сборов</t>
  </si>
  <si>
    <t xml:space="preserve">Проведение реорганизационных мероприятий</t>
  </si>
  <si>
    <t xml:space="preserve">819 0704 1700100000 000</t>
  </si>
  <si>
    <t xml:space="preserve">Количество занимающихся по спортивной подготовке по олимпийским видам спорта Бокс Тренировочный этап</t>
  </si>
  <si>
    <t xml:space="preserve">Количество занимающихся по спортивной подготовке по олимпийским видам спорта Дзюдо Тренировочный этап</t>
  </si>
  <si>
    <t xml:space="preserve">Количество занимающихся по спортивной подготовке по олимпийским видам спорта Легкая атлетика Тренировочный этап</t>
  </si>
  <si>
    <t xml:space="preserve">Количество занимающихся по спортивной подготовке по олимпийским видам спорта Спортивная борьба Тренировочный этап</t>
  </si>
  <si>
    <t xml:space="preserve">Количество занимающихся по спортивной подготовке по олимпийским видам спорта Футбол Тренировочный этап</t>
  </si>
  <si>
    <t xml:space="preserve">Количество занимающихся по спортивной подготовке по олимпийским видам спорта Футбол Этап высшего спортивного мастерства</t>
  </si>
  <si>
    <t xml:space="preserve">Количество занимающихся по спортивной подготовке по олимпийским видам спорта Футбол Этап совершенствования спортивного мастерства</t>
  </si>
  <si>
    <t xml:space="preserve">Количество обучающихся по основным общеобразовательным программам основного общего образования</t>
  </si>
  <si>
    <t xml:space="preserve">Количество обучающихся по основным профессиональным образовательным программам среднего профессионального образования - программам подготовки специалистов среднего звена на базе основного общего образования по укрупненной группе направлений подготовки и специальностей (профессий) "49.00.00 ФИЗИЧЕСКАЯ КУЛЬТУРА И СПОРТ" углубленной подготовки в училищах олимпийского резерва</t>
  </si>
  <si>
    <t xml:space="preserve">Количество обучающихся по основным профессиональным образовательным программам среднего профессионального образования - программам подготовки специалистов среднего звена на базе среднего общего образования по укрупненной группе направлений подготовки и специальностей (профессий) "49.00.00 ФИЗИЧЕСКАЯ КУЛЬТУРА И СПОРТ" углубленной подготовки в училищах олимпийского резерва</t>
  </si>
  <si>
    <t xml:space="preserve">Погашение кредиторской задолженности за 2015год</t>
  </si>
  <si>
    <t xml:space="preserve">819 0704 1700200000 000</t>
  </si>
  <si>
    <t xml:space="preserve">819 0704 9900000000 000</t>
  </si>
  <si>
    <t xml:space="preserve">Количество обучающихся, получающих пособия по социальной помощи населению</t>
  </si>
  <si>
    <t xml:space="preserve">Количество обучающихся, получающих стипендию</t>
  </si>
  <si>
    <t xml:space="preserve">819 0707 9900000000 000</t>
  </si>
  <si>
    <t xml:space="preserve">Погашение кредиторской задолженности за 2014 год по исполнительным листам</t>
  </si>
  <si>
    <t xml:space="preserve">Погашение кредиторской задолженности за 2014 год. Судебные издержки</t>
  </si>
  <si>
    <t xml:space="preserve">819 1003 9900000000 000</t>
  </si>
  <si>
    <t xml:space="preserve">Количество спортсменов, завоевавших звания чемпионов Олимпийских игр, Паралимпийских игр, Сурдлимпийских игр, их тренеров, получающих дополнительное материальное обеспечение спортсменам,</t>
  </si>
  <si>
    <t xml:space="preserve">819 1102 1700200000 000</t>
  </si>
  <si>
    <t xml:space="preserve">Доля лиц с ограниченными возможностями здоровья и нвалидов от 6 до 18 лет, систематически занимающихся физкультурой и спортом в общей численности данной категории населения в субъекте РФ. Софинансирование средств из федерального бюджета</t>
  </si>
  <si>
    <t xml:space="preserve">Доля лиц с ограниченными возможностями здоровья и нвалидов от 6 до 18 лет, систематически занимающихся физкультурой и спортом в общей численности данной категории населения в субъекте РФ</t>
  </si>
  <si>
    <t xml:space="preserve">Количество проведенных официальных спортивных мероприятий. Уровни проведения соревнований Всероссийские</t>
  </si>
  <si>
    <t xml:space="preserve">Количество проведенных официальных спортивных мероприятий. Уровни проведения соревнований Межрегиональные</t>
  </si>
  <si>
    <t xml:space="preserve">Количество проведенных официальных спортивных мероприятий. Уровни проведения соревнований Региональные</t>
  </si>
  <si>
    <t xml:space="preserve">Количество проведенных официальных физкультурных (физкультурно-оздоровительных)  мероприятий Уровни проведения соревнований Всероссийские</t>
  </si>
  <si>
    <t xml:space="preserve">Количество проведенных официальных физкультурных (физкультурно-оздоровительных)  мероприятий Уровни проведения соревнований Региональные</t>
  </si>
  <si>
    <t xml:space="preserve">Количество спортивных мероприятий, в которых обеспечено участие спортивных сборных команд Уровни проведения соревнований Всероссийские</t>
  </si>
  <si>
    <t xml:space="preserve">Количество спортивных мероприятий, в которых обеспечено участие спортивных сборных команд Уровни проведения соревнований Межрегиональные</t>
  </si>
  <si>
    <t xml:space="preserve">Количество участников фестиваля ГТО. Софинансирование средств из федерального бюджета</t>
  </si>
  <si>
    <t xml:space="preserve">Количество участников фестиваля ГТО</t>
  </si>
  <si>
    <t xml:space="preserve">Количество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Количество человек, прошедших подготовку спортивных судей ВФСК ГТО</t>
  </si>
  <si>
    <t xml:space="preserve">819 1102 1700300000 000</t>
  </si>
  <si>
    <t xml:space="preserve">Ввод в эксплуатацию объекта в 2016 году</t>
  </si>
  <si>
    <t xml:space="preserve">819 1102 2100200000 000</t>
  </si>
  <si>
    <t xml:space="preserve">Количество мероприятий, в которых приняли участие члены сборных команд Волгоградской области по адаптивным видам спорта</t>
  </si>
  <si>
    <t xml:space="preserve">Количество региональных комплексных спортивно-массовых мероприятий /спартакиад/ в Волгоградской области с участием инвалидов</t>
  </si>
  <si>
    <t xml:space="preserve">819 1102 9900000000 000</t>
  </si>
  <si>
    <t xml:space="preserve">Погашение кредиторской задолженности за 2014 год</t>
  </si>
  <si>
    <t xml:space="preserve">819 1103 1700100000 000</t>
  </si>
  <si>
    <t xml:space="preserve">Количество занимающихся по спортивной подготовке по неолимпийским видам спорта Смешанное боевое единоборство (ММА)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Бокс Этап высшего спортивного мастерства</t>
  </si>
  <si>
    <t xml:space="preserve">Количество занимающихся по спортивной подготовке по олимпийским видам спорта Бокс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Водное поло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Гандбол Тренировочный этап</t>
  </si>
  <si>
    <t xml:space="preserve">Количество занимающихся по спортивной подготовке по олимпийским видам спорта Гандбол Этап высшего спортивного мастерства</t>
  </si>
  <si>
    <t xml:space="preserve">Количество занимающихся по спортивной подготовке по олимпийским видам спорта Гандбол Этап начальной подготовки</t>
  </si>
  <si>
    <t xml:space="preserve">Количество занимающихся по спортивной подготовке по олимпийским видам спорта Гандбол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Гребля на байдарках и каноэ Тренировочный этап (этап спортивной специализации)</t>
  </si>
  <si>
    <t xml:space="preserve">Количество занимающихся по спортивной подготовке по олимпийским видам спорта Гребля на байдарках и каноэ Этап высшего спортивного мастерства</t>
  </si>
  <si>
    <t xml:space="preserve">Количество занимающихся по спортивной подготовке по олимпийским видам спорта Гребля на байдарках и каноэ Этап начальной подготовки</t>
  </si>
  <si>
    <t xml:space="preserve">Количество занимающихся по спортивной подготовке по олимпийским видам спорта Гребля на байдарках и каноэ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Гребной слалом Этап начальной подготовки</t>
  </si>
  <si>
    <t xml:space="preserve">Количество занимающихся по спортивной подготовке по олимпийским видам спорта Легкая атлетика Этап высшего спортивного мастерства</t>
  </si>
  <si>
    <t xml:space="preserve">Количество занимающихся по спортивной подготовке по олимпийским видам спорта Легкая атлетика Этап начальной подготовки</t>
  </si>
  <si>
    <t xml:space="preserve">Количество занимающихся по спортивной подготовке по олимпийским видам спорта Легкая атлетика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Парусный спорт Этап высшего спортивного мастерства</t>
  </si>
  <si>
    <t xml:space="preserve">Количество занимающихся по спортивной подготовке по олимпийским видам спорта Парусный спорт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Плавание Тренировочный этап</t>
  </si>
  <si>
    <t xml:space="preserve">Количество занимающихся по спортивной подготовке по олимпийским видам спорта Плавание Этап высшего спортивного мастерства</t>
  </si>
  <si>
    <t xml:space="preserve">Количество занимающихся по спортивной подготовке по олимпийским видам спорта Плавание Этап начальной подготовки</t>
  </si>
  <si>
    <t xml:space="preserve">Количество занимающихся по спортивной подготовке по олимпийским видам спорта Плавание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Прыжки в воду Этап высшего спортивного мастерства</t>
  </si>
  <si>
    <t xml:space="preserve">Количество занимающихся по спортивной подготовке по олимпийским видам спорта Прыжки в воду Этап совершенствования спортивного мастерства</t>
  </si>
  <si>
    <t xml:space="preserve">Количество занимающихся по спортивной подготовке по олимпийским видам спорта Спортивная гимнастика Этап высшего спортивного мастерства</t>
  </si>
  <si>
    <t xml:space="preserve">Количество занимающихся по спортивной подготовке по олимпийским видам спорта Тяжелая атлетика Этап высшего спортивного мастерства</t>
  </si>
  <si>
    <t xml:space="preserve">Количество занимающихся по спортивной подготовке по олимпийским видам спорта Тяжелая атлетика Этап совершенствования спортивного мастерства</t>
  </si>
  <si>
    <t xml:space="preserve">Количество занимающихся по спортивной подготовке по спорту глухих Боулинг Этап высшего спортивного мастерства</t>
  </si>
  <si>
    <t xml:space="preserve">Количество занимающихся по спортивной подготовке по спорту глухих Боулинг Этап совершенствования спортивного мастерства</t>
  </si>
  <si>
    <t xml:space="preserve">Количество занимающихся по спортивной подготовке по спорту глухих Дзюдо Тренировочный этап (этап спортивной специализации)</t>
  </si>
  <si>
    <t xml:space="preserve">Количество занимающихся по спортивной подготовке по спорту глухих Дзюдо Этап начальной подготовки</t>
  </si>
  <si>
    <t xml:space="preserve">Количество занимающихся по спортивной подготовке по спорту глухих Легкая атлетика Тренировочный этап (этап спортивной специализации)</t>
  </si>
  <si>
    <t xml:space="preserve">Количество занимающихся по спортивной подготовке по спорту глухих Легкая атлетика Этап начальной подготовки</t>
  </si>
  <si>
    <t xml:space="preserve">Количество занимающихся по спортивной подготовке по спорту глухих Легкая атлетика Этап совершенствования спортивного мастерства</t>
  </si>
  <si>
    <t xml:space="preserve">Количество занимающихся по спортивной подготовке по спорту глухих Плавание Тренировочный этап (этап спортивной специализации)</t>
  </si>
  <si>
    <t xml:space="preserve">Количество занимающихся по спортивной подготовке по спорту глухих Плавание Этап высшего спортивного мастерства</t>
  </si>
  <si>
    <t xml:space="preserve">Количество занимающихся по спортивной подготовке по спорту глухих Пулевая стрельба Этап высшего спортивного мастерства</t>
  </si>
  <si>
    <t xml:space="preserve">Количество занимающихся по спортивной подготовке по спорту глухих Пулевая стрельба Этап совершенствования спортивного мастерства</t>
  </si>
  <si>
    <t xml:space="preserve">Количество занимающихся по спортивной подготовке по спорту глухих Спортивное ориентирование Тренировочный этап (этап спортивной специализации)</t>
  </si>
  <si>
    <t xml:space="preserve">Количество занимающихся по спортивной подготовке по спорту глухих Спортивное ориентирование Этап высшего спортивного мастерства</t>
  </si>
  <si>
    <t xml:space="preserve">Количество занимающихся по спортивной подготовке по спорту лиц с интеллектуальными нарушениями Плавание Тренировочный этап (этап спортивной специализации)</t>
  </si>
  <si>
    <t xml:space="preserve">Количество занимающихся по спортивной подготовке по спорту лиц с поражением ОДА Бочча Тренировочный этап (этап спортивной специализации)</t>
  </si>
  <si>
    <t xml:space="preserve">Количество занимающихся по спортивной подготовке по спорту лиц с поражением ОДА Бочча Этап высшего спортивного мастерства</t>
  </si>
  <si>
    <t xml:space="preserve">Количество занимающихся по спортивной подготовке по спорту лиц с поражением ОДА Бочча Этап начальной подготовки</t>
  </si>
  <si>
    <t xml:space="preserve">Количество занимающихся по спортивной подготовке по спорту лиц с поражением ОДА Гребля на байдарках и каноэ Тренировочный этап (этап спортивной специализации)</t>
  </si>
  <si>
    <t xml:space="preserve">Количество занимающихся по спортивной подготовке по спорту лиц с поражением ОДА Гребля на байдарках и каноэ Этап начальной подготовки</t>
  </si>
  <si>
    <t xml:space="preserve">Количество занимающихся по спортивной подготовке по спорту лиц с поражением ОДА Гребля на байдарках и каноэ Этап совершенствования спортивного мастерства</t>
  </si>
  <si>
    <t xml:space="preserve">Количество занимающихся по спортивной подготовке по спорту лиц с поражением ОДА Дартс Этап начальной подготовки</t>
  </si>
  <si>
    <t xml:space="preserve">Количество занимающихся по спортивной подготовке по спорту лиц с поражением ОДА Легкая атлетика  Тренировочный этап</t>
  </si>
  <si>
    <t xml:space="preserve">Количество занимающихся по спортивной подготовке по спорту лиц с поражением ОДА Легкая атлетика  Этап начальной подготовки</t>
  </si>
  <si>
    <t xml:space="preserve">Количество занимающихся по спортивной подготовке по спорту лиц с поражением ОДА Плавание Этап высшего спортивного мастерства</t>
  </si>
  <si>
    <t xml:space="preserve">Количество занимающихся по спортивной подготовке по спорту лиц с поражением ОДА Плавание Этап начальной подготовки</t>
  </si>
  <si>
    <t xml:space="preserve">Количество занимающихся по спортивной подготовке по спорту лиц с поражением ОДА Плавание Этап совершенствования спортивного мастерства</t>
  </si>
  <si>
    <t xml:space="preserve">Количество занимающихся по спортивной подготовке по спорту лиц с поражением ОДА Пулевая стрельба Тренировочный этап</t>
  </si>
  <si>
    <t xml:space="preserve">Количество занимающихся по спортивной подготовке по спорту лиц с поражением ОДА Пулевая стрельба Этап начальной подготовки</t>
  </si>
  <si>
    <t xml:space="preserve">Количество занимающихся по спортивной подготовке по спорту лиц с поражением ОДА Футбол ампутантов Этап высшего спортивного мастерства</t>
  </si>
  <si>
    <t xml:space="preserve">Количество занимающихся по спортивной подготовке по спорту слепых  Легкая атлетика Тренировочный этап (этап спортивной специализации)</t>
  </si>
  <si>
    <t xml:space="preserve">Количество занимающихся по спортивной подготовке по спорту слепых  Легкая атлетика Этап совершенствования спортивного мастерства</t>
  </si>
  <si>
    <t xml:space="preserve">Количество занимающихся по спортивной подготовке по спорту слепых  Плавание Этап высшего спортивного мастерства</t>
  </si>
  <si>
    <t xml:space="preserve">Количество занимающихся по спортивной подготовке по спорту слепых  Плавание Этап совершенствования спортивного мастерства</t>
  </si>
  <si>
    <t xml:space="preserve">Количество мероприятий по подготовке спортивных сборных команд</t>
  </si>
  <si>
    <t xml:space="preserve">Количество обучающихся по дополнительным  предпрофессиональным программам в области физической культуры и спорта. Водное поло</t>
  </si>
  <si>
    <t xml:space="preserve">Количество обучающихся по дополнительным  предпрофессиональным программам в области физической культуры и спорта. Футбол</t>
  </si>
  <si>
    <t xml:space="preserve">Количество официальных спортивных мероприятий, в которых обеспечено участие спортивных сборных команд. Уровни проведения соревнований Всероссийские</t>
  </si>
  <si>
    <t xml:space="preserve">Количество региональных спортивных федераций, получивших субсидию</t>
  </si>
  <si>
    <t xml:space="preserve">Количество спортивных команд, получивших субсидию на государственную поддержку</t>
  </si>
  <si>
    <t xml:space="preserve">819 1103 9900000000 000</t>
  </si>
  <si>
    <t xml:space="preserve">Количество спортсменов и их тренеров, получивших денежные призы за достигнутые результаты на Олимпиаде 2016года</t>
  </si>
  <si>
    <t xml:space="preserve">819 1105 9000000000 000</t>
  </si>
  <si>
    <t xml:space="preserve">Осуществление полномочий органа власти</t>
  </si>
  <si>
    <t xml:space="preserve">Погашение кредиторской задолженности за 2015год по исполнительным листам</t>
  </si>
  <si>
    <t xml:space="preserve">819 1105 9900000000 000</t>
  </si>
  <si>
    <t xml:space="preserve">Уплата налогов и сборов</t>
  </si>
  <si>
    <t xml:space="preserve">Итого     </t>
  </si>
  <si>
    <t xml:space="preserve">X</t>
  </si>
  <si>
    <t xml:space="preserve">Ведущий инспектор</t>
  </si>
  <si>
    <t xml:space="preserve">Жирков С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69.55"/>
    <col collapsed="false" customWidth="true" hidden="false" outlineLevel="0" max="3" min="3" style="1" width="7.43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8.55"/>
    <col collapsed="false" customWidth="true" hidden="false" outlineLevel="0" max="7" min="7" style="1" width="7.99"/>
    <col collapsed="false" customWidth="true" hidden="false" outlineLevel="0" max="8" min="8" style="2" width="6.77"/>
    <col collapsed="false" customWidth="true" hidden="false" outlineLevel="0" max="9" min="9" style="2" width="4.77"/>
    <col collapsed="false" customWidth="false" hidden="false" outlineLevel="0" max="257" min="10" style="2" width="9.1"/>
  </cols>
  <sheetData>
    <row r="1" customFormat="false" ht="13.2" hidden="false" customHeight="false" outlineLevel="0" collapsed="false">
      <c r="G1" s="3" t="s">
        <v>0</v>
      </c>
      <c r="H1" s="3"/>
      <c r="I1" s="3"/>
    </row>
    <row r="2" customFormat="false" ht="7.2" hidden="false" customHeight="true" outlineLevel="0" collapsed="false"/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K3" s="0"/>
      <c r="L3" s="5"/>
    </row>
    <row r="4" customFormat="false" ht="13.2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 t="s">
        <v>6</v>
      </c>
      <c r="G4" s="6"/>
      <c r="H4" s="6" t="s">
        <v>7</v>
      </c>
      <c r="I4" s="6"/>
    </row>
    <row r="5" customFormat="false" ht="39.6" hidden="false" customHeight="false" outlineLevel="0" collapsed="false">
      <c r="A5" s="6"/>
      <c r="B5" s="6"/>
      <c r="C5" s="6"/>
      <c r="D5" s="6" t="s">
        <v>8</v>
      </c>
      <c r="E5" s="6" t="s">
        <v>9</v>
      </c>
      <c r="F5" s="6" t="s">
        <v>8</v>
      </c>
      <c r="G5" s="6" t="s">
        <v>9</v>
      </c>
      <c r="H5" s="6" t="s">
        <v>10</v>
      </c>
      <c r="I5" s="6" t="s">
        <v>11</v>
      </c>
      <c r="K5" s="7"/>
      <c r="L5" s="7"/>
    </row>
    <row r="6" customFormat="false" ht="13.2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s="16" customFormat="true" ht="26.4" hidden="false" customHeight="false" outlineLevel="0" collapsed="false">
      <c r="A7" s="9" t="s">
        <v>12</v>
      </c>
      <c r="B7" s="9" t="s">
        <v>13</v>
      </c>
      <c r="C7" s="10" t="s">
        <v>14</v>
      </c>
      <c r="D7" s="11" t="n">
        <v>0</v>
      </c>
      <c r="E7" s="12" t="n">
        <v>1998.5</v>
      </c>
      <c r="F7" s="11" t="n">
        <v>0</v>
      </c>
      <c r="G7" s="13" t="n">
        <v>1998.5</v>
      </c>
      <c r="H7" s="14"/>
      <c r="I7" s="14" t="n">
        <f aca="false">G7*100/E7</f>
        <v>100</v>
      </c>
      <c r="J7" s="15"/>
    </row>
    <row r="8" s="16" customFormat="true" ht="18.6" hidden="false" customHeight="true" outlineLevel="0" collapsed="false">
      <c r="A8" s="9" t="s">
        <v>12</v>
      </c>
      <c r="B8" s="9" t="s">
        <v>15</v>
      </c>
      <c r="C8" s="10" t="s">
        <v>14</v>
      </c>
      <c r="D8" s="11" t="n">
        <v>0</v>
      </c>
      <c r="E8" s="12" t="n">
        <v>17</v>
      </c>
      <c r="F8" s="11" t="n">
        <v>0</v>
      </c>
      <c r="G8" s="13" t="n">
        <v>17</v>
      </c>
      <c r="H8" s="14"/>
      <c r="I8" s="14" t="n">
        <f aca="false">G8*100/E8</f>
        <v>100</v>
      </c>
      <c r="J8" s="15"/>
    </row>
    <row r="9" s="16" customFormat="true" ht="15" hidden="false" customHeight="true" outlineLevel="0" collapsed="false">
      <c r="A9" s="9" t="s">
        <v>12</v>
      </c>
      <c r="B9" s="9" t="s">
        <v>16</v>
      </c>
      <c r="C9" s="10" t="s">
        <v>14</v>
      </c>
      <c r="D9" s="11" t="n">
        <v>0</v>
      </c>
      <c r="E9" s="12" t="n">
        <v>578.8</v>
      </c>
      <c r="F9" s="11" t="n">
        <v>0</v>
      </c>
      <c r="G9" s="13" t="n">
        <v>575.3</v>
      </c>
      <c r="H9" s="14"/>
      <c r="I9" s="17" t="n">
        <f aca="false">G9*100/E9</f>
        <v>99.3953006219765</v>
      </c>
      <c r="J9" s="15"/>
    </row>
    <row r="10" s="16" customFormat="true" ht="26.4" hidden="false" customHeight="false" outlineLevel="0" collapsed="false">
      <c r="A10" s="9" t="s">
        <v>12</v>
      </c>
      <c r="B10" s="9" t="s">
        <v>17</v>
      </c>
      <c r="C10" s="10" t="s">
        <v>14</v>
      </c>
      <c r="D10" s="11" t="n">
        <v>0</v>
      </c>
      <c r="E10" s="12" t="n">
        <v>9.9</v>
      </c>
      <c r="F10" s="11" t="n">
        <v>0</v>
      </c>
      <c r="G10" s="13" t="n">
        <v>9.9</v>
      </c>
      <c r="H10" s="14"/>
      <c r="I10" s="14" t="n">
        <f aca="false">G10*100/E10</f>
        <v>100</v>
      </c>
      <c r="J10" s="15"/>
    </row>
    <row r="11" s="16" customFormat="true" ht="14.4" hidden="false" customHeight="true" outlineLevel="0" collapsed="false">
      <c r="A11" s="9" t="s">
        <v>12</v>
      </c>
      <c r="B11" s="9" t="s">
        <v>18</v>
      </c>
      <c r="C11" s="10" t="s">
        <v>19</v>
      </c>
      <c r="D11" s="11" t="n">
        <v>82</v>
      </c>
      <c r="E11" s="12" t="n">
        <v>197.7</v>
      </c>
      <c r="F11" s="11" t="n">
        <v>148</v>
      </c>
      <c r="G11" s="13" t="n">
        <v>197.7</v>
      </c>
      <c r="H11" s="17" t="n">
        <f aca="false">F11*100/D11</f>
        <v>180.487804878049</v>
      </c>
      <c r="I11" s="14" t="n">
        <f aca="false">G11*100/E11</f>
        <v>100</v>
      </c>
      <c r="J11" s="15"/>
    </row>
    <row r="12" s="16" customFormat="true" ht="28.2" hidden="false" customHeight="true" outlineLevel="0" collapsed="false">
      <c r="A12" s="9" t="s">
        <v>12</v>
      </c>
      <c r="B12" s="9" t="s">
        <v>20</v>
      </c>
      <c r="C12" s="10" t="s">
        <v>19</v>
      </c>
      <c r="D12" s="11" t="n">
        <v>6</v>
      </c>
      <c r="E12" s="12" t="n">
        <v>1092.6</v>
      </c>
      <c r="F12" s="11" t="n">
        <v>6</v>
      </c>
      <c r="G12" s="13" t="n">
        <v>1092.6</v>
      </c>
      <c r="H12" s="17" t="n">
        <f aca="false">F12*100/D12</f>
        <v>100</v>
      </c>
      <c r="I12" s="14" t="n">
        <f aca="false">G12*100/E12</f>
        <v>100</v>
      </c>
      <c r="J12" s="15"/>
    </row>
    <row r="13" s="16" customFormat="true" ht="26.4" hidden="false" customHeight="false" outlineLevel="0" collapsed="false">
      <c r="A13" s="9" t="s">
        <v>12</v>
      </c>
      <c r="B13" s="9" t="s">
        <v>21</v>
      </c>
      <c r="C13" s="10" t="s">
        <v>19</v>
      </c>
      <c r="D13" s="11" t="n">
        <v>9</v>
      </c>
      <c r="E13" s="12" t="n">
        <v>813.5</v>
      </c>
      <c r="F13" s="11" t="n">
        <v>9</v>
      </c>
      <c r="G13" s="13" t="n">
        <v>813.5</v>
      </c>
      <c r="H13" s="17" t="n">
        <f aca="false">F13*100/D13</f>
        <v>100</v>
      </c>
      <c r="I13" s="14" t="n">
        <f aca="false">G13*100/E13</f>
        <v>100</v>
      </c>
      <c r="J13" s="15"/>
    </row>
    <row r="14" s="16" customFormat="true" ht="26.4" hidden="false" customHeight="false" outlineLevel="0" collapsed="false">
      <c r="A14" s="9" t="s">
        <v>12</v>
      </c>
      <c r="B14" s="9" t="s">
        <v>22</v>
      </c>
      <c r="C14" s="10" t="s">
        <v>19</v>
      </c>
      <c r="D14" s="11" t="n">
        <v>7</v>
      </c>
      <c r="E14" s="12" t="n">
        <v>751.5</v>
      </c>
      <c r="F14" s="11" t="n">
        <v>7</v>
      </c>
      <c r="G14" s="13" t="n">
        <v>751.5</v>
      </c>
      <c r="H14" s="17" t="n">
        <f aca="false">F14*100/D14</f>
        <v>100</v>
      </c>
      <c r="I14" s="14" t="n">
        <f aca="false">G14*100/E14</f>
        <v>100</v>
      </c>
      <c r="J14" s="15"/>
    </row>
    <row r="15" s="16" customFormat="true" ht="26.4" hidden="false" customHeight="false" outlineLevel="0" collapsed="false">
      <c r="A15" s="9" t="s">
        <v>12</v>
      </c>
      <c r="B15" s="9" t="s">
        <v>23</v>
      </c>
      <c r="C15" s="10" t="s">
        <v>19</v>
      </c>
      <c r="D15" s="11" t="n">
        <v>10</v>
      </c>
      <c r="E15" s="12" t="n">
        <v>1248.2</v>
      </c>
      <c r="F15" s="11" t="n">
        <v>10</v>
      </c>
      <c r="G15" s="13" t="n">
        <v>1248.2</v>
      </c>
      <c r="H15" s="17" t="n">
        <f aca="false">F15*100/D15</f>
        <v>100</v>
      </c>
      <c r="I15" s="14" t="n">
        <f aca="false">G15*100/E15</f>
        <v>100</v>
      </c>
      <c r="J15" s="15"/>
    </row>
    <row r="16" s="16" customFormat="true" ht="26.4" hidden="false" customHeight="false" outlineLevel="0" collapsed="false">
      <c r="A16" s="9" t="s">
        <v>12</v>
      </c>
      <c r="B16" s="9" t="s">
        <v>24</v>
      </c>
      <c r="C16" s="10" t="s">
        <v>19</v>
      </c>
      <c r="D16" s="11" t="n">
        <v>28</v>
      </c>
      <c r="E16" s="12" t="n">
        <v>2405.7</v>
      </c>
      <c r="F16" s="11" t="n">
        <v>28</v>
      </c>
      <c r="G16" s="13" t="n">
        <v>2405.7</v>
      </c>
      <c r="H16" s="17" t="n">
        <f aca="false">F16*100/D16</f>
        <v>100</v>
      </c>
      <c r="I16" s="14" t="n">
        <f aca="false">G16*100/E16</f>
        <v>100</v>
      </c>
      <c r="J16" s="15"/>
    </row>
    <row r="17" s="16" customFormat="true" ht="26.4" hidden="false" customHeight="false" outlineLevel="0" collapsed="false">
      <c r="A17" s="9" t="s">
        <v>12</v>
      </c>
      <c r="B17" s="9" t="s">
        <v>25</v>
      </c>
      <c r="C17" s="10" t="s">
        <v>19</v>
      </c>
      <c r="D17" s="11" t="n">
        <v>33</v>
      </c>
      <c r="E17" s="12" t="n">
        <v>3731.3</v>
      </c>
      <c r="F17" s="11" t="n">
        <v>33</v>
      </c>
      <c r="G17" s="13" t="n">
        <v>3731.3</v>
      </c>
      <c r="H17" s="17" t="n">
        <f aca="false">F17*100/D17</f>
        <v>100</v>
      </c>
      <c r="I17" s="14" t="n">
        <f aca="false">G17*100/E17</f>
        <v>100</v>
      </c>
      <c r="J17" s="15"/>
    </row>
    <row r="18" s="16" customFormat="true" ht="26.4" hidden="false" customHeight="false" outlineLevel="0" collapsed="false">
      <c r="A18" s="9" t="s">
        <v>12</v>
      </c>
      <c r="B18" s="9" t="s">
        <v>26</v>
      </c>
      <c r="C18" s="10" t="s">
        <v>19</v>
      </c>
      <c r="D18" s="11" t="n">
        <v>15</v>
      </c>
      <c r="E18" s="12" t="n">
        <v>1502.5</v>
      </c>
      <c r="F18" s="11" t="n">
        <v>15</v>
      </c>
      <c r="G18" s="13" t="n">
        <v>1502.5</v>
      </c>
      <c r="H18" s="17" t="n">
        <f aca="false">F18*100/D18</f>
        <v>100</v>
      </c>
      <c r="I18" s="14" t="n">
        <f aca="false">G18*100/E18</f>
        <v>100</v>
      </c>
      <c r="J18" s="15"/>
    </row>
    <row r="19" s="16" customFormat="true" ht="26.4" hidden="false" customHeight="false" outlineLevel="0" collapsed="false">
      <c r="A19" s="9" t="s">
        <v>12</v>
      </c>
      <c r="B19" s="9" t="s">
        <v>27</v>
      </c>
      <c r="C19" s="10" t="s">
        <v>19</v>
      </c>
      <c r="D19" s="11" t="n">
        <v>4</v>
      </c>
      <c r="E19" s="12" t="n">
        <v>385.4</v>
      </c>
      <c r="F19" s="11" t="n">
        <v>4</v>
      </c>
      <c r="G19" s="13" t="n">
        <v>385.4</v>
      </c>
      <c r="H19" s="17" t="n">
        <f aca="false">F19*100/D19</f>
        <v>100</v>
      </c>
      <c r="I19" s="14" t="n">
        <f aca="false">G19*100/E19</f>
        <v>100</v>
      </c>
      <c r="J19" s="15"/>
    </row>
    <row r="20" s="16" customFormat="true" ht="26.4" hidden="false" customHeight="false" outlineLevel="0" collapsed="false">
      <c r="A20" s="9" t="s">
        <v>12</v>
      </c>
      <c r="B20" s="9" t="s">
        <v>28</v>
      </c>
      <c r="C20" s="10" t="s">
        <v>19</v>
      </c>
      <c r="D20" s="11" t="n">
        <v>13</v>
      </c>
      <c r="E20" s="12" t="n">
        <v>1210.2</v>
      </c>
      <c r="F20" s="11" t="n">
        <v>13</v>
      </c>
      <c r="G20" s="13" t="n">
        <v>1210.2</v>
      </c>
      <c r="H20" s="17" t="n">
        <f aca="false">F20*100/D20</f>
        <v>100</v>
      </c>
      <c r="I20" s="14" t="n">
        <f aca="false">G20*100/E20</f>
        <v>100</v>
      </c>
      <c r="J20" s="15"/>
    </row>
    <row r="21" s="16" customFormat="true" ht="30" hidden="false" customHeight="true" outlineLevel="0" collapsed="false">
      <c r="A21" s="9" t="s">
        <v>12</v>
      </c>
      <c r="B21" s="9" t="s">
        <v>29</v>
      </c>
      <c r="C21" s="10" t="s">
        <v>19</v>
      </c>
      <c r="D21" s="11" t="n">
        <v>27</v>
      </c>
      <c r="E21" s="12" t="n">
        <v>2306.9</v>
      </c>
      <c r="F21" s="11" t="n">
        <v>27</v>
      </c>
      <c r="G21" s="13" t="n">
        <v>2152.2</v>
      </c>
      <c r="H21" s="17" t="n">
        <f aca="false">F21*100/D21</f>
        <v>100</v>
      </c>
      <c r="I21" s="17" t="n">
        <f aca="false">G21*100/E21</f>
        <v>93.2940309506264</v>
      </c>
      <c r="J21" s="15"/>
    </row>
    <row r="22" s="16" customFormat="true" ht="28.2" hidden="false" customHeight="true" outlineLevel="0" collapsed="false">
      <c r="A22" s="9" t="s">
        <v>12</v>
      </c>
      <c r="B22" s="9" t="s">
        <v>30</v>
      </c>
      <c r="C22" s="10" t="s">
        <v>19</v>
      </c>
      <c r="D22" s="11" t="n">
        <v>20</v>
      </c>
      <c r="E22" s="12" t="n">
        <v>2751.3</v>
      </c>
      <c r="F22" s="11" t="n">
        <v>20</v>
      </c>
      <c r="G22" s="13" t="n">
        <v>2751.3</v>
      </c>
      <c r="H22" s="17" t="n">
        <f aca="false">F22*100/D22</f>
        <v>100</v>
      </c>
      <c r="I22" s="14" t="n">
        <f aca="false">G22*100/E22</f>
        <v>100</v>
      </c>
      <c r="J22" s="15"/>
    </row>
    <row r="23" s="16" customFormat="true" ht="18" hidden="false" customHeight="true" outlineLevel="0" collapsed="false">
      <c r="A23" s="9" t="s">
        <v>12</v>
      </c>
      <c r="B23" s="9" t="s">
        <v>31</v>
      </c>
      <c r="C23" s="10" t="s">
        <v>19</v>
      </c>
      <c r="D23" s="11" t="n">
        <v>17</v>
      </c>
      <c r="E23" s="12" t="n">
        <v>7923.3</v>
      </c>
      <c r="F23" s="11" t="n">
        <v>17</v>
      </c>
      <c r="G23" s="13" t="n">
        <v>7923.3</v>
      </c>
      <c r="H23" s="17" t="n">
        <f aca="false">F23*100/D23</f>
        <v>100</v>
      </c>
      <c r="I23" s="14" t="n">
        <f aca="false">G23*100/E23</f>
        <v>100</v>
      </c>
      <c r="J23" s="15"/>
    </row>
    <row r="24" s="16" customFormat="true" ht="26.4" hidden="false" customHeight="false" outlineLevel="0" collapsed="false">
      <c r="A24" s="9" t="s">
        <v>12</v>
      </c>
      <c r="B24" s="9" t="s">
        <v>32</v>
      </c>
      <c r="C24" s="10" t="s">
        <v>19</v>
      </c>
      <c r="D24" s="11" t="n">
        <v>51</v>
      </c>
      <c r="E24" s="12" t="n">
        <v>1907</v>
      </c>
      <c r="F24" s="11" t="n">
        <v>51</v>
      </c>
      <c r="G24" s="13" t="n">
        <v>1907</v>
      </c>
      <c r="H24" s="17" t="n">
        <f aca="false">F24*100/D24</f>
        <v>100</v>
      </c>
      <c r="I24" s="14" t="n">
        <f aca="false">G24*100/E24</f>
        <v>100</v>
      </c>
      <c r="J24" s="15"/>
    </row>
    <row r="25" s="16" customFormat="true" ht="32.4" hidden="false" customHeight="true" outlineLevel="0" collapsed="false">
      <c r="A25" s="9" t="s">
        <v>12</v>
      </c>
      <c r="B25" s="9" t="s">
        <v>32</v>
      </c>
      <c r="C25" s="10" t="s">
        <v>33</v>
      </c>
      <c r="D25" s="11" t="n">
        <v>3276</v>
      </c>
      <c r="E25" s="12" t="n">
        <v>212.9</v>
      </c>
      <c r="F25" s="11" t="n">
        <v>3276</v>
      </c>
      <c r="G25" s="13" t="n">
        <v>212.9</v>
      </c>
      <c r="H25" s="17" t="n">
        <f aca="false">F25*100/D25</f>
        <v>100</v>
      </c>
      <c r="I25" s="14" t="n">
        <f aca="false">G25*100/E25</f>
        <v>100</v>
      </c>
      <c r="J25" s="15"/>
    </row>
    <row r="26" s="16" customFormat="true" ht="26.4" hidden="false" customHeight="false" outlineLevel="0" collapsed="false">
      <c r="A26" s="9" t="s">
        <v>12</v>
      </c>
      <c r="B26" s="9" t="s">
        <v>34</v>
      </c>
      <c r="C26" s="10" t="s">
        <v>19</v>
      </c>
      <c r="D26" s="11" t="n">
        <v>55</v>
      </c>
      <c r="E26" s="12" t="n">
        <v>2422.8</v>
      </c>
      <c r="F26" s="11" t="n">
        <v>55</v>
      </c>
      <c r="G26" s="13" t="n">
        <v>2422.8</v>
      </c>
      <c r="H26" s="17" t="n">
        <f aca="false">F26*100/D26</f>
        <v>100</v>
      </c>
      <c r="I26" s="14" t="n">
        <f aca="false">G26*100/E26</f>
        <v>100</v>
      </c>
      <c r="J26" s="15"/>
    </row>
    <row r="27" s="16" customFormat="true" ht="30.6" hidden="false" customHeight="false" outlineLevel="0" collapsed="false">
      <c r="A27" s="9" t="s">
        <v>12</v>
      </c>
      <c r="B27" s="9" t="s">
        <v>34</v>
      </c>
      <c r="C27" s="10" t="s">
        <v>33</v>
      </c>
      <c r="D27" s="11" t="n">
        <v>2880</v>
      </c>
      <c r="E27" s="12" t="n">
        <v>237.8</v>
      </c>
      <c r="F27" s="11" t="n">
        <v>2880</v>
      </c>
      <c r="G27" s="13" t="n">
        <v>237.8</v>
      </c>
      <c r="H27" s="17" t="n">
        <f aca="false">F27*100/D27</f>
        <v>100</v>
      </c>
      <c r="I27" s="14" t="n">
        <f aca="false">G27*100/E27</f>
        <v>100</v>
      </c>
      <c r="J27" s="15"/>
    </row>
    <row r="28" s="16" customFormat="true" ht="26.4" hidden="false" customHeight="false" outlineLevel="0" collapsed="false">
      <c r="A28" s="9" t="s">
        <v>12</v>
      </c>
      <c r="B28" s="9" t="s">
        <v>35</v>
      </c>
      <c r="C28" s="10" t="s">
        <v>19</v>
      </c>
      <c r="D28" s="11" t="n">
        <v>771</v>
      </c>
      <c r="E28" s="12" t="n">
        <v>18845.2</v>
      </c>
      <c r="F28" s="11" t="n">
        <v>771</v>
      </c>
      <c r="G28" s="13" t="n">
        <v>18361.3</v>
      </c>
      <c r="H28" s="17" t="n">
        <f aca="false">F28*100/D28</f>
        <v>100</v>
      </c>
      <c r="I28" s="17" t="n">
        <f aca="false">G28*100/E28</f>
        <v>97.4322373867086</v>
      </c>
      <c r="J28" s="15"/>
    </row>
    <row r="29" s="16" customFormat="true" ht="30.6" hidden="false" customHeight="false" outlineLevel="0" collapsed="false">
      <c r="A29" s="9" t="s">
        <v>12</v>
      </c>
      <c r="B29" s="9" t="s">
        <v>35</v>
      </c>
      <c r="C29" s="10" t="s">
        <v>33</v>
      </c>
      <c r="D29" s="11" t="n">
        <v>42147</v>
      </c>
      <c r="E29" s="12" t="n">
        <v>1596.9</v>
      </c>
      <c r="F29" s="11" t="n">
        <v>42147</v>
      </c>
      <c r="G29" s="13" t="n">
        <v>1558.8</v>
      </c>
      <c r="H29" s="17" t="n">
        <f aca="false">F29*100/D29</f>
        <v>100</v>
      </c>
      <c r="I29" s="17" t="n">
        <f aca="false">G29*100/E29</f>
        <v>97.6141273717828</v>
      </c>
      <c r="J29" s="15"/>
    </row>
    <row r="30" s="16" customFormat="true" ht="26.4" hidden="false" customHeight="false" outlineLevel="0" collapsed="false">
      <c r="A30" s="9" t="s">
        <v>12</v>
      </c>
      <c r="B30" s="9" t="s">
        <v>36</v>
      </c>
      <c r="C30" s="10" t="s">
        <v>19</v>
      </c>
      <c r="D30" s="11" t="n">
        <v>98</v>
      </c>
      <c r="E30" s="12" t="n">
        <v>4342.6</v>
      </c>
      <c r="F30" s="11" t="n">
        <v>98</v>
      </c>
      <c r="G30" s="13" t="n">
        <v>4342.6</v>
      </c>
      <c r="H30" s="17" t="n">
        <f aca="false">F30*100/D30</f>
        <v>100</v>
      </c>
      <c r="I30" s="14" t="n">
        <f aca="false">G30*100/E30</f>
        <v>100</v>
      </c>
      <c r="J30" s="15"/>
    </row>
    <row r="31" s="16" customFormat="true" ht="30.6" hidden="false" customHeight="false" outlineLevel="0" collapsed="false">
      <c r="A31" s="9" t="s">
        <v>12</v>
      </c>
      <c r="B31" s="9" t="s">
        <v>36</v>
      </c>
      <c r="C31" s="10" t="s">
        <v>33</v>
      </c>
      <c r="D31" s="11" t="n">
        <v>4986</v>
      </c>
      <c r="E31" s="12" t="n">
        <v>350.4</v>
      </c>
      <c r="F31" s="11" t="n">
        <v>4986</v>
      </c>
      <c r="G31" s="13" t="n">
        <v>350.4</v>
      </c>
      <c r="H31" s="17" t="n">
        <f aca="false">F31*100/D31</f>
        <v>100</v>
      </c>
      <c r="I31" s="14" t="n">
        <f aca="false">G31*100/E31</f>
        <v>100</v>
      </c>
      <c r="J31" s="15"/>
    </row>
    <row r="32" s="16" customFormat="true" ht="26.4" hidden="false" customHeight="false" outlineLevel="0" collapsed="false">
      <c r="A32" s="9" t="s">
        <v>12</v>
      </c>
      <c r="B32" s="9" t="s">
        <v>37</v>
      </c>
      <c r="C32" s="10" t="s">
        <v>19</v>
      </c>
      <c r="D32" s="11" t="n">
        <v>97</v>
      </c>
      <c r="E32" s="12" t="n">
        <v>4275.9</v>
      </c>
      <c r="F32" s="11" t="n">
        <v>97</v>
      </c>
      <c r="G32" s="13" t="n">
        <v>4275.9</v>
      </c>
      <c r="H32" s="17" t="n">
        <f aca="false">F32*100/D32</f>
        <v>100</v>
      </c>
      <c r="I32" s="14" t="n">
        <f aca="false">G32*100/E32</f>
        <v>100</v>
      </c>
      <c r="J32" s="15"/>
    </row>
    <row r="33" s="16" customFormat="true" ht="30.6" hidden="false" customHeight="false" outlineLevel="0" collapsed="false">
      <c r="A33" s="9" t="s">
        <v>12</v>
      </c>
      <c r="B33" s="9" t="s">
        <v>37</v>
      </c>
      <c r="C33" s="10" t="s">
        <v>33</v>
      </c>
      <c r="D33" s="11" t="n">
        <v>5229</v>
      </c>
      <c r="E33" s="12" t="n">
        <v>420.4</v>
      </c>
      <c r="F33" s="11" t="n">
        <v>5229</v>
      </c>
      <c r="G33" s="13" t="n">
        <v>420.4</v>
      </c>
      <c r="H33" s="17" t="n">
        <f aca="false">F33*100/D33</f>
        <v>100</v>
      </c>
      <c r="I33" s="14" t="n">
        <f aca="false">G33*100/E33</f>
        <v>100</v>
      </c>
      <c r="J33" s="15"/>
    </row>
    <row r="34" s="16" customFormat="true" ht="26.4" hidden="false" customHeight="false" outlineLevel="0" collapsed="false">
      <c r="A34" s="9" t="s">
        <v>12</v>
      </c>
      <c r="B34" s="9" t="s">
        <v>38</v>
      </c>
      <c r="C34" s="10" t="s">
        <v>19</v>
      </c>
      <c r="D34" s="11" t="n">
        <v>87</v>
      </c>
      <c r="E34" s="12" t="n">
        <v>2062.5</v>
      </c>
      <c r="F34" s="11" t="n">
        <v>87</v>
      </c>
      <c r="G34" s="13" t="n">
        <v>1894.2</v>
      </c>
      <c r="H34" s="17" t="n">
        <f aca="false">F34*100/D34</f>
        <v>100</v>
      </c>
      <c r="I34" s="14" t="n">
        <f aca="false">G34*100/E34</f>
        <v>91.84</v>
      </c>
      <c r="J34" s="15"/>
    </row>
    <row r="35" s="16" customFormat="true" ht="30.6" hidden="false" customHeight="false" outlineLevel="0" collapsed="false">
      <c r="A35" s="9" t="s">
        <v>12</v>
      </c>
      <c r="B35" s="9" t="s">
        <v>38</v>
      </c>
      <c r="C35" s="10" t="s">
        <v>33</v>
      </c>
      <c r="D35" s="11" t="n">
        <v>3510</v>
      </c>
      <c r="E35" s="12" t="n">
        <v>150.4</v>
      </c>
      <c r="F35" s="11" t="n">
        <v>3510</v>
      </c>
      <c r="G35" s="13" t="n">
        <v>135.4</v>
      </c>
      <c r="H35" s="17" t="n">
        <f aca="false">F35*100/D35</f>
        <v>100</v>
      </c>
      <c r="I35" s="17" t="n">
        <f aca="false">G35*100/E35</f>
        <v>90.0265957446809</v>
      </c>
      <c r="J35" s="15"/>
    </row>
    <row r="36" s="16" customFormat="true" ht="26.4" hidden="false" customHeight="false" outlineLevel="0" collapsed="false">
      <c r="A36" s="9" t="s">
        <v>12</v>
      </c>
      <c r="B36" s="9" t="s">
        <v>39</v>
      </c>
      <c r="C36" s="10" t="s">
        <v>19</v>
      </c>
      <c r="D36" s="11" t="n">
        <v>78</v>
      </c>
      <c r="E36" s="12" t="n">
        <v>327</v>
      </c>
      <c r="F36" s="11" t="n">
        <v>78</v>
      </c>
      <c r="G36" s="13" t="n">
        <v>301.2</v>
      </c>
      <c r="H36" s="17" t="n">
        <f aca="false">F36*100/D36</f>
        <v>100</v>
      </c>
      <c r="I36" s="17" t="n">
        <f aca="false">G36*100/E36</f>
        <v>92.1100917431193</v>
      </c>
      <c r="J36" s="15"/>
    </row>
    <row r="37" s="16" customFormat="true" ht="30.6" hidden="false" customHeight="false" outlineLevel="0" collapsed="false">
      <c r="A37" s="9" t="s">
        <v>12</v>
      </c>
      <c r="B37" s="9" t="s">
        <v>39</v>
      </c>
      <c r="C37" s="10" t="s">
        <v>33</v>
      </c>
      <c r="D37" s="11" t="n">
        <v>2106</v>
      </c>
      <c r="E37" s="12" t="n">
        <v>108.1</v>
      </c>
      <c r="F37" s="11" t="n">
        <v>2106</v>
      </c>
      <c r="G37" s="13" t="n">
        <v>97.3</v>
      </c>
      <c r="H37" s="17" t="n">
        <f aca="false">F37*100/D37</f>
        <v>100</v>
      </c>
      <c r="I37" s="17" t="n">
        <f aca="false">G37*100/E37</f>
        <v>90.009250693802</v>
      </c>
      <c r="J37" s="15"/>
    </row>
    <row r="38" s="16" customFormat="true" ht="26.4" hidden="false" customHeight="false" outlineLevel="0" collapsed="false">
      <c r="A38" s="9" t="s">
        <v>12</v>
      </c>
      <c r="B38" s="9" t="s">
        <v>40</v>
      </c>
      <c r="C38" s="10" t="s">
        <v>19</v>
      </c>
      <c r="D38" s="11" t="n">
        <v>193</v>
      </c>
      <c r="E38" s="12" t="n">
        <v>7611.8</v>
      </c>
      <c r="F38" s="11" t="n">
        <v>193</v>
      </c>
      <c r="G38" s="13" t="n">
        <v>7611.8</v>
      </c>
      <c r="H38" s="17" t="n">
        <f aca="false">F38*100/D38</f>
        <v>100</v>
      </c>
      <c r="I38" s="14" t="n">
        <f aca="false">G38*100/E38</f>
        <v>100</v>
      </c>
      <c r="J38" s="15"/>
    </row>
    <row r="39" s="16" customFormat="true" ht="30.6" hidden="false" customHeight="false" outlineLevel="0" collapsed="false">
      <c r="A39" s="9" t="s">
        <v>12</v>
      </c>
      <c r="B39" s="9" t="s">
        <v>40</v>
      </c>
      <c r="C39" s="10" t="s">
        <v>33</v>
      </c>
      <c r="D39" s="11" t="n">
        <v>9954</v>
      </c>
      <c r="E39" s="12" t="n">
        <v>865</v>
      </c>
      <c r="F39" s="11" t="n">
        <v>9954</v>
      </c>
      <c r="G39" s="13" t="n">
        <v>865</v>
      </c>
      <c r="H39" s="17" t="n">
        <f aca="false">F39*100/D39</f>
        <v>100</v>
      </c>
      <c r="I39" s="14" t="n">
        <f aca="false">G39*100/E39</f>
        <v>100</v>
      </c>
      <c r="J39" s="15"/>
    </row>
    <row r="40" s="16" customFormat="true" ht="26.4" hidden="false" customHeight="false" outlineLevel="0" collapsed="false">
      <c r="A40" s="9" t="s">
        <v>12</v>
      </c>
      <c r="B40" s="9" t="s">
        <v>41</v>
      </c>
      <c r="C40" s="10" t="s">
        <v>19</v>
      </c>
      <c r="D40" s="11" t="n">
        <v>294</v>
      </c>
      <c r="E40" s="12" t="n">
        <v>11018</v>
      </c>
      <c r="F40" s="11" t="n">
        <v>294</v>
      </c>
      <c r="G40" s="13" t="n">
        <v>11018</v>
      </c>
      <c r="H40" s="17" t="n">
        <f aca="false">F40*100/D40</f>
        <v>100</v>
      </c>
      <c r="I40" s="14" t="n">
        <f aca="false">G40*100/E40</f>
        <v>100</v>
      </c>
      <c r="J40" s="15"/>
    </row>
    <row r="41" s="16" customFormat="true" ht="30.6" hidden="false" customHeight="false" outlineLevel="0" collapsed="false">
      <c r="A41" s="9" t="s">
        <v>12</v>
      </c>
      <c r="B41" s="9" t="s">
        <v>41</v>
      </c>
      <c r="C41" s="10" t="s">
        <v>33</v>
      </c>
      <c r="D41" s="11" t="n">
        <v>17964</v>
      </c>
      <c r="E41" s="12" t="n">
        <v>1034.7</v>
      </c>
      <c r="F41" s="11" t="n">
        <v>17964</v>
      </c>
      <c r="G41" s="13" t="n">
        <v>1034.7</v>
      </c>
      <c r="H41" s="17" t="n">
        <f aca="false">F41*100/D41</f>
        <v>100</v>
      </c>
      <c r="I41" s="14" t="n">
        <f aca="false">G41*100/E41</f>
        <v>100</v>
      </c>
      <c r="J41" s="15"/>
    </row>
    <row r="42" s="16" customFormat="true" ht="39.6" hidden="false" customHeight="false" outlineLevel="0" collapsed="false">
      <c r="A42" s="9" t="s">
        <v>12</v>
      </c>
      <c r="B42" s="9" t="s">
        <v>42</v>
      </c>
      <c r="C42" s="10" t="s">
        <v>14</v>
      </c>
      <c r="D42" s="11" t="n">
        <v>0</v>
      </c>
      <c r="E42" s="12" t="n">
        <v>7.2</v>
      </c>
      <c r="F42" s="11" t="n">
        <v>0</v>
      </c>
      <c r="G42" s="13" t="n">
        <v>7.2</v>
      </c>
      <c r="H42" s="17"/>
      <c r="I42" s="14" t="n">
        <f aca="false">G42*100/E42</f>
        <v>100</v>
      </c>
      <c r="J42" s="15"/>
    </row>
    <row r="43" s="16" customFormat="true" ht="39.6" hidden="false" customHeight="false" outlineLevel="0" collapsed="false">
      <c r="A43" s="9" t="s">
        <v>12</v>
      </c>
      <c r="B43" s="9" t="s">
        <v>43</v>
      </c>
      <c r="C43" s="10" t="s">
        <v>14</v>
      </c>
      <c r="D43" s="11" t="n">
        <v>0</v>
      </c>
      <c r="E43" s="12" t="n">
        <v>54.3</v>
      </c>
      <c r="F43" s="11" t="n">
        <v>0</v>
      </c>
      <c r="G43" s="13" t="n">
        <v>54.3</v>
      </c>
      <c r="H43" s="17"/>
      <c r="I43" s="14" t="n">
        <f aca="false">G43*100/E43</f>
        <v>100</v>
      </c>
      <c r="J43" s="15"/>
    </row>
    <row r="44" s="16" customFormat="true" ht="26.4" hidden="false" customHeight="false" outlineLevel="0" collapsed="false">
      <c r="A44" s="9" t="s">
        <v>12</v>
      </c>
      <c r="B44" s="9" t="s">
        <v>44</v>
      </c>
      <c r="C44" s="10" t="s">
        <v>19</v>
      </c>
      <c r="D44" s="11" t="n">
        <v>412</v>
      </c>
      <c r="E44" s="12" t="n">
        <v>16802</v>
      </c>
      <c r="F44" s="11" t="n">
        <v>412</v>
      </c>
      <c r="G44" s="13" t="n">
        <v>16802</v>
      </c>
      <c r="H44" s="17" t="n">
        <f aca="false">F44*100/D44</f>
        <v>100</v>
      </c>
      <c r="I44" s="14" t="n">
        <f aca="false">G44*100/E44</f>
        <v>100</v>
      </c>
      <c r="J44" s="15"/>
    </row>
    <row r="45" s="16" customFormat="true" ht="30.6" hidden="false" customHeight="false" outlineLevel="0" collapsed="false">
      <c r="A45" s="9" t="s">
        <v>12</v>
      </c>
      <c r="B45" s="9" t="s">
        <v>44</v>
      </c>
      <c r="C45" s="10" t="s">
        <v>33</v>
      </c>
      <c r="D45" s="11" t="n">
        <v>24898.5</v>
      </c>
      <c r="E45" s="12" t="n">
        <v>1582.7</v>
      </c>
      <c r="F45" s="11" t="n">
        <v>24898.5</v>
      </c>
      <c r="G45" s="13" t="n">
        <v>1500.4</v>
      </c>
      <c r="H45" s="17" t="n">
        <f aca="false">F45*100/D45</f>
        <v>100</v>
      </c>
      <c r="I45" s="17" t="n">
        <f aca="false">G45*100/E45</f>
        <v>94.8000252732672</v>
      </c>
      <c r="J45" s="15"/>
    </row>
    <row r="46" s="16" customFormat="true" ht="26.4" hidden="false" customHeight="false" outlineLevel="0" collapsed="false">
      <c r="A46" s="9" t="s">
        <v>12</v>
      </c>
      <c r="B46" s="9" t="s">
        <v>45</v>
      </c>
      <c r="C46" s="10" t="s">
        <v>19</v>
      </c>
      <c r="D46" s="11" t="n">
        <v>237</v>
      </c>
      <c r="E46" s="12" t="n">
        <v>4462.5</v>
      </c>
      <c r="F46" s="11" t="n">
        <v>237</v>
      </c>
      <c r="G46" s="13" t="n">
        <v>4189</v>
      </c>
      <c r="H46" s="17" t="n">
        <f aca="false">F46*100/D46</f>
        <v>100</v>
      </c>
      <c r="I46" s="17" t="n">
        <f aca="false">G46*100/E46</f>
        <v>93.8711484593838</v>
      </c>
      <c r="J46" s="15"/>
    </row>
    <row r="47" s="16" customFormat="true" ht="30.6" hidden="false" customHeight="false" outlineLevel="0" collapsed="false">
      <c r="A47" s="9" t="s">
        <v>12</v>
      </c>
      <c r="B47" s="9" t="s">
        <v>45</v>
      </c>
      <c r="C47" s="10" t="s">
        <v>33</v>
      </c>
      <c r="D47" s="11" t="n">
        <v>12321</v>
      </c>
      <c r="E47" s="12" t="n">
        <v>262.7</v>
      </c>
      <c r="F47" s="11" t="n">
        <v>12321</v>
      </c>
      <c r="G47" s="13" t="n">
        <v>259.6</v>
      </c>
      <c r="H47" s="17" t="n">
        <f aca="false">F47*100/D47</f>
        <v>100</v>
      </c>
      <c r="I47" s="17" t="n">
        <f aca="false">G47*100/E47</f>
        <v>98.8199467072707</v>
      </c>
      <c r="J47" s="15"/>
    </row>
    <row r="48" s="16" customFormat="true" ht="26.4" hidden="false" customHeight="false" outlineLevel="0" collapsed="false">
      <c r="A48" s="9" t="s">
        <v>12</v>
      </c>
      <c r="B48" s="9" t="s">
        <v>46</v>
      </c>
      <c r="C48" s="10" t="s">
        <v>19</v>
      </c>
      <c r="D48" s="11" t="n">
        <v>60</v>
      </c>
      <c r="E48" s="12" t="n">
        <v>2273.8</v>
      </c>
      <c r="F48" s="11" t="n">
        <v>60</v>
      </c>
      <c r="G48" s="13" t="n">
        <v>2273.8</v>
      </c>
      <c r="H48" s="17" t="n">
        <f aca="false">F48*100/D48</f>
        <v>100</v>
      </c>
      <c r="I48" s="14" t="n">
        <f aca="false">G48*100/E48</f>
        <v>100</v>
      </c>
      <c r="J48" s="15"/>
    </row>
    <row r="49" s="16" customFormat="true" ht="30.6" hidden="false" customHeight="false" outlineLevel="0" collapsed="false">
      <c r="A49" s="9" t="s">
        <v>12</v>
      </c>
      <c r="B49" s="9" t="s">
        <v>46</v>
      </c>
      <c r="C49" s="10" t="s">
        <v>33</v>
      </c>
      <c r="D49" s="11" t="n">
        <v>3762</v>
      </c>
      <c r="E49" s="12" t="n">
        <v>225.8</v>
      </c>
      <c r="F49" s="11" t="n">
        <v>3762</v>
      </c>
      <c r="G49" s="13" t="n">
        <v>225.8</v>
      </c>
      <c r="H49" s="17" t="n">
        <f aca="false">F49*100/D49</f>
        <v>100</v>
      </c>
      <c r="I49" s="14" t="n">
        <f aca="false">G49*100/E49</f>
        <v>100</v>
      </c>
      <c r="J49" s="15"/>
    </row>
    <row r="50" s="16" customFormat="true" ht="26.4" hidden="false" customHeight="false" outlineLevel="0" collapsed="false">
      <c r="A50" s="9" t="s">
        <v>12</v>
      </c>
      <c r="B50" s="9" t="s">
        <v>47</v>
      </c>
      <c r="C50" s="10" t="s">
        <v>19</v>
      </c>
      <c r="D50" s="11" t="n">
        <v>195</v>
      </c>
      <c r="E50" s="12" t="n">
        <v>15417.4</v>
      </c>
      <c r="F50" s="11" t="n">
        <v>195</v>
      </c>
      <c r="G50" s="13" t="n">
        <v>15417.4</v>
      </c>
      <c r="H50" s="17" t="n">
        <f aca="false">F50*100/D50</f>
        <v>100</v>
      </c>
      <c r="I50" s="14" t="n">
        <f aca="false">G50*100/E50</f>
        <v>100</v>
      </c>
      <c r="J50" s="15"/>
    </row>
    <row r="51" s="16" customFormat="true" ht="30.6" hidden="false" customHeight="false" outlineLevel="0" collapsed="false">
      <c r="A51" s="9" t="s">
        <v>12</v>
      </c>
      <c r="B51" s="9" t="s">
        <v>47</v>
      </c>
      <c r="C51" s="10" t="s">
        <v>33</v>
      </c>
      <c r="D51" s="11" t="n">
        <v>7848</v>
      </c>
      <c r="E51" s="12" t="n">
        <v>1164.5</v>
      </c>
      <c r="F51" s="11" t="n">
        <v>7848</v>
      </c>
      <c r="G51" s="13" t="n">
        <v>1164.5</v>
      </c>
      <c r="H51" s="17" t="n">
        <f aca="false">F51*100/D51</f>
        <v>100</v>
      </c>
      <c r="I51" s="14" t="n">
        <f aca="false">G51*100/E51</f>
        <v>100</v>
      </c>
      <c r="J51" s="15"/>
    </row>
    <row r="52" s="16" customFormat="true" ht="26.4" hidden="false" customHeight="false" outlineLevel="0" collapsed="false">
      <c r="A52" s="9" t="s">
        <v>12</v>
      </c>
      <c r="B52" s="9" t="s">
        <v>48</v>
      </c>
      <c r="C52" s="10" t="s">
        <v>19</v>
      </c>
      <c r="D52" s="11" t="n">
        <v>89</v>
      </c>
      <c r="E52" s="12" t="n">
        <v>10253</v>
      </c>
      <c r="F52" s="11" t="n">
        <v>89</v>
      </c>
      <c r="G52" s="13" t="n">
        <v>10253</v>
      </c>
      <c r="H52" s="17" t="n">
        <f aca="false">F52*100/D52</f>
        <v>100</v>
      </c>
      <c r="I52" s="14" t="n">
        <f aca="false">G52*100/E52</f>
        <v>100</v>
      </c>
      <c r="J52" s="15"/>
    </row>
    <row r="53" s="16" customFormat="true" ht="30.6" hidden="false" customHeight="false" outlineLevel="0" collapsed="false">
      <c r="A53" s="9" t="s">
        <v>12</v>
      </c>
      <c r="B53" s="9" t="s">
        <v>48</v>
      </c>
      <c r="C53" s="10" t="s">
        <v>33</v>
      </c>
      <c r="D53" s="11" t="n">
        <v>3834</v>
      </c>
      <c r="E53" s="12" t="n">
        <v>575.3</v>
      </c>
      <c r="F53" s="11" t="n">
        <v>3834</v>
      </c>
      <c r="G53" s="13" t="n">
        <v>575.3</v>
      </c>
      <c r="H53" s="17" t="n">
        <f aca="false">F53*100/D53</f>
        <v>100</v>
      </c>
      <c r="I53" s="14" t="n">
        <f aca="false">G53*100/E53</f>
        <v>100</v>
      </c>
      <c r="J53" s="15"/>
    </row>
    <row r="54" s="16" customFormat="true" ht="26.4" hidden="false" customHeight="false" outlineLevel="0" collapsed="false">
      <c r="A54" s="9" t="s">
        <v>12</v>
      </c>
      <c r="B54" s="9" t="s">
        <v>49</v>
      </c>
      <c r="C54" s="10" t="s">
        <v>19</v>
      </c>
      <c r="D54" s="11" t="n">
        <v>295</v>
      </c>
      <c r="E54" s="12" t="n">
        <v>13962.4</v>
      </c>
      <c r="F54" s="11" t="n">
        <v>295</v>
      </c>
      <c r="G54" s="13" t="n">
        <v>13962.4</v>
      </c>
      <c r="H54" s="17" t="n">
        <f aca="false">F54*100/D54</f>
        <v>100</v>
      </c>
      <c r="I54" s="14" t="n">
        <f aca="false">G54*100/E54</f>
        <v>100</v>
      </c>
      <c r="J54" s="15"/>
    </row>
    <row r="55" s="16" customFormat="true" ht="30.6" hidden="false" customHeight="false" outlineLevel="0" collapsed="false">
      <c r="A55" s="9" t="s">
        <v>12</v>
      </c>
      <c r="B55" s="9" t="s">
        <v>49</v>
      </c>
      <c r="C55" s="10" t="s">
        <v>33</v>
      </c>
      <c r="D55" s="11" t="n">
        <v>15417</v>
      </c>
      <c r="E55" s="12" t="n">
        <v>1284.1</v>
      </c>
      <c r="F55" s="11" t="n">
        <v>15417</v>
      </c>
      <c r="G55" s="13" t="n">
        <v>1284.1</v>
      </c>
      <c r="H55" s="17" t="n">
        <f aca="false">F55*100/D55</f>
        <v>100</v>
      </c>
      <c r="I55" s="14" t="n">
        <f aca="false">G55*100/E55</f>
        <v>100</v>
      </c>
      <c r="J55" s="15"/>
    </row>
    <row r="56" s="16" customFormat="true" ht="39.6" hidden="false" customHeight="false" outlineLevel="0" collapsed="false">
      <c r="A56" s="9" t="s">
        <v>12</v>
      </c>
      <c r="B56" s="9" t="s">
        <v>50</v>
      </c>
      <c r="C56" s="10" t="s">
        <v>51</v>
      </c>
      <c r="D56" s="11" t="n">
        <v>52</v>
      </c>
      <c r="E56" s="12" t="n">
        <v>1142.3</v>
      </c>
      <c r="F56" s="11" t="n">
        <v>52</v>
      </c>
      <c r="G56" s="13" t="n">
        <v>1141.3</v>
      </c>
      <c r="H56" s="17" t="n">
        <f aca="false">F56*100/D56</f>
        <v>100</v>
      </c>
      <c r="I56" s="17" t="n">
        <f aca="false">G56*100/E56</f>
        <v>99.912457322945</v>
      </c>
      <c r="J56" s="15"/>
    </row>
    <row r="57" s="16" customFormat="true" ht="39.6" hidden="false" customHeight="false" outlineLevel="0" collapsed="false">
      <c r="A57" s="9" t="s">
        <v>12</v>
      </c>
      <c r="B57" s="9" t="s">
        <v>52</v>
      </c>
      <c r="C57" s="10" t="s">
        <v>51</v>
      </c>
      <c r="D57" s="11" t="n">
        <v>18</v>
      </c>
      <c r="E57" s="12" t="n">
        <v>302.6</v>
      </c>
      <c r="F57" s="11" t="n">
        <v>18</v>
      </c>
      <c r="G57" s="13" t="n">
        <v>302.6</v>
      </c>
      <c r="H57" s="17" t="n">
        <f aca="false">F57*100/D57</f>
        <v>100</v>
      </c>
      <c r="I57" s="14" t="n">
        <f aca="false">G57*100/E57</f>
        <v>100</v>
      </c>
      <c r="J57" s="15"/>
    </row>
    <row r="58" s="16" customFormat="true" ht="39.6" hidden="false" customHeight="false" outlineLevel="0" collapsed="false">
      <c r="A58" s="9" t="s">
        <v>12</v>
      </c>
      <c r="B58" s="9" t="s">
        <v>53</v>
      </c>
      <c r="C58" s="10" t="s">
        <v>51</v>
      </c>
      <c r="D58" s="11" t="n">
        <v>8</v>
      </c>
      <c r="E58" s="12" t="n">
        <v>7</v>
      </c>
      <c r="F58" s="11" t="n">
        <v>8</v>
      </c>
      <c r="G58" s="13" t="n">
        <v>7</v>
      </c>
      <c r="H58" s="17" t="n">
        <f aca="false">F58*100/D58</f>
        <v>100</v>
      </c>
      <c r="I58" s="14" t="n">
        <f aca="false">G58*100/E58</f>
        <v>100</v>
      </c>
      <c r="J58" s="15"/>
    </row>
    <row r="59" s="16" customFormat="true" ht="16.8" hidden="false" customHeight="true" outlineLevel="0" collapsed="false">
      <c r="A59" s="9" t="s">
        <v>12</v>
      </c>
      <c r="B59" s="9" t="s">
        <v>54</v>
      </c>
      <c r="C59" s="10" t="s">
        <v>14</v>
      </c>
      <c r="D59" s="11" t="n">
        <v>0</v>
      </c>
      <c r="E59" s="12" t="n">
        <v>1280.9</v>
      </c>
      <c r="F59" s="11" t="n">
        <v>0</v>
      </c>
      <c r="G59" s="13" t="n">
        <v>1280.9</v>
      </c>
      <c r="H59" s="17"/>
      <c r="I59" s="14" t="n">
        <f aca="false">G59*100/E59</f>
        <v>100</v>
      </c>
      <c r="J59" s="15"/>
    </row>
    <row r="60" s="16" customFormat="true" ht="14.4" hidden="false" customHeight="true" outlineLevel="0" collapsed="false">
      <c r="A60" s="9" t="s">
        <v>12</v>
      </c>
      <c r="B60" s="9" t="s">
        <v>55</v>
      </c>
      <c r="C60" s="10" t="s">
        <v>14</v>
      </c>
      <c r="D60" s="11" t="n">
        <v>0</v>
      </c>
      <c r="E60" s="12" t="n">
        <v>247.6</v>
      </c>
      <c r="F60" s="11" t="n">
        <v>0</v>
      </c>
      <c r="G60" s="13" t="n">
        <v>247.6</v>
      </c>
      <c r="H60" s="17"/>
      <c r="I60" s="14" t="n">
        <f aca="false">G60*100/E60</f>
        <v>100</v>
      </c>
      <c r="J60" s="15"/>
    </row>
    <row r="61" s="16" customFormat="true" ht="39.6" hidden="false" customHeight="false" outlineLevel="0" collapsed="false">
      <c r="A61" s="9" t="s">
        <v>56</v>
      </c>
      <c r="B61" s="9" t="s">
        <v>57</v>
      </c>
      <c r="C61" s="10" t="s">
        <v>14</v>
      </c>
      <c r="D61" s="11" t="n">
        <v>0</v>
      </c>
      <c r="E61" s="12" t="n">
        <v>25</v>
      </c>
      <c r="F61" s="11" t="n">
        <v>0</v>
      </c>
      <c r="G61" s="13" t="n">
        <v>25</v>
      </c>
      <c r="H61" s="17"/>
      <c r="I61" s="14" t="n">
        <f aca="false">G61*100/E61</f>
        <v>100</v>
      </c>
      <c r="J61" s="15"/>
    </row>
    <row r="62" s="16" customFormat="true" ht="26.4" hidden="false" customHeight="false" outlineLevel="0" collapsed="false">
      <c r="A62" s="9" t="s">
        <v>56</v>
      </c>
      <c r="B62" s="9" t="s">
        <v>58</v>
      </c>
      <c r="C62" s="10" t="s">
        <v>59</v>
      </c>
      <c r="D62" s="11" t="n">
        <v>11.8</v>
      </c>
      <c r="E62" s="12" t="n">
        <v>7336.5</v>
      </c>
      <c r="F62" s="11" t="n">
        <v>11.8</v>
      </c>
      <c r="G62" s="13" t="n">
        <v>7336.5</v>
      </c>
      <c r="H62" s="17" t="n">
        <f aca="false">F62*100/D62</f>
        <v>100</v>
      </c>
      <c r="I62" s="14" t="n">
        <f aca="false">G62*100/E62</f>
        <v>100</v>
      </c>
      <c r="J62" s="15"/>
    </row>
    <row r="63" s="16" customFormat="true" ht="26.4" hidden="false" customHeight="false" outlineLevel="0" collapsed="false">
      <c r="A63" s="9" t="s">
        <v>60</v>
      </c>
      <c r="B63" s="9" t="s">
        <v>61</v>
      </c>
      <c r="C63" s="10" t="s">
        <v>14</v>
      </c>
      <c r="D63" s="11" t="n">
        <v>0</v>
      </c>
      <c r="E63" s="12" t="n">
        <v>645.3</v>
      </c>
      <c r="F63" s="11" t="n">
        <v>0</v>
      </c>
      <c r="G63" s="13" t="n">
        <v>645.3</v>
      </c>
      <c r="H63" s="17"/>
      <c r="I63" s="14" t="n">
        <f aca="false">G63*100/E63</f>
        <v>100</v>
      </c>
      <c r="J63" s="15"/>
    </row>
    <row r="64" s="16" customFormat="true" ht="12" hidden="false" customHeight="true" outlineLevel="0" collapsed="false">
      <c r="A64" s="9" t="s">
        <v>60</v>
      </c>
      <c r="B64" s="9" t="s">
        <v>62</v>
      </c>
      <c r="C64" s="10" t="s">
        <v>14</v>
      </c>
      <c r="D64" s="11" t="n">
        <v>0</v>
      </c>
      <c r="E64" s="12" t="n">
        <v>14</v>
      </c>
      <c r="F64" s="11" t="n">
        <v>0</v>
      </c>
      <c r="G64" s="13" t="n">
        <v>14</v>
      </c>
      <c r="H64" s="17"/>
      <c r="I64" s="14" t="n">
        <f aca="false">G64*100/E64</f>
        <v>100</v>
      </c>
      <c r="J64" s="15"/>
    </row>
    <row r="65" s="16" customFormat="true" ht="14.4" hidden="false" customHeight="true" outlineLevel="0" collapsed="false">
      <c r="A65" s="9" t="s">
        <v>60</v>
      </c>
      <c r="B65" s="9" t="s">
        <v>63</v>
      </c>
      <c r="C65" s="10" t="s">
        <v>14</v>
      </c>
      <c r="D65" s="11" t="n">
        <v>0</v>
      </c>
      <c r="E65" s="12" t="n">
        <v>9</v>
      </c>
      <c r="F65" s="11" t="n">
        <v>0</v>
      </c>
      <c r="G65" s="13" t="n">
        <v>9</v>
      </c>
      <c r="H65" s="17"/>
      <c r="I65" s="14" t="n">
        <f aca="false">G65*100/E65</f>
        <v>100</v>
      </c>
      <c r="J65" s="15"/>
    </row>
    <row r="66" s="16" customFormat="true" ht="15" hidden="false" customHeight="true" outlineLevel="0" collapsed="false">
      <c r="A66" s="9" t="s">
        <v>60</v>
      </c>
      <c r="B66" s="9" t="s">
        <v>64</v>
      </c>
      <c r="C66" s="10" t="s">
        <v>14</v>
      </c>
      <c r="D66" s="11" t="n">
        <v>0</v>
      </c>
      <c r="E66" s="12" t="n">
        <v>988.7</v>
      </c>
      <c r="F66" s="11" t="n">
        <v>0</v>
      </c>
      <c r="G66" s="13" t="n">
        <v>988.7</v>
      </c>
      <c r="H66" s="17"/>
      <c r="I66" s="14" t="n">
        <f aca="false">G66*100/E66</f>
        <v>100</v>
      </c>
      <c r="J66" s="15"/>
    </row>
    <row r="67" s="16" customFormat="true" ht="26.4" hidden="false" customHeight="false" outlineLevel="0" collapsed="false">
      <c r="A67" s="9" t="s">
        <v>65</v>
      </c>
      <c r="B67" s="9" t="s">
        <v>13</v>
      </c>
      <c r="C67" s="10" t="s">
        <v>14</v>
      </c>
      <c r="D67" s="11" t="n">
        <v>0</v>
      </c>
      <c r="E67" s="12" t="n">
        <v>4272.7</v>
      </c>
      <c r="F67" s="11" t="n">
        <v>0</v>
      </c>
      <c r="G67" s="13" t="n">
        <v>4272.7</v>
      </c>
      <c r="H67" s="17"/>
      <c r="I67" s="14" t="n">
        <f aca="false">G67*100/E67</f>
        <v>100</v>
      </c>
      <c r="J67" s="15"/>
    </row>
    <row r="68" s="16" customFormat="true" ht="26.4" hidden="false" customHeight="false" outlineLevel="0" collapsed="false">
      <c r="A68" s="9" t="s">
        <v>65</v>
      </c>
      <c r="B68" s="9" t="s">
        <v>66</v>
      </c>
      <c r="C68" s="10" t="s">
        <v>19</v>
      </c>
      <c r="D68" s="11" t="n">
        <v>11</v>
      </c>
      <c r="E68" s="12" t="n">
        <v>905.2</v>
      </c>
      <c r="F68" s="11" t="n">
        <v>11</v>
      </c>
      <c r="G68" s="13" t="n">
        <v>905.2</v>
      </c>
      <c r="H68" s="17" t="n">
        <f aca="false">F68*100/D68</f>
        <v>100</v>
      </c>
      <c r="I68" s="14" t="n">
        <f aca="false">G68*100/E68</f>
        <v>100</v>
      </c>
      <c r="J68" s="15"/>
    </row>
    <row r="69" s="16" customFormat="true" ht="26.4" hidden="false" customHeight="false" outlineLevel="0" collapsed="false">
      <c r="A69" s="9" t="s">
        <v>65</v>
      </c>
      <c r="B69" s="9" t="s">
        <v>67</v>
      </c>
      <c r="C69" s="10" t="s">
        <v>19</v>
      </c>
      <c r="D69" s="11" t="n">
        <v>11</v>
      </c>
      <c r="E69" s="12" t="n">
        <v>1045.2</v>
      </c>
      <c r="F69" s="11" t="n">
        <v>11</v>
      </c>
      <c r="G69" s="13" t="n">
        <v>1045.2</v>
      </c>
      <c r="H69" s="17" t="n">
        <f aca="false">F69*100/D69</f>
        <v>100</v>
      </c>
      <c r="I69" s="14" t="n">
        <f aca="false">G69*100/E69</f>
        <v>100</v>
      </c>
      <c r="J69" s="15"/>
    </row>
    <row r="70" s="16" customFormat="true" ht="26.4" hidden="false" customHeight="false" outlineLevel="0" collapsed="false">
      <c r="A70" s="9" t="s">
        <v>65</v>
      </c>
      <c r="B70" s="9" t="s">
        <v>68</v>
      </c>
      <c r="C70" s="10" t="s">
        <v>19</v>
      </c>
      <c r="D70" s="11" t="n">
        <v>25</v>
      </c>
      <c r="E70" s="12" t="n">
        <v>1606.4</v>
      </c>
      <c r="F70" s="11" t="n">
        <v>24</v>
      </c>
      <c r="G70" s="13" t="n">
        <v>1606.4</v>
      </c>
      <c r="H70" s="17" t="n">
        <f aca="false">F70*100/D70</f>
        <v>96</v>
      </c>
      <c r="I70" s="14" t="n">
        <f aca="false">G70*100/E70</f>
        <v>100</v>
      </c>
      <c r="J70" s="15"/>
    </row>
    <row r="71" s="16" customFormat="true" ht="26.4" hidden="false" customHeight="false" outlineLevel="0" collapsed="false">
      <c r="A71" s="9" t="s">
        <v>65</v>
      </c>
      <c r="B71" s="9" t="s">
        <v>69</v>
      </c>
      <c r="C71" s="10" t="s">
        <v>19</v>
      </c>
      <c r="D71" s="11" t="n">
        <v>10</v>
      </c>
      <c r="E71" s="12" t="n">
        <v>903</v>
      </c>
      <c r="F71" s="11" t="n">
        <v>10</v>
      </c>
      <c r="G71" s="13" t="n">
        <v>903</v>
      </c>
      <c r="H71" s="17" t="n">
        <f aca="false">F71*100/D71</f>
        <v>100</v>
      </c>
      <c r="I71" s="14" t="n">
        <f aca="false">G71*100/E71</f>
        <v>100</v>
      </c>
      <c r="J71" s="15"/>
    </row>
    <row r="72" s="16" customFormat="true" ht="26.4" hidden="false" customHeight="false" outlineLevel="0" collapsed="false">
      <c r="A72" s="9" t="s">
        <v>65</v>
      </c>
      <c r="B72" s="9" t="s">
        <v>26</v>
      </c>
      <c r="C72" s="10" t="s">
        <v>19</v>
      </c>
      <c r="D72" s="11" t="n">
        <v>11</v>
      </c>
      <c r="E72" s="12" t="n">
        <v>1108.3</v>
      </c>
      <c r="F72" s="11" t="n">
        <v>11</v>
      </c>
      <c r="G72" s="13" t="n">
        <v>1108.3</v>
      </c>
      <c r="H72" s="17" t="n">
        <f aca="false">F72*100/D72</f>
        <v>100</v>
      </c>
      <c r="I72" s="14" t="n">
        <f aca="false">G72*100/E72</f>
        <v>100</v>
      </c>
      <c r="J72" s="15"/>
    </row>
    <row r="73" s="16" customFormat="true" ht="26.4" hidden="false" customHeight="false" outlineLevel="0" collapsed="false">
      <c r="A73" s="9" t="s">
        <v>65</v>
      </c>
      <c r="B73" s="9" t="s">
        <v>70</v>
      </c>
      <c r="C73" s="10" t="s">
        <v>19</v>
      </c>
      <c r="D73" s="11" t="n">
        <v>41</v>
      </c>
      <c r="E73" s="12" t="n">
        <v>10306.3</v>
      </c>
      <c r="F73" s="11" t="n">
        <v>41</v>
      </c>
      <c r="G73" s="13" t="n">
        <v>10306.3</v>
      </c>
      <c r="H73" s="17" t="n">
        <f aca="false">F73*100/D73</f>
        <v>100</v>
      </c>
      <c r="I73" s="14" t="n">
        <f aca="false">G73*100/E73</f>
        <v>100</v>
      </c>
      <c r="J73" s="15"/>
    </row>
    <row r="74" s="16" customFormat="true" ht="26.4" hidden="false" customHeight="false" outlineLevel="0" collapsed="false">
      <c r="A74" s="9" t="s">
        <v>65</v>
      </c>
      <c r="B74" s="9" t="s">
        <v>71</v>
      </c>
      <c r="C74" s="10" t="s">
        <v>19</v>
      </c>
      <c r="D74" s="11" t="n">
        <v>12</v>
      </c>
      <c r="E74" s="12" t="n">
        <v>2403.9</v>
      </c>
      <c r="F74" s="11" t="n">
        <v>12</v>
      </c>
      <c r="G74" s="13" t="n">
        <v>2403.9</v>
      </c>
      <c r="H74" s="17" t="n">
        <f aca="false">F74*100/D74</f>
        <v>100</v>
      </c>
      <c r="I74" s="14" t="n">
        <f aca="false">G74*100/E74</f>
        <v>100</v>
      </c>
      <c r="J74" s="15"/>
    </row>
    <row r="75" s="16" customFormat="true" ht="26.4" hidden="false" customHeight="false" outlineLevel="0" collapsed="false">
      <c r="A75" s="9" t="s">
        <v>65</v>
      </c>
      <c r="B75" s="9" t="s">
        <v>72</v>
      </c>
      <c r="C75" s="10" t="s">
        <v>19</v>
      </c>
      <c r="D75" s="11" t="n">
        <v>28</v>
      </c>
      <c r="E75" s="12" t="n">
        <v>7455.3</v>
      </c>
      <c r="F75" s="11" t="n">
        <v>26</v>
      </c>
      <c r="G75" s="13" t="n">
        <v>7455.3</v>
      </c>
      <c r="H75" s="17" t="n">
        <f aca="false">F75*100/D75</f>
        <v>92.8571428571429</v>
      </c>
      <c r="I75" s="14" t="n">
        <f aca="false">G75*100/E75</f>
        <v>100</v>
      </c>
      <c r="J75" s="15"/>
    </row>
    <row r="76" s="16" customFormat="true" ht="26.4" hidden="false" customHeight="false" outlineLevel="0" collapsed="false">
      <c r="A76" s="9" t="s">
        <v>65</v>
      </c>
      <c r="B76" s="9" t="s">
        <v>73</v>
      </c>
      <c r="C76" s="10" t="s">
        <v>19</v>
      </c>
      <c r="D76" s="11" t="n">
        <v>62</v>
      </c>
      <c r="E76" s="12" t="n">
        <v>11141.2</v>
      </c>
      <c r="F76" s="11" t="n">
        <v>62</v>
      </c>
      <c r="G76" s="13" t="n">
        <v>11141.2</v>
      </c>
      <c r="H76" s="17" t="n">
        <f aca="false">F76*100/D76</f>
        <v>100</v>
      </c>
      <c r="I76" s="14" t="n">
        <f aca="false">G76*100/E76</f>
        <v>100</v>
      </c>
      <c r="J76" s="15"/>
    </row>
    <row r="77" s="16" customFormat="true" ht="79.2" hidden="false" customHeight="false" outlineLevel="0" collapsed="false">
      <c r="A77" s="9" t="s">
        <v>65</v>
      </c>
      <c r="B77" s="18" t="s">
        <v>74</v>
      </c>
      <c r="C77" s="10" t="s">
        <v>19</v>
      </c>
      <c r="D77" s="11" t="n">
        <v>340</v>
      </c>
      <c r="E77" s="12" t="n">
        <v>50390.5</v>
      </c>
      <c r="F77" s="11" t="n">
        <v>340</v>
      </c>
      <c r="G77" s="13" t="n">
        <v>50390.5</v>
      </c>
      <c r="H77" s="17" t="n">
        <f aca="false">F77*100/D77</f>
        <v>100</v>
      </c>
      <c r="I77" s="14" t="n">
        <f aca="false">G77*100/E77</f>
        <v>100</v>
      </c>
      <c r="J77" s="15"/>
    </row>
    <row r="78" s="16" customFormat="true" ht="79.2" hidden="false" customHeight="false" outlineLevel="0" collapsed="false">
      <c r="A78" s="9" t="s">
        <v>65</v>
      </c>
      <c r="B78" s="18" t="s">
        <v>75</v>
      </c>
      <c r="C78" s="10" t="s">
        <v>19</v>
      </c>
      <c r="D78" s="11" t="n">
        <v>15</v>
      </c>
      <c r="E78" s="12" t="n">
        <v>1350.6</v>
      </c>
      <c r="F78" s="11" t="n">
        <v>15</v>
      </c>
      <c r="G78" s="13" t="n">
        <v>1350.6</v>
      </c>
      <c r="H78" s="17" t="n">
        <f aca="false">F78*100/D78</f>
        <v>100</v>
      </c>
      <c r="I78" s="14" t="n">
        <f aca="false">G78*100/E78</f>
        <v>100</v>
      </c>
      <c r="J78" s="15"/>
    </row>
    <row r="79" s="16" customFormat="true" ht="39.6" hidden="false" customHeight="false" outlineLevel="0" collapsed="false">
      <c r="A79" s="9" t="s">
        <v>65</v>
      </c>
      <c r="B79" s="9" t="s">
        <v>50</v>
      </c>
      <c r="C79" s="10" t="s">
        <v>51</v>
      </c>
      <c r="D79" s="11" t="n">
        <v>29</v>
      </c>
      <c r="E79" s="12" t="n">
        <v>4579.6</v>
      </c>
      <c r="F79" s="11" t="n">
        <v>27</v>
      </c>
      <c r="G79" s="13" t="n">
        <v>4579.6</v>
      </c>
      <c r="H79" s="17" t="n">
        <f aca="false">F79*100/D79</f>
        <v>93.1034482758621</v>
      </c>
      <c r="I79" s="14" t="n">
        <f aca="false">G79*100/E79</f>
        <v>100</v>
      </c>
      <c r="J79" s="15"/>
    </row>
    <row r="80" s="16" customFormat="true" ht="39.6" hidden="false" customHeight="false" outlineLevel="0" collapsed="false">
      <c r="A80" s="9" t="s">
        <v>65</v>
      </c>
      <c r="B80" s="9" t="s">
        <v>52</v>
      </c>
      <c r="C80" s="10" t="s">
        <v>51</v>
      </c>
      <c r="D80" s="11" t="n">
        <v>2</v>
      </c>
      <c r="E80" s="12" t="n">
        <v>64.6</v>
      </c>
      <c r="F80" s="11" t="n">
        <v>2</v>
      </c>
      <c r="G80" s="13" t="n">
        <v>64.6</v>
      </c>
      <c r="H80" s="17" t="n">
        <f aca="false">F80*100/D80</f>
        <v>100</v>
      </c>
      <c r="I80" s="14" t="n">
        <f aca="false">G80*100/E80</f>
        <v>100</v>
      </c>
      <c r="J80" s="15"/>
    </row>
    <row r="81" s="16" customFormat="true" ht="26.4" hidden="false" customHeight="false" outlineLevel="0" collapsed="false">
      <c r="A81" s="9" t="s">
        <v>65</v>
      </c>
      <c r="B81" s="9" t="s">
        <v>76</v>
      </c>
      <c r="C81" s="10" t="s">
        <v>14</v>
      </c>
      <c r="D81" s="11" t="n">
        <v>0</v>
      </c>
      <c r="E81" s="12" t="n">
        <v>2870</v>
      </c>
      <c r="F81" s="11" t="n">
        <v>0</v>
      </c>
      <c r="G81" s="13" t="n">
        <v>271.9</v>
      </c>
      <c r="H81" s="17"/>
      <c r="I81" s="17" t="n">
        <f aca="false">G81*100/E81</f>
        <v>9.47386759581881</v>
      </c>
      <c r="J81" s="15"/>
    </row>
    <row r="82" s="16" customFormat="true" ht="39.6" hidden="false" customHeight="false" outlineLevel="0" collapsed="false">
      <c r="A82" s="9" t="s">
        <v>77</v>
      </c>
      <c r="B82" s="9" t="s">
        <v>57</v>
      </c>
      <c r="C82" s="10" t="s">
        <v>14</v>
      </c>
      <c r="D82" s="11" t="n">
        <v>0</v>
      </c>
      <c r="E82" s="12" t="n">
        <v>25</v>
      </c>
      <c r="F82" s="11" t="n">
        <v>0</v>
      </c>
      <c r="G82" s="13" t="n">
        <v>25</v>
      </c>
      <c r="H82" s="17"/>
      <c r="I82" s="14" t="n">
        <f aca="false">G82*100/E82</f>
        <v>100</v>
      </c>
      <c r="J82" s="15"/>
    </row>
    <row r="83" s="16" customFormat="true" ht="26.4" hidden="false" customHeight="false" outlineLevel="0" collapsed="false">
      <c r="A83" s="9" t="s">
        <v>77</v>
      </c>
      <c r="B83" s="9" t="s">
        <v>58</v>
      </c>
      <c r="C83" s="10" t="s">
        <v>59</v>
      </c>
      <c r="D83" s="11" t="n">
        <v>11.8</v>
      </c>
      <c r="E83" s="12" t="n">
        <v>6302.5</v>
      </c>
      <c r="F83" s="11" t="n">
        <v>11.8</v>
      </c>
      <c r="G83" s="13" t="n">
        <v>6302.5</v>
      </c>
      <c r="H83" s="17" t="n">
        <f aca="false">F83*100/D83</f>
        <v>100</v>
      </c>
      <c r="I83" s="14" t="n">
        <f aca="false">G83*100/E83</f>
        <v>100</v>
      </c>
      <c r="J83" s="15"/>
    </row>
    <row r="84" s="16" customFormat="true" ht="26.4" hidden="false" customHeight="false" outlineLevel="0" collapsed="false">
      <c r="A84" s="9" t="s">
        <v>78</v>
      </c>
      <c r="B84" s="9" t="s">
        <v>79</v>
      </c>
      <c r="C84" s="10" t="s">
        <v>19</v>
      </c>
      <c r="D84" s="11" t="n">
        <v>12</v>
      </c>
      <c r="E84" s="12" t="n">
        <v>831.8</v>
      </c>
      <c r="F84" s="11" t="n">
        <v>12</v>
      </c>
      <c r="G84" s="13" t="n">
        <v>831.8</v>
      </c>
      <c r="H84" s="17" t="n">
        <f aca="false">F84*100/D84</f>
        <v>100</v>
      </c>
      <c r="I84" s="14" t="n">
        <f aca="false">G84*100/E84</f>
        <v>100</v>
      </c>
      <c r="J84" s="15"/>
    </row>
    <row r="85" s="16" customFormat="true" ht="12" hidden="false" customHeight="true" outlineLevel="0" collapsed="false">
      <c r="A85" s="9" t="s">
        <v>78</v>
      </c>
      <c r="B85" s="9" t="s">
        <v>80</v>
      </c>
      <c r="C85" s="10" t="s">
        <v>19</v>
      </c>
      <c r="D85" s="11" t="n">
        <v>224</v>
      </c>
      <c r="E85" s="12" t="n">
        <v>1891.7</v>
      </c>
      <c r="F85" s="11" t="n">
        <v>224</v>
      </c>
      <c r="G85" s="13" t="n">
        <v>1891.7</v>
      </c>
      <c r="H85" s="17" t="n">
        <f aca="false">F85*100/D85</f>
        <v>100</v>
      </c>
      <c r="I85" s="14" t="n">
        <f aca="false">G85*100/E85</f>
        <v>100</v>
      </c>
      <c r="J85" s="15"/>
    </row>
    <row r="86" s="16" customFormat="true" ht="15" hidden="false" customHeight="true" outlineLevel="0" collapsed="false">
      <c r="A86" s="9" t="s">
        <v>81</v>
      </c>
      <c r="B86" s="9" t="s">
        <v>82</v>
      </c>
      <c r="C86" s="10" t="s">
        <v>14</v>
      </c>
      <c r="D86" s="11" t="n">
        <v>0</v>
      </c>
      <c r="E86" s="12" t="n">
        <v>99.9</v>
      </c>
      <c r="F86" s="11" t="n">
        <v>0</v>
      </c>
      <c r="G86" s="13" t="n">
        <v>99.9</v>
      </c>
      <c r="H86" s="17"/>
      <c r="I86" s="14" t="n">
        <f aca="false">G86*100/E86</f>
        <v>100</v>
      </c>
      <c r="J86" s="15"/>
    </row>
    <row r="87" s="16" customFormat="true" ht="18.6" hidden="false" customHeight="true" outlineLevel="0" collapsed="false">
      <c r="A87" s="9" t="s">
        <v>81</v>
      </c>
      <c r="B87" s="9" t="s">
        <v>83</v>
      </c>
      <c r="C87" s="10" t="s">
        <v>14</v>
      </c>
      <c r="D87" s="11" t="n">
        <v>0</v>
      </c>
      <c r="E87" s="12" t="n">
        <v>32.2</v>
      </c>
      <c r="F87" s="11" t="n">
        <v>0</v>
      </c>
      <c r="G87" s="13" t="n">
        <v>32.2</v>
      </c>
      <c r="H87" s="17"/>
      <c r="I87" s="14" t="n">
        <f aca="false">G87*100/E87</f>
        <v>100</v>
      </c>
      <c r="J87" s="15"/>
    </row>
    <row r="88" s="16" customFormat="true" ht="39.6" hidden="false" customHeight="false" outlineLevel="0" collapsed="false">
      <c r="A88" s="9" t="s">
        <v>84</v>
      </c>
      <c r="B88" s="9" t="s">
        <v>85</v>
      </c>
      <c r="C88" s="10" t="s">
        <v>19</v>
      </c>
      <c r="D88" s="11" t="n">
        <v>84</v>
      </c>
      <c r="E88" s="12" t="n">
        <v>22310.7</v>
      </c>
      <c r="F88" s="11" t="n">
        <v>84</v>
      </c>
      <c r="G88" s="13" t="n">
        <v>22290.6</v>
      </c>
      <c r="H88" s="17" t="n">
        <f aca="false">F88*100/D88</f>
        <v>100</v>
      </c>
      <c r="I88" s="17" t="n">
        <f aca="false">G88*100/E88</f>
        <v>99.9099086985169</v>
      </c>
      <c r="J88" s="15"/>
    </row>
    <row r="89" s="16" customFormat="true" ht="52.8" hidden="false" customHeight="false" outlineLevel="0" collapsed="false">
      <c r="A89" s="9" t="s">
        <v>86</v>
      </c>
      <c r="B89" s="9" t="s">
        <v>87</v>
      </c>
      <c r="C89" s="10" t="s">
        <v>14</v>
      </c>
      <c r="D89" s="11" t="n">
        <v>0</v>
      </c>
      <c r="E89" s="12" t="n">
        <v>500</v>
      </c>
      <c r="F89" s="11" t="n">
        <v>0</v>
      </c>
      <c r="G89" s="13" t="n">
        <v>500</v>
      </c>
      <c r="H89" s="17"/>
      <c r="I89" s="14" t="n">
        <f aca="false">G89*100/E89</f>
        <v>100</v>
      </c>
      <c r="J89" s="15"/>
    </row>
    <row r="90" s="16" customFormat="true" ht="39.6" hidden="false" customHeight="false" outlineLevel="0" collapsed="false">
      <c r="A90" s="9" t="s">
        <v>86</v>
      </c>
      <c r="B90" s="9" t="s">
        <v>88</v>
      </c>
      <c r="C90" s="10" t="s">
        <v>59</v>
      </c>
      <c r="D90" s="11" t="n">
        <v>66</v>
      </c>
      <c r="E90" s="12" t="n">
        <v>1166.7</v>
      </c>
      <c r="F90" s="11" t="n">
        <v>66</v>
      </c>
      <c r="G90" s="13" t="n">
        <v>1166.7</v>
      </c>
      <c r="H90" s="17" t="n">
        <f aca="false">F90*100/D90</f>
        <v>100</v>
      </c>
      <c r="I90" s="14" t="n">
        <f aca="false">G90*100/E90</f>
        <v>100</v>
      </c>
      <c r="J90" s="15"/>
    </row>
    <row r="91" s="16" customFormat="true" ht="26.4" hidden="false" customHeight="false" outlineLevel="0" collapsed="false">
      <c r="A91" s="9" t="s">
        <v>86</v>
      </c>
      <c r="B91" s="9" t="s">
        <v>89</v>
      </c>
      <c r="C91" s="10" t="s">
        <v>51</v>
      </c>
      <c r="D91" s="11" t="n">
        <v>3</v>
      </c>
      <c r="E91" s="12" t="n">
        <v>2239</v>
      </c>
      <c r="F91" s="11" t="n">
        <v>3</v>
      </c>
      <c r="G91" s="13" t="n">
        <v>2239</v>
      </c>
      <c r="H91" s="17" t="n">
        <f aca="false">F91*100/D91</f>
        <v>100</v>
      </c>
      <c r="I91" s="14" t="n">
        <f aca="false">G91*100/E91</f>
        <v>100</v>
      </c>
      <c r="J91" s="15"/>
    </row>
    <row r="92" s="16" customFormat="true" ht="26.4" hidden="false" customHeight="false" outlineLevel="0" collapsed="false">
      <c r="A92" s="9" t="s">
        <v>86</v>
      </c>
      <c r="B92" s="9" t="s">
        <v>90</v>
      </c>
      <c r="C92" s="10" t="s">
        <v>51</v>
      </c>
      <c r="D92" s="11" t="n">
        <v>4</v>
      </c>
      <c r="E92" s="12" t="n">
        <v>287.2</v>
      </c>
      <c r="F92" s="11" t="n">
        <v>4</v>
      </c>
      <c r="G92" s="13" t="n">
        <v>287.2</v>
      </c>
      <c r="H92" s="17" t="n">
        <f aca="false">F92*100/D92</f>
        <v>100</v>
      </c>
      <c r="I92" s="14" t="n">
        <f aca="false">G92*100/E92</f>
        <v>100</v>
      </c>
      <c r="J92" s="15"/>
    </row>
    <row r="93" s="16" customFormat="true" ht="26.4" hidden="false" customHeight="false" outlineLevel="0" collapsed="false">
      <c r="A93" s="9" t="s">
        <v>86</v>
      </c>
      <c r="B93" s="9" t="s">
        <v>91</v>
      </c>
      <c r="C93" s="10" t="s">
        <v>51</v>
      </c>
      <c r="D93" s="11" t="n">
        <v>230</v>
      </c>
      <c r="E93" s="12" t="n">
        <v>2861</v>
      </c>
      <c r="F93" s="11" t="n">
        <v>230</v>
      </c>
      <c r="G93" s="13" t="n">
        <v>2861</v>
      </c>
      <c r="H93" s="17" t="n">
        <f aca="false">F93*100/D93</f>
        <v>100</v>
      </c>
      <c r="I93" s="14" t="n">
        <f aca="false">G93*100/E93</f>
        <v>100</v>
      </c>
      <c r="J93" s="15"/>
    </row>
    <row r="94" s="16" customFormat="true" ht="26.4" hidden="false" customHeight="false" outlineLevel="0" collapsed="false">
      <c r="A94" s="9" t="s">
        <v>86</v>
      </c>
      <c r="B94" s="9" t="s">
        <v>92</v>
      </c>
      <c r="C94" s="10" t="s">
        <v>51</v>
      </c>
      <c r="D94" s="11" t="n">
        <v>6</v>
      </c>
      <c r="E94" s="12" t="n">
        <v>1246.3</v>
      </c>
      <c r="F94" s="11" t="n">
        <v>6</v>
      </c>
      <c r="G94" s="13" t="n">
        <v>1246.3</v>
      </c>
      <c r="H94" s="17" t="n">
        <f aca="false">F94*100/D94</f>
        <v>100</v>
      </c>
      <c r="I94" s="14" t="n">
        <f aca="false">G94*100/E94</f>
        <v>100</v>
      </c>
      <c r="J94" s="15"/>
    </row>
    <row r="95" s="16" customFormat="true" ht="26.4" hidden="false" customHeight="false" outlineLevel="0" collapsed="false">
      <c r="A95" s="9" t="s">
        <v>86</v>
      </c>
      <c r="B95" s="9" t="s">
        <v>93</v>
      </c>
      <c r="C95" s="10" t="s">
        <v>51</v>
      </c>
      <c r="D95" s="11" t="n">
        <v>30</v>
      </c>
      <c r="E95" s="12" t="n">
        <v>5617.3</v>
      </c>
      <c r="F95" s="11" t="n">
        <v>30</v>
      </c>
      <c r="G95" s="13" t="n">
        <v>5617.3</v>
      </c>
      <c r="H95" s="17" t="n">
        <f aca="false">F95*100/D95</f>
        <v>100</v>
      </c>
      <c r="I95" s="14" t="n">
        <f aca="false">G95*100/E95</f>
        <v>100</v>
      </c>
      <c r="J95" s="15"/>
    </row>
    <row r="96" s="16" customFormat="true" ht="26.4" hidden="false" customHeight="false" outlineLevel="0" collapsed="false">
      <c r="A96" s="9" t="s">
        <v>86</v>
      </c>
      <c r="B96" s="9" t="s">
        <v>94</v>
      </c>
      <c r="C96" s="10" t="s">
        <v>51</v>
      </c>
      <c r="D96" s="11" t="n">
        <v>66</v>
      </c>
      <c r="E96" s="12" t="n">
        <v>4397.3</v>
      </c>
      <c r="F96" s="11" t="n">
        <v>66</v>
      </c>
      <c r="G96" s="13" t="n">
        <v>4397.3</v>
      </c>
      <c r="H96" s="17" t="n">
        <f aca="false">F96*100/D96</f>
        <v>100</v>
      </c>
      <c r="I96" s="14" t="n">
        <f aca="false">G96*100/E96</f>
        <v>100</v>
      </c>
      <c r="J96" s="15"/>
    </row>
    <row r="97" s="16" customFormat="true" ht="26.4" hidden="false" customHeight="false" outlineLevel="0" collapsed="false">
      <c r="A97" s="9" t="s">
        <v>86</v>
      </c>
      <c r="B97" s="9" t="s">
        <v>95</v>
      </c>
      <c r="C97" s="10" t="s">
        <v>51</v>
      </c>
      <c r="D97" s="11" t="n">
        <v>20</v>
      </c>
      <c r="E97" s="12" t="n">
        <v>1092.2</v>
      </c>
      <c r="F97" s="11" t="n">
        <v>20</v>
      </c>
      <c r="G97" s="13" t="n">
        <v>1092.2</v>
      </c>
      <c r="H97" s="17" t="n">
        <f aca="false">F97*100/D97</f>
        <v>100</v>
      </c>
      <c r="I97" s="14" t="n">
        <f aca="false">G97*100/E97</f>
        <v>100</v>
      </c>
      <c r="J97" s="15"/>
    </row>
    <row r="98" s="16" customFormat="true" ht="26.4" hidden="false" customHeight="false" outlineLevel="0" collapsed="false">
      <c r="A98" s="9" t="s">
        <v>86</v>
      </c>
      <c r="B98" s="9" t="s">
        <v>96</v>
      </c>
      <c r="C98" s="10" t="s">
        <v>14</v>
      </c>
      <c r="D98" s="11" t="n">
        <v>0</v>
      </c>
      <c r="E98" s="12" t="n">
        <v>304.6</v>
      </c>
      <c r="F98" s="11" t="n">
        <v>0</v>
      </c>
      <c r="G98" s="13" t="n">
        <v>304.6</v>
      </c>
      <c r="H98" s="17"/>
      <c r="I98" s="14" t="n">
        <f aca="false">G98*100/E98</f>
        <v>100</v>
      </c>
      <c r="J98" s="15"/>
    </row>
    <row r="99" s="16" customFormat="true" ht="13.8" hidden="false" customHeight="true" outlineLevel="0" collapsed="false">
      <c r="A99" s="9" t="s">
        <v>86</v>
      </c>
      <c r="B99" s="9" t="s">
        <v>97</v>
      </c>
      <c r="C99" s="10" t="s">
        <v>19</v>
      </c>
      <c r="D99" s="11" t="n">
        <v>449</v>
      </c>
      <c r="E99" s="12" t="n">
        <v>395.4</v>
      </c>
      <c r="F99" s="11" t="n">
        <v>449</v>
      </c>
      <c r="G99" s="13" t="n">
        <v>395.4</v>
      </c>
      <c r="H99" s="17" t="n">
        <f aca="false">F99*100/D99</f>
        <v>100</v>
      </c>
      <c r="I99" s="14" t="n">
        <f aca="false">G99*100/E99</f>
        <v>100</v>
      </c>
      <c r="J99" s="15"/>
    </row>
    <row r="100" s="16" customFormat="true" ht="39.6" hidden="false" customHeight="false" outlineLevel="0" collapsed="false">
      <c r="A100" s="9" t="s">
        <v>86</v>
      </c>
      <c r="B100" s="9" t="s">
        <v>98</v>
      </c>
      <c r="C100" s="10" t="s">
        <v>51</v>
      </c>
      <c r="D100" s="11" t="n">
        <v>2</v>
      </c>
      <c r="E100" s="12" t="n">
        <v>100</v>
      </c>
      <c r="F100" s="11" t="n">
        <v>2</v>
      </c>
      <c r="G100" s="13" t="n">
        <v>100</v>
      </c>
      <c r="H100" s="17" t="n">
        <f aca="false">F100*100/D100</f>
        <v>100</v>
      </c>
      <c r="I100" s="14" t="n">
        <f aca="false">G100*100/E100</f>
        <v>100</v>
      </c>
      <c r="J100" s="15"/>
    </row>
    <row r="101" s="16" customFormat="true" ht="14.4" hidden="false" customHeight="true" outlineLevel="0" collapsed="false">
      <c r="A101" s="9" t="s">
        <v>86</v>
      </c>
      <c r="B101" s="9" t="s">
        <v>99</v>
      </c>
      <c r="C101" s="10" t="s">
        <v>19</v>
      </c>
      <c r="D101" s="11" t="n">
        <v>200</v>
      </c>
      <c r="E101" s="12" t="n">
        <v>2000</v>
      </c>
      <c r="F101" s="11" t="n">
        <v>200</v>
      </c>
      <c r="G101" s="13" t="n">
        <v>2000</v>
      </c>
      <c r="H101" s="17" t="n">
        <f aca="false">F101*100/D101</f>
        <v>100</v>
      </c>
      <c r="I101" s="14" t="n">
        <f aca="false">G101*100/E101</f>
        <v>100</v>
      </c>
      <c r="J101" s="15"/>
    </row>
    <row r="102" s="16" customFormat="true" ht="12" hidden="false" customHeight="true" outlineLevel="0" collapsed="false">
      <c r="A102" s="9" t="s">
        <v>100</v>
      </c>
      <c r="B102" s="9" t="s">
        <v>101</v>
      </c>
      <c r="C102" s="10" t="s">
        <v>51</v>
      </c>
      <c r="D102" s="11" t="n">
        <v>6</v>
      </c>
      <c r="E102" s="12" t="n">
        <v>18600</v>
      </c>
      <c r="F102" s="11" t="n">
        <v>6</v>
      </c>
      <c r="G102" s="13" t="n">
        <v>17111.5</v>
      </c>
      <c r="H102" s="17" t="n">
        <f aca="false">F102*100/D102</f>
        <v>100</v>
      </c>
      <c r="I102" s="17" t="n">
        <f aca="false">G102*100/E102</f>
        <v>91.997311827957</v>
      </c>
      <c r="J102" s="15"/>
    </row>
    <row r="103" s="16" customFormat="true" ht="26.4" hidden="false" customHeight="false" outlineLevel="0" collapsed="false">
      <c r="A103" s="9" t="s">
        <v>102</v>
      </c>
      <c r="B103" s="9" t="s">
        <v>103</v>
      </c>
      <c r="C103" s="10" t="s">
        <v>51</v>
      </c>
      <c r="D103" s="11" t="n">
        <v>20</v>
      </c>
      <c r="E103" s="12" t="n">
        <v>3000</v>
      </c>
      <c r="F103" s="11" t="n">
        <v>20</v>
      </c>
      <c r="G103" s="13" t="n">
        <v>2999.4</v>
      </c>
      <c r="H103" s="17" t="n">
        <f aca="false">F103*100/D103</f>
        <v>100</v>
      </c>
      <c r="I103" s="14" t="n">
        <f aca="false">G103*100/E103</f>
        <v>99.98</v>
      </c>
      <c r="J103" s="15"/>
    </row>
    <row r="104" s="16" customFormat="true" ht="26.4" hidden="false" customHeight="false" outlineLevel="0" collapsed="false">
      <c r="A104" s="9" t="s">
        <v>102</v>
      </c>
      <c r="B104" s="9" t="s">
        <v>104</v>
      </c>
      <c r="C104" s="10" t="s">
        <v>51</v>
      </c>
      <c r="D104" s="11" t="n">
        <v>3</v>
      </c>
      <c r="E104" s="12" t="n">
        <v>500</v>
      </c>
      <c r="F104" s="11" t="n">
        <v>3</v>
      </c>
      <c r="G104" s="13" t="n">
        <v>492.4</v>
      </c>
      <c r="H104" s="17" t="n">
        <f aca="false">F104*100/D104</f>
        <v>100</v>
      </c>
      <c r="I104" s="14" t="n">
        <f aca="false">G104*100/E104</f>
        <v>98.48</v>
      </c>
      <c r="J104" s="15"/>
    </row>
    <row r="105" s="16" customFormat="true" ht="13.8" hidden="false" customHeight="true" outlineLevel="0" collapsed="false">
      <c r="A105" s="9" t="s">
        <v>102</v>
      </c>
      <c r="B105" s="9" t="s">
        <v>76</v>
      </c>
      <c r="C105" s="10" t="s">
        <v>14</v>
      </c>
      <c r="D105" s="11" t="n">
        <v>0</v>
      </c>
      <c r="E105" s="12" t="n">
        <v>47.4</v>
      </c>
      <c r="F105" s="11" t="n">
        <v>0</v>
      </c>
      <c r="G105" s="13" t="n">
        <v>47.4</v>
      </c>
      <c r="H105" s="17"/>
      <c r="I105" s="14" t="n">
        <f aca="false">G105*100/E105</f>
        <v>100</v>
      </c>
      <c r="J105" s="15"/>
    </row>
    <row r="106" s="16" customFormat="true" ht="16.8" hidden="false" customHeight="true" outlineLevel="0" collapsed="false">
      <c r="A106" s="9" t="s">
        <v>105</v>
      </c>
      <c r="B106" s="9" t="s">
        <v>106</v>
      </c>
      <c r="C106" s="10" t="s">
        <v>14</v>
      </c>
      <c r="D106" s="11" t="n">
        <v>0</v>
      </c>
      <c r="E106" s="12" t="n">
        <v>33</v>
      </c>
      <c r="F106" s="11" t="n">
        <v>0</v>
      </c>
      <c r="G106" s="13" t="n">
        <v>33</v>
      </c>
      <c r="H106" s="17"/>
      <c r="I106" s="14" t="n">
        <f aca="false">G106*100/E106</f>
        <v>100</v>
      </c>
      <c r="J106" s="15"/>
    </row>
    <row r="107" s="16" customFormat="true" ht="15" hidden="false" customHeight="true" outlineLevel="0" collapsed="false">
      <c r="A107" s="9" t="s">
        <v>105</v>
      </c>
      <c r="B107" s="9" t="s">
        <v>76</v>
      </c>
      <c r="C107" s="10" t="s">
        <v>14</v>
      </c>
      <c r="D107" s="11" t="n">
        <v>0</v>
      </c>
      <c r="E107" s="12" t="n">
        <v>9591.5</v>
      </c>
      <c r="F107" s="11" t="n">
        <v>0</v>
      </c>
      <c r="G107" s="13" t="n">
        <v>9591.5</v>
      </c>
      <c r="H107" s="17"/>
      <c r="I107" s="14" t="n">
        <f aca="false">G107*100/E107</f>
        <v>100</v>
      </c>
      <c r="J107" s="15"/>
    </row>
    <row r="108" s="16" customFormat="true" ht="26.4" hidden="false" customHeight="false" outlineLevel="0" collapsed="false">
      <c r="A108" s="9" t="s">
        <v>107</v>
      </c>
      <c r="B108" s="9" t="s">
        <v>13</v>
      </c>
      <c r="C108" s="10" t="s">
        <v>14</v>
      </c>
      <c r="D108" s="11" t="n">
        <v>0</v>
      </c>
      <c r="E108" s="12" t="n">
        <v>12318.9</v>
      </c>
      <c r="F108" s="11" t="n">
        <v>0</v>
      </c>
      <c r="G108" s="13" t="n">
        <v>12318.9</v>
      </c>
      <c r="H108" s="17"/>
      <c r="I108" s="14" t="n">
        <f aca="false">G108*100/E108</f>
        <v>100</v>
      </c>
      <c r="J108" s="15"/>
    </row>
    <row r="109" s="16" customFormat="true" ht="26.4" hidden="false" customHeight="false" outlineLevel="0" collapsed="false">
      <c r="A109" s="9" t="s">
        <v>107</v>
      </c>
      <c r="B109" s="9" t="s">
        <v>17</v>
      </c>
      <c r="C109" s="10" t="s">
        <v>14</v>
      </c>
      <c r="D109" s="11" t="n">
        <v>0</v>
      </c>
      <c r="E109" s="12" t="n">
        <v>298</v>
      </c>
      <c r="F109" s="11" t="n">
        <v>0</v>
      </c>
      <c r="G109" s="13" t="n">
        <v>298</v>
      </c>
      <c r="H109" s="17"/>
      <c r="I109" s="14" t="n">
        <f aca="false">G109*100/E109</f>
        <v>100</v>
      </c>
      <c r="J109" s="15"/>
    </row>
    <row r="110" s="16" customFormat="true" ht="18" hidden="false" customHeight="true" outlineLevel="0" collapsed="false">
      <c r="A110" s="9" t="s">
        <v>107</v>
      </c>
      <c r="B110" s="9" t="s">
        <v>18</v>
      </c>
      <c r="C110" s="10" t="s">
        <v>19</v>
      </c>
      <c r="D110" s="11" t="n">
        <v>594</v>
      </c>
      <c r="E110" s="12" t="n">
        <v>5959.6</v>
      </c>
      <c r="F110" s="11" t="n">
        <v>534</v>
      </c>
      <c r="G110" s="13" t="n">
        <v>5959.5</v>
      </c>
      <c r="H110" s="17" t="n">
        <f aca="false">F110*100/D110</f>
        <v>89.8989898989899</v>
      </c>
      <c r="I110" s="17" t="n">
        <f aca="false">G110*100/E110</f>
        <v>99.9983220350359</v>
      </c>
      <c r="J110" s="15"/>
    </row>
    <row r="111" s="16" customFormat="true" ht="39.6" hidden="false" customHeight="false" outlineLevel="0" collapsed="false">
      <c r="A111" s="9" t="s">
        <v>107</v>
      </c>
      <c r="B111" s="9" t="s">
        <v>108</v>
      </c>
      <c r="C111" s="10" t="s">
        <v>19</v>
      </c>
      <c r="D111" s="11" t="n">
        <v>3</v>
      </c>
      <c r="E111" s="12" t="n">
        <v>1846.9</v>
      </c>
      <c r="F111" s="11" t="n">
        <v>3</v>
      </c>
      <c r="G111" s="13" t="n">
        <v>1846.9</v>
      </c>
      <c r="H111" s="17" t="n">
        <f aca="false">F111*100/D111</f>
        <v>100</v>
      </c>
      <c r="I111" s="14" t="n">
        <f aca="false">G111*100/E111</f>
        <v>100</v>
      </c>
      <c r="J111" s="15"/>
    </row>
    <row r="112" s="16" customFormat="true" ht="26.4" hidden="false" customHeight="false" outlineLevel="0" collapsed="false">
      <c r="A112" s="9" t="s">
        <v>107</v>
      </c>
      <c r="B112" s="9" t="s">
        <v>109</v>
      </c>
      <c r="C112" s="10" t="s">
        <v>19</v>
      </c>
      <c r="D112" s="11" t="n">
        <v>1</v>
      </c>
      <c r="E112" s="12" t="n">
        <v>389.3</v>
      </c>
      <c r="F112" s="11" t="n">
        <v>1</v>
      </c>
      <c r="G112" s="13" t="n">
        <v>389.3</v>
      </c>
      <c r="H112" s="17" t="n">
        <f aca="false">F112*100/D112</f>
        <v>100</v>
      </c>
      <c r="I112" s="14" t="n">
        <f aca="false">G112*100/E112</f>
        <v>100</v>
      </c>
      <c r="J112" s="15"/>
    </row>
    <row r="113" s="16" customFormat="true" ht="26.4" hidden="false" customHeight="false" outlineLevel="0" collapsed="false">
      <c r="A113" s="9" t="s">
        <v>107</v>
      </c>
      <c r="B113" s="9" t="s">
        <v>110</v>
      </c>
      <c r="C113" s="10" t="s">
        <v>19</v>
      </c>
      <c r="D113" s="11" t="n">
        <v>8</v>
      </c>
      <c r="E113" s="12" t="n">
        <v>2777.7</v>
      </c>
      <c r="F113" s="11" t="n">
        <v>8</v>
      </c>
      <c r="G113" s="13" t="n">
        <v>2777.7</v>
      </c>
      <c r="H113" s="17" t="n">
        <f aca="false">F113*100/D113</f>
        <v>100</v>
      </c>
      <c r="I113" s="14" t="n">
        <f aca="false">G113*100/E113</f>
        <v>100</v>
      </c>
      <c r="J113" s="15"/>
    </row>
    <row r="114" s="16" customFormat="true" ht="26.4" hidden="false" customHeight="false" outlineLevel="0" collapsed="false">
      <c r="A114" s="9" t="s">
        <v>107</v>
      </c>
      <c r="B114" s="9" t="s">
        <v>111</v>
      </c>
      <c r="C114" s="10" t="s">
        <v>19</v>
      </c>
      <c r="D114" s="11" t="n">
        <v>16</v>
      </c>
      <c r="E114" s="12" t="n">
        <v>453.6</v>
      </c>
      <c r="F114" s="11" t="n">
        <v>16</v>
      </c>
      <c r="G114" s="13" t="n">
        <v>453.6</v>
      </c>
      <c r="H114" s="17" t="n">
        <f aca="false">F114*100/D114</f>
        <v>100</v>
      </c>
      <c r="I114" s="14" t="n">
        <f aca="false">G114*100/E114</f>
        <v>100</v>
      </c>
      <c r="J114" s="15"/>
    </row>
    <row r="115" s="16" customFormat="true" ht="26.4" hidden="false" customHeight="false" outlineLevel="0" collapsed="false">
      <c r="A115" s="9" t="s">
        <v>107</v>
      </c>
      <c r="B115" s="9" t="s">
        <v>112</v>
      </c>
      <c r="C115" s="10" t="s">
        <v>19</v>
      </c>
      <c r="D115" s="11" t="n">
        <v>209</v>
      </c>
      <c r="E115" s="12" t="n">
        <v>6967.7</v>
      </c>
      <c r="F115" s="11" t="n">
        <v>209</v>
      </c>
      <c r="G115" s="13" t="n">
        <v>6967.7</v>
      </c>
      <c r="H115" s="17" t="n">
        <f aca="false">F115*100/D115</f>
        <v>100</v>
      </c>
      <c r="I115" s="14" t="n">
        <f aca="false">G115*100/E115</f>
        <v>100</v>
      </c>
      <c r="J115" s="15"/>
    </row>
    <row r="116" s="16" customFormat="true" ht="26.4" hidden="false" customHeight="false" outlineLevel="0" collapsed="false">
      <c r="A116" s="9" t="s">
        <v>107</v>
      </c>
      <c r="B116" s="9" t="s">
        <v>113</v>
      </c>
      <c r="C116" s="10" t="s">
        <v>19</v>
      </c>
      <c r="D116" s="11" t="n">
        <v>17</v>
      </c>
      <c r="E116" s="12" t="n">
        <v>1976.4</v>
      </c>
      <c r="F116" s="11" t="n">
        <v>17</v>
      </c>
      <c r="G116" s="13" t="n">
        <v>1976.4</v>
      </c>
      <c r="H116" s="17" t="n">
        <f aca="false">F116*100/D116</f>
        <v>100</v>
      </c>
      <c r="I116" s="14" t="n">
        <f aca="false">G116*100/E116</f>
        <v>100</v>
      </c>
      <c r="J116" s="15"/>
    </row>
    <row r="117" s="16" customFormat="true" ht="26.4" hidden="false" customHeight="false" outlineLevel="0" collapsed="false">
      <c r="A117" s="9" t="s">
        <v>107</v>
      </c>
      <c r="B117" s="9" t="s">
        <v>114</v>
      </c>
      <c r="C117" s="10" t="s">
        <v>19</v>
      </c>
      <c r="D117" s="11" t="n">
        <v>313</v>
      </c>
      <c r="E117" s="12" t="n">
        <v>6135.8</v>
      </c>
      <c r="F117" s="11" t="n">
        <v>313</v>
      </c>
      <c r="G117" s="13" t="n">
        <v>6135.8</v>
      </c>
      <c r="H117" s="17" t="n">
        <f aca="false">F117*100/D117</f>
        <v>100</v>
      </c>
      <c r="I117" s="14" t="n">
        <f aca="false">G117*100/E117</f>
        <v>100</v>
      </c>
      <c r="J117" s="15"/>
    </row>
    <row r="118" s="16" customFormat="true" ht="26.4" hidden="false" customHeight="false" outlineLevel="0" collapsed="false">
      <c r="A118" s="9" t="s">
        <v>107</v>
      </c>
      <c r="B118" s="9" t="s">
        <v>115</v>
      </c>
      <c r="C118" s="10" t="s">
        <v>19</v>
      </c>
      <c r="D118" s="11" t="n">
        <v>37</v>
      </c>
      <c r="E118" s="12" t="n">
        <v>2262.5</v>
      </c>
      <c r="F118" s="11" t="n">
        <v>37</v>
      </c>
      <c r="G118" s="13" t="n">
        <v>2262.5</v>
      </c>
      <c r="H118" s="17" t="n">
        <f aca="false">F118*100/D118</f>
        <v>100</v>
      </c>
      <c r="I118" s="14" t="n">
        <f aca="false">G118*100/E118</f>
        <v>100</v>
      </c>
      <c r="J118" s="15"/>
    </row>
    <row r="119" s="16" customFormat="true" ht="39.6" hidden="false" customHeight="false" outlineLevel="0" collapsed="false">
      <c r="A119" s="9" t="s">
        <v>107</v>
      </c>
      <c r="B119" s="9" t="s">
        <v>116</v>
      </c>
      <c r="C119" s="10" t="s">
        <v>19</v>
      </c>
      <c r="D119" s="11" t="n">
        <v>216</v>
      </c>
      <c r="E119" s="12" t="n">
        <v>17715.8</v>
      </c>
      <c r="F119" s="11" t="n">
        <v>216</v>
      </c>
      <c r="G119" s="13" t="n">
        <v>17715.8</v>
      </c>
      <c r="H119" s="17" t="n">
        <f aca="false">F119*100/D119</f>
        <v>100</v>
      </c>
      <c r="I119" s="14" t="n">
        <f aca="false">G119*100/E119</f>
        <v>100</v>
      </c>
      <c r="J119" s="15"/>
    </row>
    <row r="120" s="16" customFormat="true" ht="26.4" hidden="false" customHeight="false" outlineLevel="0" collapsed="false">
      <c r="A120" s="9" t="s">
        <v>107</v>
      </c>
      <c r="B120" s="9" t="s">
        <v>117</v>
      </c>
      <c r="C120" s="10" t="s">
        <v>19</v>
      </c>
      <c r="D120" s="11" t="n">
        <v>8</v>
      </c>
      <c r="E120" s="12" t="n">
        <v>1799.1</v>
      </c>
      <c r="F120" s="11" t="n">
        <v>8</v>
      </c>
      <c r="G120" s="13" t="n">
        <v>1799.1</v>
      </c>
      <c r="H120" s="17" t="n">
        <f aca="false">F120*100/D120</f>
        <v>100</v>
      </c>
      <c r="I120" s="14" t="n">
        <f aca="false">G120*100/E120</f>
        <v>100</v>
      </c>
      <c r="J120" s="15"/>
    </row>
    <row r="121" s="16" customFormat="true" ht="26.4" hidden="false" customHeight="false" outlineLevel="0" collapsed="false">
      <c r="A121" s="9" t="s">
        <v>107</v>
      </c>
      <c r="B121" s="9" t="s">
        <v>118</v>
      </c>
      <c r="C121" s="10" t="s">
        <v>19</v>
      </c>
      <c r="D121" s="11" t="n">
        <v>132</v>
      </c>
      <c r="E121" s="12" t="n">
        <v>4971.7</v>
      </c>
      <c r="F121" s="11" t="n">
        <v>132</v>
      </c>
      <c r="G121" s="13" t="n">
        <v>4971.7</v>
      </c>
      <c r="H121" s="17" t="n">
        <f aca="false">F121*100/D121</f>
        <v>100</v>
      </c>
      <c r="I121" s="14" t="n">
        <f aca="false">G121*100/E121</f>
        <v>100</v>
      </c>
      <c r="J121" s="15"/>
    </row>
    <row r="122" s="16" customFormat="true" ht="39.6" hidden="false" customHeight="false" outlineLevel="0" collapsed="false">
      <c r="A122" s="9" t="s">
        <v>107</v>
      </c>
      <c r="B122" s="9" t="s">
        <v>119</v>
      </c>
      <c r="C122" s="10" t="s">
        <v>19</v>
      </c>
      <c r="D122" s="11" t="n">
        <v>28</v>
      </c>
      <c r="E122" s="12" t="n">
        <v>4419</v>
      </c>
      <c r="F122" s="11" t="n">
        <v>28</v>
      </c>
      <c r="G122" s="13" t="n">
        <v>4419</v>
      </c>
      <c r="H122" s="17" t="n">
        <f aca="false">F122*100/D122</f>
        <v>100</v>
      </c>
      <c r="I122" s="14" t="n">
        <f aca="false">G122*100/E122</f>
        <v>100</v>
      </c>
      <c r="J122" s="15"/>
    </row>
    <row r="123" s="16" customFormat="true" ht="26.4" hidden="false" customHeight="false" outlineLevel="0" collapsed="false">
      <c r="A123" s="9" t="s">
        <v>107</v>
      </c>
      <c r="B123" s="9" t="s">
        <v>120</v>
      </c>
      <c r="C123" s="10" t="s">
        <v>19</v>
      </c>
      <c r="D123" s="11" t="n">
        <v>20</v>
      </c>
      <c r="E123" s="12" t="n">
        <v>636.7</v>
      </c>
      <c r="F123" s="11" t="n">
        <v>20</v>
      </c>
      <c r="G123" s="13" t="n">
        <v>636.7</v>
      </c>
      <c r="H123" s="17" t="n">
        <f aca="false">F123*100/D123</f>
        <v>100</v>
      </c>
      <c r="I123" s="14" t="n">
        <f aca="false">G123*100/E123</f>
        <v>100</v>
      </c>
      <c r="J123" s="15"/>
    </row>
    <row r="124" s="16" customFormat="true" ht="26.4" hidden="false" customHeight="false" outlineLevel="0" collapsed="false">
      <c r="A124" s="9" t="s">
        <v>107</v>
      </c>
      <c r="B124" s="9" t="s">
        <v>68</v>
      </c>
      <c r="C124" s="10" t="s">
        <v>19</v>
      </c>
      <c r="D124" s="11" t="n">
        <v>252</v>
      </c>
      <c r="E124" s="12" t="n">
        <v>16819.3</v>
      </c>
      <c r="F124" s="11" t="n">
        <v>252</v>
      </c>
      <c r="G124" s="13" t="n">
        <v>16819.3</v>
      </c>
      <c r="H124" s="17" t="n">
        <f aca="false">F124*100/D124</f>
        <v>100</v>
      </c>
      <c r="I124" s="14" t="n">
        <f aca="false">G124*100/E124</f>
        <v>100</v>
      </c>
      <c r="J124" s="15"/>
    </row>
    <row r="125" s="16" customFormat="true" ht="26.4" hidden="false" customHeight="false" outlineLevel="0" collapsed="false">
      <c r="A125" s="9" t="s">
        <v>107</v>
      </c>
      <c r="B125" s="9" t="s">
        <v>121</v>
      </c>
      <c r="C125" s="10" t="s">
        <v>19</v>
      </c>
      <c r="D125" s="11" t="n">
        <v>5</v>
      </c>
      <c r="E125" s="12" t="n">
        <v>1684.8</v>
      </c>
      <c r="F125" s="11" t="n">
        <v>5</v>
      </c>
      <c r="G125" s="13" t="n">
        <v>1684.8</v>
      </c>
      <c r="H125" s="17" t="n">
        <f aca="false">F125*100/D125</f>
        <v>100</v>
      </c>
      <c r="I125" s="14" t="n">
        <f aca="false">G125*100/E125</f>
        <v>100</v>
      </c>
      <c r="J125" s="15"/>
    </row>
    <row r="126" s="16" customFormat="true" ht="26.4" hidden="false" customHeight="false" outlineLevel="0" collapsed="false">
      <c r="A126" s="9" t="s">
        <v>107</v>
      </c>
      <c r="B126" s="9" t="s">
        <v>122</v>
      </c>
      <c r="C126" s="10" t="s">
        <v>19</v>
      </c>
      <c r="D126" s="11" t="n">
        <v>134</v>
      </c>
      <c r="E126" s="12" t="n">
        <v>4620.3</v>
      </c>
      <c r="F126" s="11" t="n">
        <v>134</v>
      </c>
      <c r="G126" s="13" t="n">
        <v>4620.3</v>
      </c>
      <c r="H126" s="17" t="n">
        <f aca="false">F126*100/D126</f>
        <v>100</v>
      </c>
      <c r="I126" s="14" t="n">
        <f aca="false">G126*100/E126</f>
        <v>100</v>
      </c>
      <c r="J126" s="15"/>
    </row>
    <row r="127" s="16" customFormat="true" ht="26.4" hidden="false" customHeight="false" outlineLevel="0" collapsed="false">
      <c r="A127" s="9" t="s">
        <v>107</v>
      </c>
      <c r="B127" s="9" t="s">
        <v>123</v>
      </c>
      <c r="C127" s="10" t="s">
        <v>19</v>
      </c>
      <c r="D127" s="11" t="n">
        <v>31</v>
      </c>
      <c r="E127" s="12" t="n">
        <v>6165.2</v>
      </c>
      <c r="F127" s="11" t="n">
        <v>31</v>
      </c>
      <c r="G127" s="13" t="n">
        <v>6165.2</v>
      </c>
      <c r="H127" s="17" t="n">
        <f aca="false">F127*100/D127</f>
        <v>100</v>
      </c>
      <c r="I127" s="14" t="n">
        <f aca="false">G127*100/E127</f>
        <v>100</v>
      </c>
      <c r="J127" s="15"/>
    </row>
    <row r="128" s="16" customFormat="true" ht="26.4" hidden="false" customHeight="false" outlineLevel="0" collapsed="false">
      <c r="A128" s="9" t="s">
        <v>107</v>
      </c>
      <c r="B128" s="9" t="s">
        <v>124</v>
      </c>
      <c r="C128" s="10" t="s">
        <v>19</v>
      </c>
      <c r="D128" s="11" t="n">
        <v>1</v>
      </c>
      <c r="E128" s="12" t="n">
        <v>354</v>
      </c>
      <c r="F128" s="11" t="n">
        <v>1</v>
      </c>
      <c r="G128" s="13" t="n">
        <v>354</v>
      </c>
      <c r="H128" s="17" t="n">
        <f aca="false">F128*100/D128</f>
        <v>100</v>
      </c>
      <c r="I128" s="14" t="n">
        <f aca="false">G128*100/E128</f>
        <v>100</v>
      </c>
      <c r="J128" s="15"/>
    </row>
    <row r="129" s="16" customFormat="true" ht="26.4" hidden="false" customHeight="false" outlineLevel="0" collapsed="false">
      <c r="A129" s="9" t="s">
        <v>107</v>
      </c>
      <c r="B129" s="9" t="s">
        <v>125</v>
      </c>
      <c r="C129" s="10" t="s">
        <v>19</v>
      </c>
      <c r="D129" s="11" t="n">
        <v>1</v>
      </c>
      <c r="E129" s="12" t="n">
        <v>353.3</v>
      </c>
      <c r="F129" s="11" t="n">
        <v>1</v>
      </c>
      <c r="G129" s="13" t="n">
        <v>353.3</v>
      </c>
      <c r="H129" s="17" t="n">
        <f aca="false">F129*100/D129</f>
        <v>100</v>
      </c>
      <c r="I129" s="14" t="n">
        <f aca="false">G129*100/E129</f>
        <v>100</v>
      </c>
      <c r="J129" s="15"/>
    </row>
    <row r="130" s="16" customFormat="true" ht="26.4" hidden="false" customHeight="false" outlineLevel="0" collapsed="false">
      <c r="A130" s="9" t="s">
        <v>107</v>
      </c>
      <c r="B130" s="9" t="s">
        <v>126</v>
      </c>
      <c r="C130" s="10" t="s">
        <v>19</v>
      </c>
      <c r="D130" s="11" t="n">
        <v>235</v>
      </c>
      <c r="E130" s="12" t="n">
        <v>21040.3</v>
      </c>
      <c r="F130" s="11" t="n">
        <v>232</v>
      </c>
      <c r="G130" s="13" t="n">
        <v>21040.3</v>
      </c>
      <c r="H130" s="17" t="n">
        <f aca="false">F130*100/D130</f>
        <v>98.7234042553192</v>
      </c>
      <c r="I130" s="14" t="n">
        <f aca="false">G130*100/E130</f>
        <v>100</v>
      </c>
      <c r="J130" s="15"/>
    </row>
    <row r="131" s="16" customFormat="true" ht="26.4" hidden="false" customHeight="false" outlineLevel="0" collapsed="false">
      <c r="A131" s="9" t="s">
        <v>107</v>
      </c>
      <c r="B131" s="9" t="s">
        <v>127</v>
      </c>
      <c r="C131" s="10" t="s">
        <v>19</v>
      </c>
      <c r="D131" s="11" t="n">
        <v>12</v>
      </c>
      <c r="E131" s="12" t="n">
        <v>11624.4</v>
      </c>
      <c r="F131" s="11" t="n">
        <v>12</v>
      </c>
      <c r="G131" s="13" t="n">
        <v>11624.4</v>
      </c>
      <c r="H131" s="17" t="n">
        <f aca="false">F131*100/D131</f>
        <v>100</v>
      </c>
      <c r="I131" s="14" t="n">
        <f aca="false">G131*100/E131</f>
        <v>100</v>
      </c>
      <c r="J131" s="15"/>
    </row>
    <row r="132" s="16" customFormat="true" ht="26.4" hidden="false" customHeight="false" outlineLevel="0" collapsed="false">
      <c r="A132" s="9" t="s">
        <v>107</v>
      </c>
      <c r="B132" s="9" t="s">
        <v>128</v>
      </c>
      <c r="C132" s="10" t="s">
        <v>19</v>
      </c>
      <c r="D132" s="11" t="n">
        <v>187</v>
      </c>
      <c r="E132" s="12" t="n">
        <v>6695.5</v>
      </c>
      <c r="F132" s="11" t="n">
        <v>170</v>
      </c>
      <c r="G132" s="13" t="n">
        <v>6695.5</v>
      </c>
      <c r="H132" s="17" t="n">
        <f aca="false">F132*100/D132</f>
        <v>90.9090909090909</v>
      </c>
      <c r="I132" s="14" t="n">
        <f aca="false">G132*100/E132</f>
        <v>100</v>
      </c>
      <c r="J132" s="15"/>
    </row>
    <row r="133" s="16" customFormat="true" ht="26.4" hidden="false" customHeight="false" outlineLevel="0" collapsed="false">
      <c r="A133" s="9" t="s">
        <v>107</v>
      </c>
      <c r="B133" s="9" t="s">
        <v>129</v>
      </c>
      <c r="C133" s="10" t="s">
        <v>19</v>
      </c>
      <c r="D133" s="11" t="n">
        <v>16</v>
      </c>
      <c r="E133" s="12" t="n">
        <v>2745.6</v>
      </c>
      <c r="F133" s="11" t="n">
        <v>16</v>
      </c>
      <c r="G133" s="13" t="n">
        <v>2745.6</v>
      </c>
      <c r="H133" s="17" t="n">
        <f aca="false">F133*100/D133</f>
        <v>100</v>
      </c>
      <c r="I133" s="14" t="n">
        <f aca="false">G133*100/E133</f>
        <v>100</v>
      </c>
      <c r="J133" s="15"/>
    </row>
    <row r="134" s="16" customFormat="true" ht="26.4" hidden="false" customHeight="false" outlineLevel="0" collapsed="false">
      <c r="A134" s="9" t="s">
        <v>107</v>
      </c>
      <c r="B134" s="9" t="s">
        <v>130</v>
      </c>
      <c r="C134" s="10" t="s">
        <v>19</v>
      </c>
      <c r="D134" s="11" t="n">
        <v>2</v>
      </c>
      <c r="E134" s="12" t="n">
        <v>1251.4</v>
      </c>
      <c r="F134" s="11" t="n">
        <v>2</v>
      </c>
      <c r="G134" s="13" t="n">
        <v>1251.4</v>
      </c>
      <c r="H134" s="17" t="n">
        <f aca="false">F134*100/D134</f>
        <v>100</v>
      </c>
      <c r="I134" s="14" t="n">
        <f aca="false">G134*100/E134</f>
        <v>100</v>
      </c>
      <c r="J134" s="15"/>
    </row>
    <row r="135" s="16" customFormat="true" ht="26.4" hidden="false" customHeight="false" outlineLevel="0" collapsed="false">
      <c r="A135" s="9" t="s">
        <v>107</v>
      </c>
      <c r="B135" s="9" t="s">
        <v>131</v>
      </c>
      <c r="C135" s="10" t="s">
        <v>19</v>
      </c>
      <c r="D135" s="11" t="n">
        <v>1</v>
      </c>
      <c r="E135" s="12" t="n">
        <v>597</v>
      </c>
      <c r="F135" s="11" t="n">
        <v>1</v>
      </c>
      <c r="G135" s="13" t="n">
        <v>597</v>
      </c>
      <c r="H135" s="17" t="n">
        <f aca="false">F135*100/D135</f>
        <v>100</v>
      </c>
      <c r="I135" s="14" t="n">
        <f aca="false">G135*100/E135</f>
        <v>100</v>
      </c>
      <c r="J135" s="15"/>
    </row>
    <row r="136" s="16" customFormat="true" ht="26.4" hidden="false" customHeight="false" outlineLevel="0" collapsed="false">
      <c r="A136" s="9" t="s">
        <v>107</v>
      </c>
      <c r="B136" s="9" t="s">
        <v>132</v>
      </c>
      <c r="C136" s="10" t="s">
        <v>19</v>
      </c>
      <c r="D136" s="11" t="n">
        <v>3</v>
      </c>
      <c r="E136" s="12" t="n">
        <v>1043.2</v>
      </c>
      <c r="F136" s="11" t="n">
        <v>3</v>
      </c>
      <c r="G136" s="13" t="n">
        <v>1043.2</v>
      </c>
      <c r="H136" s="17" t="n">
        <f aca="false">F136*100/D136</f>
        <v>100</v>
      </c>
      <c r="I136" s="14" t="n">
        <f aca="false">G136*100/E136</f>
        <v>100</v>
      </c>
      <c r="J136" s="15"/>
    </row>
    <row r="137" s="16" customFormat="true" ht="26.4" hidden="false" customHeight="false" outlineLevel="0" collapsed="false">
      <c r="A137" s="9" t="s">
        <v>107</v>
      </c>
      <c r="B137" s="9" t="s">
        <v>133</v>
      </c>
      <c r="C137" s="10" t="s">
        <v>19</v>
      </c>
      <c r="D137" s="11" t="n">
        <v>4</v>
      </c>
      <c r="E137" s="12" t="n">
        <v>1573.1</v>
      </c>
      <c r="F137" s="11" t="n">
        <v>4</v>
      </c>
      <c r="G137" s="13" t="n">
        <v>1573.1</v>
      </c>
      <c r="H137" s="17" t="n">
        <f aca="false">F137*100/D137</f>
        <v>100</v>
      </c>
      <c r="I137" s="14" t="n">
        <f aca="false">G137*100/E137</f>
        <v>100</v>
      </c>
      <c r="J137" s="15"/>
    </row>
    <row r="138" s="16" customFormat="true" ht="26.4" hidden="false" customHeight="false" outlineLevel="0" collapsed="false">
      <c r="A138" s="9" t="s">
        <v>107</v>
      </c>
      <c r="B138" s="9" t="s">
        <v>134</v>
      </c>
      <c r="C138" s="10" t="s">
        <v>19</v>
      </c>
      <c r="D138" s="11" t="n">
        <v>7</v>
      </c>
      <c r="E138" s="12" t="n">
        <v>2750</v>
      </c>
      <c r="F138" s="11" t="n">
        <v>7</v>
      </c>
      <c r="G138" s="13" t="n">
        <v>2750</v>
      </c>
      <c r="H138" s="17" t="n">
        <f aca="false">F138*100/D138</f>
        <v>100</v>
      </c>
      <c r="I138" s="14" t="n">
        <f aca="false">G138*100/E138</f>
        <v>100</v>
      </c>
      <c r="J138" s="15"/>
    </row>
    <row r="139" s="16" customFormat="true" ht="26.4" hidden="false" customHeight="false" outlineLevel="0" collapsed="false">
      <c r="A139" s="9" t="s">
        <v>107</v>
      </c>
      <c r="B139" s="9" t="s">
        <v>72</v>
      </c>
      <c r="C139" s="10" t="s">
        <v>19</v>
      </c>
      <c r="D139" s="11" t="n">
        <v>20</v>
      </c>
      <c r="E139" s="12" t="n">
        <v>2960.2</v>
      </c>
      <c r="F139" s="11" t="n">
        <v>20</v>
      </c>
      <c r="G139" s="13" t="n">
        <v>2960.2</v>
      </c>
      <c r="H139" s="17" t="n">
        <f aca="false">F139*100/D139</f>
        <v>100</v>
      </c>
      <c r="I139" s="14" t="n">
        <f aca="false">G139*100/E139</f>
        <v>100</v>
      </c>
      <c r="J139" s="15"/>
    </row>
    <row r="140" s="16" customFormat="true" ht="26.4" hidden="false" customHeight="false" outlineLevel="0" collapsed="false">
      <c r="A140" s="9" t="s">
        <v>107</v>
      </c>
      <c r="B140" s="9" t="s">
        <v>135</v>
      </c>
      <c r="C140" s="10" t="s">
        <v>19</v>
      </c>
      <c r="D140" s="11" t="n">
        <v>3</v>
      </c>
      <c r="E140" s="12" t="n">
        <v>1098.2</v>
      </c>
      <c r="F140" s="11" t="n">
        <v>3</v>
      </c>
      <c r="G140" s="13" t="n">
        <v>1098.2</v>
      </c>
      <c r="H140" s="17" t="n">
        <f aca="false">F140*100/D140</f>
        <v>100</v>
      </c>
      <c r="I140" s="14" t="n">
        <f aca="false">G140*100/E140</f>
        <v>100</v>
      </c>
      <c r="J140" s="15"/>
    </row>
    <row r="141" s="16" customFormat="true" ht="26.4" hidden="false" customHeight="false" outlineLevel="0" collapsed="false">
      <c r="A141" s="9" t="s">
        <v>107</v>
      </c>
      <c r="B141" s="9" t="s">
        <v>136</v>
      </c>
      <c r="C141" s="10" t="s">
        <v>19</v>
      </c>
      <c r="D141" s="11" t="n">
        <v>1</v>
      </c>
      <c r="E141" s="12" t="n">
        <v>190</v>
      </c>
      <c r="F141" s="11" t="n">
        <v>1</v>
      </c>
      <c r="G141" s="13" t="n">
        <v>190</v>
      </c>
      <c r="H141" s="17" t="n">
        <f aca="false">F141*100/D141</f>
        <v>100</v>
      </c>
      <c r="I141" s="14" t="n">
        <f aca="false">G141*100/E141</f>
        <v>100</v>
      </c>
      <c r="J141" s="15"/>
    </row>
    <row r="142" s="16" customFormat="true" ht="26.4" hidden="false" customHeight="false" outlineLevel="0" collapsed="false">
      <c r="A142" s="9" t="s">
        <v>107</v>
      </c>
      <c r="B142" s="9" t="s">
        <v>137</v>
      </c>
      <c r="C142" s="10" t="s">
        <v>19</v>
      </c>
      <c r="D142" s="11" t="n">
        <v>1</v>
      </c>
      <c r="E142" s="12" t="n">
        <v>256.6</v>
      </c>
      <c r="F142" s="11" t="n">
        <v>1</v>
      </c>
      <c r="G142" s="13" t="n">
        <v>256.6</v>
      </c>
      <c r="H142" s="17" t="n">
        <f aca="false">F142*100/D142</f>
        <v>100</v>
      </c>
      <c r="I142" s="14" t="n">
        <f aca="false">G142*100/E142</f>
        <v>100</v>
      </c>
      <c r="J142" s="15"/>
    </row>
    <row r="143" s="16" customFormat="true" ht="26.4" hidden="false" customHeight="false" outlineLevel="0" collapsed="false">
      <c r="A143" s="9" t="s">
        <v>107</v>
      </c>
      <c r="B143" s="9" t="s">
        <v>138</v>
      </c>
      <c r="C143" s="10" t="s">
        <v>19</v>
      </c>
      <c r="D143" s="11" t="n">
        <v>4</v>
      </c>
      <c r="E143" s="12" t="n">
        <v>432</v>
      </c>
      <c r="F143" s="11" t="n">
        <v>4</v>
      </c>
      <c r="G143" s="13" t="n">
        <v>432</v>
      </c>
      <c r="H143" s="17" t="n">
        <f aca="false">F143*100/D143</f>
        <v>100</v>
      </c>
      <c r="I143" s="14" t="n">
        <f aca="false">G143*100/E143</f>
        <v>100</v>
      </c>
      <c r="J143" s="15"/>
    </row>
    <row r="144" s="16" customFormat="true" ht="26.4" hidden="false" customHeight="false" outlineLevel="0" collapsed="false">
      <c r="A144" s="9" t="s">
        <v>107</v>
      </c>
      <c r="B144" s="9" t="s">
        <v>139</v>
      </c>
      <c r="C144" s="10" t="s">
        <v>19</v>
      </c>
      <c r="D144" s="11" t="n">
        <v>6</v>
      </c>
      <c r="E144" s="12" t="n">
        <v>925.1</v>
      </c>
      <c r="F144" s="11" t="n">
        <v>6</v>
      </c>
      <c r="G144" s="13" t="n">
        <v>925.1</v>
      </c>
      <c r="H144" s="17" t="n">
        <f aca="false">F144*100/D144</f>
        <v>100</v>
      </c>
      <c r="I144" s="14" t="n">
        <f aca="false">G144*100/E144</f>
        <v>100</v>
      </c>
      <c r="J144" s="15"/>
    </row>
    <row r="145" s="16" customFormat="true" ht="26.4" hidden="false" customHeight="false" outlineLevel="0" collapsed="false">
      <c r="A145" s="9" t="s">
        <v>107</v>
      </c>
      <c r="B145" s="9" t="s">
        <v>140</v>
      </c>
      <c r="C145" s="10" t="s">
        <v>19</v>
      </c>
      <c r="D145" s="11" t="n">
        <v>18</v>
      </c>
      <c r="E145" s="12" t="n">
        <v>2104.1</v>
      </c>
      <c r="F145" s="11" t="n">
        <v>18</v>
      </c>
      <c r="G145" s="13" t="n">
        <v>2104.1</v>
      </c>
      <c r="H145" s="17" t="n">
        <f aca="false">F145*100/D145</f>
        <v>100</v>
      </c>
      <c r="I145" s="14" t="n">
        <f aca="false">G145*100/E145</f>
        <v>100</v>
      </c>
      <c r="J145" s="15"/>
    </row>
    <row r="146" s="16" customFormat="true" ht="26.4" hidden="false" customHeight="false" outlineLevel="0" collapsed="false">
      <c r="A146" s="9" t="s">
        <v>107</v>
      </c>
      <c r="B146" s="9" t="s">
        <v>141</v>
      </c>
      <c r="C146" s="10" t="s">
        <v>19</v>
      </c>
      <c r="D146" s="11" t="n">
        <v>1</v>
      </c>
      <c r="E146" s="12" t="n">
        <v>331.6</v>
      </c>
      <c r="F146" s="11" t="n">
        <v>1</v>
      </c>
      <c r="G146" s="13" t="n">
        <v>331.6</v>
      </c>
      <c r="H146" s="17" t="n">
        <f aca="false">F146*100/D146</f>
        <v>100</v>
      </c>
      <c r="I146" s="14" t="n">
        <f aca="false">G146*100/E146</f>
        <v>100</v>
      </c>
      <c r="J146" s="15"/>
    </row>
    <row r="147" s="16" customFormat="true" ht="26.4" hidden="false" customHeight="false" outlineLevel="0" collapsed="false">
      <c r="A147" s="9" t="s">
        <v>107</v>
      </c>
      <c r="B147" s="9" t="s">
        <v>142</v>
      </c>
      <c r="C147" s="10" t="s">
        <v>19</v>
      </c>
      <c r="D147" s="11" t="n">
        <v>3</v>
      </c>
      <c r="E147" s="12" t="n">
        <v>557.2</v>
      </c>
      <c r="F147" s="11" t="n">
        <v>3</v>
      </c>
      <c r="G147" s="13" t="n">
        <v>557.2</v>
      </c>
      <c r="H147" s="17" t="n">
        <f aca="false">F147*100/D147</f>
        <v>100</v>
      </c>
      <c r="I147" s="14" t="n">
        <f aca="false">G147*100/E147</f>
        <v>100</v>
      </c>
      <c r="J147" s="15"/>
    </row>
    <row r="148" s="16" customFormat="true" ht="26.4" hidden="false" customHeight="false" outlineLevel="0" collapsed="false">
      <c r="A148" s="9" t="s">
        <v>107</v>
      </c>
      <c r="B148" s="9" t="s">
        <v>143</v>
      </c>
      <c r="C148" s="10" t="s">
        <v>19</v>
      </c>
      <c r="D148" s="11" t="n">
        <v>1</v>
      </c>
      <c r="E148" s="12" t="n">
        <v>63.9</v>
      </c>
      <c r="F148" s="11" t="n">
        <v>1</v>
      </c>
      <c r="G148" s="13" t="n">
        <v>63.9</v>
      </c>
      <c r="H148" s="17" t="n">
        <f aca="false">F148*100/D148</f>
        <v>100</v>
      </c>
      <c r="I148" s="14" t="n">
        <f aca="false">G148*100/E148</f>
        <v>100</v>
      </c>
      <c r="J148" s="15"/>
    </row>
    <row r="149" s="16" customFormat="true" ht="26.4" hidden="false" customHeight="false" outlineLevel="0" collapsed="false">
      <c r="A149" s="9" t="s">
        <v>107</v>
      </c>
      <c r="B149" s="9" t="s">
        <v>144</v>
      </c>
      <c r="C149" s="10" t="s">
        <v>19</v>
      </c>
      <c r="D149" s="11" t="n">
        <v>1</v>
      </c>
      <c r="E149" s="12" t="n">
        <v>296.4</v>
      </c>
      <c r="F149" s="11" t="n">
        <v>1</v>
      </c>
      <c r="G149" s="13" t="n">
        <v>296.4</v>
      </c>
      <c r="H149" s="17" t="n">
        <f aca="false">F149*100/D149</f>
        <v>100</v>
      </c>
      <c r="I149" s="14" t="n">
        <f aca="false">G149*100/E149</f>
        <v>100</v>
      </c>
      <c r="J149" s="15"/>
    </row>
    <row r="150" s="16" customFormat="true" ht="26.4" hidden="false" customHeight="false" outlineLevel="0" collapsed="false">
      <c r="A150" s="9" t="s">
        <v>107</v>
      </c>
      <c r="B150" s="9" t="s">
        <v>145</v>
      </c>
      <c r="C150" s="10" t="s">
        <v>19</v>
      </c>
      <c r="D150" s="11" t="n">
        <v>1</v>
      </c>
      <c r="E150" s="12" t="n">
        <v>187.7</v>
      </c>
      <c r="F150" s="11" t="n">
        <v>1</v>
      </c>
      <c r="G150" s="13" t="n">
        <v>187.7</v>
      </c>
      <c r="H150" s="17" t="n">
        <f aca="false">F150*100/D150</f>
        <v>100</v>
      </c>
      <c r="I150" s="14" t="n">
        <f aca="false">G150*100/E150</f>
        <v>100</v>
      </c>
      <c r="J150" s="15"/>
    </row>
    <row r="151" s="16" customFormat="true" ht="26.4" hidden="false" customHeight="false" outlineLevel="0" collapsed="false">
      <c r="A151" s="9" t="s">
        <v>107</v>
      </c>
      <c r="B151" s="9" t="s">
        <v>146</v>
      </c>
      <c r="C151" s="10" t="s">
        <v>19</v>
      </c>
      <c r="D151" s="11" t="n">
        <v>2</v>
      </c>
      <c r="E151" s="12" t="n">
        <v>278.3</v>
      </c>
      <c r="F151" s="11" t="n">
        <v>2</v>
      </c>
      <c r="G151" s="13" t="n">
        <v>278.3</v>
      </c>
      <c r="H151" s="17" t="n">
        <f aca="false">F151*100/D151</f>
        <v>100</v>
      </c>
      <c r="I151" s="14" t="n">
        <f aca="false">G151*100/E151</f>
        <v>100</v>
      </c>
      <c r="J151" s="15"/>
    </row>
    <row r="152" s="16" customFormat="true" ht="26.4" hidden="false" customHeight="false" outlineLevel="0" collapsed="false">
      <c r="A152" s="9" t="s">
        <v>107</v>
      </c>
      <c r="B152" s="9" t="s">
        <v>147</v>
      </c>
      <c r="C152" s="10" t="s">
        <v>19</v>
      </c>
      <c r="D152" s="11" t="n">
        <v>2</v>
      </c>
      <c r="E152" s="12" t="n">
        <v>564.7</v>
      </c>
      <c r="F152" s="11" t="n">
        <v>2</v>
      </c>
      <c r="G152" s="13" t="n">
        <v>564.7</v>
      </c>
      <c r="H152" s="17" t="n">
        <f aca="false">F152*100/D152</f>
        <v>100</v>
      </c>
      <c r="I152" s="14" t="n">
        <f aca="false">G152*100/E152</f>
        <v>100</v>
      </c>
      <c r="J152" s="15"/>
    </row>
    <row r="153" s="16" customFormat="true" ht="39.6" hidden="false" customHeight="false" outlineLevel="0" collapsed="false">
      <c r="A153" s="9" t="s">
        <v>107</v>
      </c>
      <c r="B153" s="9" t="s">
        <v>148</v>
      </c>
      <c r="C153" s="10" t="s">
        <v>19</v>
      </c>
      <c r="D153" s="11" t="n">
        <v>2</v>
      </c>
      <c r="E153" s="12" t="n">
        <v>330</v>
      </c>
      <c r="F153" s="11" t="n">
        <v>2</v>
      </c>
      <c r="G153" s="13" t="n">
        <v>330</v>
      </c>
      <c r="H153" s="17" t="n">
        <f aca="false">F153*100/D153</f>
        <v>100</v>
      </c>
      <c r="I153" s="14" t="n">
        <f aca="false">G153*100/E153</f>
        <v>100</v>
      </c>
      <c r="J153" s="15"/>
    </row>
    <row r="154" s="16" customFormat="true" ht="26.4" hidden="false" customHeight="false" outlineLevel="0" collapsed="false">
      <c r="A154" s="9" t="s">
        <v>107</v>
      </c>
      <c r="B154" s="9" t="s">
        <v>149</v>
      </c>
      <c r="C154" s="10" t="s">
        <v>19</v>
      </c>
      <c r="D154" s="11" t="n">
        <v>4</v>
      </c>
      <c r="E154" s="12" t="n">
        <v>876.1</v>
      </c>
      <c r="F154" s="11" t="n">
        <v>4</v>
      </c>
      <c r="G154" s="13" t="n">
        <v>876.1</v>
      </c>
      <c r="H154" s="17" t="n">
        <f aca="false">F154*100/D154</f>
        <v>100</v>
      </c>
      <c r="I154" s="14" t="n">
        <f aca="false">G154*100/E154</f>
        <v>100</v>
      </c>
      <c r="J154" s="15"/>
    </row>
    <row r="155" s="16" customFormat="true" ht="26.4" hidden="false" customHeight="false" outlineLevel="0" collapsed="false">
      <c r="A155" s="9" t="s">
        <v>107</v>
      </c>
      <c r="B155" s="9" t="s">
        <v>150</v>
      </c>
      <c r="C155" s="10" t="s">
        <v>19</v>
      </c>
      <c r="D155" s="11" t="n">
        <v>3</v>
      </c>
      <c r="E155" s="12" t="n">
        <v>1009.4</v>
      </c>
      <c r="F155" s="11" t="n">
        <v>3</v>
      </c>
      <c r="G155" s="13" t="n">
        <v>1009.4</v>
      </c>
      <c r="H155" s="17" t="n">
        <f aca="false">F155*100/D155</f>
        <v>100</v>
      </c>
      <c r="I155" s="14" t="n">
        <f aca="false">G155*100/E155</f>
        <v>100</v>
      </c>
      <c r="J155" s="15"/>
    </row>
    <row r="156" s="16" customFormat="true" ht="26.4" hidden="false" customHeight="false" outlineLevel="0" collapsed="false">
      <c r="A156" s="9" t="s">
        <v>107</v>
      </c>
      <c r="B156" s="9" t="s">
        <v>151</v>
      </c>
      <c r="C156" s="10" t="s">
        <v>19</v>
      </c>
      <c r="D156" s="11" t="n">
        <v>16</v>
      </c>
      <c r="E156" s="12" t="n">
        <v>2161</v>
      </c>
      <c r="F156" s="11" t="n">
        <v>16</v>
      </c>
      <c r="G156" s="13" t="n">
        <v>2161</v>
      </c>
      <c r="H156" s="17" t="n">
        <f aca="false">F156*100/D156</f>
        <v>100</v>
      </c>
      <c r="I156" s="14" t="n">
        <f aca="false">G156*100/E156</f>
        <v>100</v>
      </c>
      <c r="J156" s="15"/>
    </row>
    <row r="157" s="16" customFormat="true" ht="39.6" hidden="false" customHeight="false" outlineLevel="0" collapsed="false">
      <c r="A157" s="9" t="s">
        <v>107</v>
      </c>
      <c r="B157" s="9" t="s">
        <v>152</v>
      </c>
      <c r="C157" s="10" t="s">
        <v>19</v>
      </c>
      <c r="D157" s="11" t="n">
        <v>2</v>
      </c>
      <c r="E157" s="12" t="n">
        <v>553.6</v>
      </c>
      <c r="F157" s="11" t="n">
        <v>2</v>
      </c>
      <c r="G157" s="13" t="n">
        <v>553.6</v>
      </c>
      <c r="H157" s="17" t="n">
        <f aca="false">F157*100/D157</f>
        <v>100</v>
      </c>
      <c r="I157" s="14" t="n">
        <f aca="false">G157*100/E157</f>
        <v>100</v>
      </c>
      <c r="J157" s="15"/>
    </row>
    <row r="158" s="16" customFormat="true" ht="26.4" hidden="false" customHeight="false" outlineLevel="0" collapsed="false">
      <c r="A158" s="9" t="s">
        <v>107</v>
      </c>
      <c r="B158" s="9" t="s">
        <v>153</v>
      </c>
      <c r="C158" s="10" t="s">
        <v>19</v>
      </c>
      <c r="D158" s="11" t="n">
        <v>12</v>
      </c>
      <c r="E158" s="12" t="n">
        <v>1566.1</v>
      </c>
      <c r="F158" s="11" t="n">
        <v>12</v>
      </c>
      <c r="G158" s="13" t="n">
        <v>1566.1</v>
      </c>
      <c r="H158" s="17" t="n">
        <f aca="false">F158*100/D158</f>
        <v>100</v>
      </c>
      <c r="I158" s="14" t="n">
        <f aca="false">G158*100/E158</f>
        <v>100</v>
      </c>
      <c r="J158" s="15"/>
    </row>
    <row r="159" s="16" customFormat="true" ht="26.4" hidden="false" customHeight="false" outlineLevel="0" collapsed="false">
      <c r="A159" s="9" t="s">
        <v>107</v>
      </c>
      <c r="B159" s="9" t="s">
        <v>154</v>
      </c>
      <c r="C159" s="10" t="s">
        <v>19</v>
      </c>
      <c r="D159" s="11" t="n">
        <v>1</v>
      </c>
      <c r="E159" s="12" t="n">
        <v>247.2</v>
      </c>
      <c r="F159" s="11" t="n">
        <v>1</v>
      </c>
      <c r="G159" s="13" t="n">
        <v>247.2</v>
      </c>
      <c r="H159" s="17" t="n">
        <f aca="false">F159*100/D159</f>
        <v>100</v>
      </c>
      <c r="I159" s="14" t="n">
        <f aca="false">G159*100/E159</f>
        <v>100</v>
      </c>
      <c r="J159" s="15"/>
    </row>
    <row r="160" s="16" customFormat="true" ht="26.4" hidden="false" customHeight="false" outlineLevel="0" collapsed="false">
      <c r="A160" s="9" t="s">
        <v>107</v>
      </c>
      <c r="B160" s="9" t="s">
        <v>155</v>
      </c>
      <c r="C160" s="10" t="s">
        <v>19</v>
      </c>
      <c r="D160" s="11" t="n">
        <v>20</v>
      </c>
      <c r="E160" s="12" t="n">
        <v>2052.9</v>
      </c>
      <c r="F160" s="11" t="n">
        <v>20</v>
      </c>
      <c r="G160" s="13" t="n">
        <v>2052.9</v>
      </c>
      <c r="H160" s="17" t="n">
        <f aca="false">F160*100/D160</f>
        <v>100</v>
      </c>
      <c r="I160" s="14" t="n">
        <f aca="false">G160*100/E160</f>
        <v>100</v>
      </c>
      <c r="J160" s="15"/>
    </row>
    <row r="161" s="16" customFormat="true" ht="26.4" hidden="false" customHeight="false" outlineLevel="0" collapsed="false">
      <c r="A161" s="9" t="s">
        <v>107</v>
      </c>
      <c r="B161" s="9" t="s">
        <v>156</v>
      </c>
      <c r="C161" s="10" t="s">
        <v>19</v>
      </c>
      <c r="D161" s="11" t="n">
        <v>2</v>
      </c>
      <c r="E161" s="12" t="n">
        <v>582.7</v>
      </c>
      <c r="F161" s="11" t="n">
        <v>2</v>
      </c>
      <c r="G161" s="13" t="n">
        <v>582.7</v>
      </c>
      <c r="H161" s="17" t="n">
        <f aca="false">F161*100/D161</f>
        <v>100</v>
      </c>
      <c r="I161" s="14" t="n">
        <f aca="false">G161*100/E161</f>
        <v>100</v>
      </c>
      <c r="J161" s="15"/>
    </row>
    <row r="162" s="16" customFormat="true" ht="26.4" hidden="false" customHeight="false" outlineLevel="0" collapsed="false">
      <c r="A162" s="9" t="s">
        <v>107</v>
      </c>
      <c r="B162" s="9" t="s">
        <v>157</v>
      </c>
      <c r="C162" s="10" t="s">
        <v>19</v>
      </c>
      <c r="D162" s="11" t="n">
        <v>2</v>
      </c>
      <c r="E162" s="12" t="n">
        <v>305.2</v>
      </c>
      <c r="F162" s="11" t="n">
        <v>2</v>
      </c>
      <c r="G162" s="13" t="n">
        <v>305.2</v>
      </c>
      <c r="H162" s="17" t="n">
        <f aca="false">F162*100/D162</f>
        <v>100</v>
      </c>
      <c r="I162" s="14" t="n">
        <f aca="false">G162*100/E162</f>
        <v>100</v>
      </c>
      <c r="J162" s="15"/>
    </row>
    <row r="163" s="16" customFormat="true" ht="26.4" hidden="false" customHeight="false" outlineLevel="0" collapsed="false">
      <c r="A163" s="9" t="s">
        <v>107</v>
      </c>
      <c r="B163" s="9" t="s">
        <v>158</v>
      </c>
      <c r="C163" s="10" t="s">
        <v>19</v>
      </c>
      <c r="D163" s="11" t="n">
        <v>2</v>
      </c>
      <c r="E163" s="12" t="n">
        <v>924.3</v>
      </c>
      <c r="F163" s="11" t="n">
        <v>2</v>
      </c>
      <c r="G163" s="13" t="n">
        <v>924.3</v>
      </c>
      <c r="H163" s="17" t="n">
        <f aca="false">F163*100/D163</f>
        <v>100</v>
      </c>
      <c r="I163" s="14" t="n">
        <f aca="false">G163*100/E163</f>
        <v>100</v>
      </c>
      <c r="J163" s="15"/>
    </row>
    <row r="164" s="16" customFormat="true" ht="26.4" hidden="false" customHeight="false" outlineLevel="0" collapsed="false">
      <c r="A164" s="9" t="s">
        <v>107</v>
      </c>
      <c r="B164" s="9" t="s">
        <v>159</v>
      </c>
      <c r="C164" s="10" t="s">
        <v>19</v>
      </c>
      <c r="D164" s="11" t="n">
        <v>5</v>
      </c>
      <c r="E164" s="12" t="n">
        <v>361.2</v>
      </c>
      <c r="F164" s="11" t="n">
        <v>5</v>
      </c>
      <c r="G164" s="13" t="n">
        <v>361.2</v>
      </c>
      <c r="H164" s="17" t="n">
        <f aca="false">F164*100/D164</f>
        <v>100</v>
      </c>
      <c r="I164" s="14" t="n">
        <f aca="false">G164*100/E164</f>
        <v>100</v>
      </c>
      <c r="J164" s="15"/>
    </row>
    <row r="165" s="16" customFormat="true" ht="26.4" hidden="false" customHeight="false" outlineLevel="0" collapsed="false">
      <c r="A165" s="9" t="s">
        <v>107</v>
      </c>
      <c r="B165" s="9" t="s">
        <v>160</v>
      </c>
      <c r="C165" s="10" t="s">
        <v>19</v>
      </c>
      <c r="D165" s="11" t="n">
        <v>1</v>
      </c>
      <c r="E165" s="12" t="n">
        <v>445.5</v>
      </c>
      <c r="F165" s="11" t="n">
        <v>1</v>
      </c>
      <c r="G165" s="13" t="n">
        <v>445.5</v>
      </c>
      <c r="H165" s="17" t="n">
        <f aca="false">F165*100/D165</f>
        <v>100</v>
      </c>
      <c r="I165" s="14" t="n">
        <f aca="false">G165*100/E165</f>
        <v>100</v>
      </c>
      <c r="J165" s="15"/>
    </row>
    <row r="166" s="16" customFormat="true" ht="26.4" hidden="false" customHeight="false" outlineLevel="0" collapsed="false">
      <c r="A166" s="9" t="s">
        <v>107</v>
      </c>
      <c r="B166" s="9" t="s">
        <v>161</v>
      </c>
      <c r="C166" s="10" t="s">
        <v>19</v>
      </c>
      <c r="D166" s="11" t="n">
        <v>1</v>
      </c>
      <c r="E166" s="12" t="n">
        <v>313.6</v>
      </c>
      <c r="F166" s="11" t="n">
        <v>1</v>
      </c>
      <c r="G166" s="13" t="n">
        <v>313.6</v>
      </c>
      <c r="H166" s="17" t="n">
        <f aca="false">F166*100/D166</f>
        <v>100</v>
      </c>
      <c r="I166" s="14" t="n">
        <f aca="false">G166*100/E166</f>
        <v>100</v>
      </c>
      <c r="J166" s="15"/>
    </row>
    <row r="167" s="16" customFormat="true" ht="26.4" hidden="false" customHeight="false" outlineLevel="0" collapsed="false">
      <c r="A167" s="9" t="s">
        <v>107</v>
      </c>
      <c r="B167" s="9" t="s">
        <v>162</v>
      </c>
      <c r="C167" s="10" t="s">
        <v>19</v>
      </c>
      <c r="D167" s="11" t="n">
        <v>2</v>
      </c>
      <c r="E167" s="12" t="n">
        <v>243.7</v>
      </c>
      <c r="F167" s="11" t="n">
        <v>2</v>
      </c>
      <c r="G167" s="13" t="n">
        <v>243.7</v>
      </c>
      <c r="H167" s="17" t="n">
        <f aca="false">F167*100/D167</f>
        <v>100</v>
      </c>
      <c r="I167" s="14" t="n">
        <f aca="false">G167*100/E167</f>
        <v>100</v>
      </c>
      <c r="J167" s="15"/>
    </row>
    <row r="168" s="16" customFormat="true" ht="26.4" hidden="false" customHeight="false" outlineLevel="0" collapsed="false">
      <c r="A168" s="9" t="s">
        <v>107</v>
      </c>
      <c r="B168" s="9" t="s">
        <v>163</v>
      </c>
      <c r="C168" s="10" t="s">
        <v>19</v>
      </c>
      <c r="D168" s="11" t="n">
        <v>4</v>
      </c>
      <c r="E168" s="12" t="n">
        <v>1458.7</v>
      </c>
      <c r="F168" s="11" t="n">
        <v>4</v>
      </c>
      <c r="G168" s="13" t="n">
        <v>1458.7</v>
      </c>
      <c r="H168" s="17" t="n">
        <f aca="false">F168*100/D168</f>
        <v>100</v>
      </c>
      <c r="I168" s="14" t="n">
        <f aca="false">G168*100/E168</f>
        <v>100</v>
      </c>
      <c r="J168" s="15"/>
    </row>
    <row r="169" s="16" customFormat="true" ht="26.4" hidden="false" customHeight="false" outlineLevel="0" collapsed="false">
      <c r="A169" s="9" t="s">
        <v>107</v>
      </c>
      <c r="B169" s="9" t="s">
        <v>164</v>
      </c>
      <c r="C169" s="10" t="s">
        <v>19</v>
      </c>
      <c r="D169" s="11" t="n">
        <v>3</v>
      </c>
      <c r="E169" s="12" t="n">
        <v>951.2</v>
      </c>
      <c r="F169" s="11" t="n">
        <v>3</v>
      </c>
      <c r="G169" s="13" t="n">
        <v>951.2</v>
      </c>
      <c r="H169" s="17" t="n">
        <f aca="false">F169*100/D169</f>
        <v>100</v>
      </c>
      <c r="I169" s="14" t="n">
        <f aca="false">G169*100/E169</f>
        <v>100</v>
      </c>
      <c r="J169" s="15"/>
    </row>
    <row r="170" s="16" customFormat="true" ht="26.4" hidden="false" customHeight="false" outlineLevel="0" collapsed="false">
      <c r="A170" s="9" t="s">
        <v>107</v>
      </c>
      <c r="B170" s="9" t="s">
        <v>165</v>
      </c>
      <c r="C170" s="10" t="s">
        <v>19</v>
      </c>
      <c r="D170" s="11" t="n">
        <v>2</v>
      </c>
      <c r="E170" s="12" t="n">
        <v>662.7</v>
      </c>
      <c r="F170" s="11" t="n">
        <v>2</v>
      </c>
      <c r="G170" s="13" t="n">
        <v>662.7</v>
      </c>
      <c r="H170" s="17" t="n">
        <f aca="false">F170*100/D170</f>
        <v>100</v>
      </c>
      <c r="I170" s="14" t="n">
        <f aca="false">G170*100/E170</f>
        <v>100</v>
      </c>
      <c r="J170" s="15"/>
    </row>
    <row r="171" s="16" customFormat="true" ht="26.4" hidden="false" customHeight="false" outlineLevel="0" collapsed="false">
      <c r="A171" s="9" t="s">
        <v>107</v>
      </c>
      <c r="B171" s="9" t="s">
        <v>166</v>
      </c>
      <c r="C171" s="10" t="s">
        <v>19</v>
      </c>
      <c r="D171" s="11" t="n">
        <v>1</v>
      </c>
      <c r="E171" s="12" t="n">
        <v>414.9</v>
      </c>
      <c r="F171" s="11" t="n">
        <v>1</v>
      </c>
      <c r="G171" s="13" t="n">
        <v>414.9</v>
      </c>
      <c r="H171" s="17" t="n">
        <f aca="false">F171*100/D171</f>
        <v>100</v>
      </c>
      <c r="I171" s="14" t="n">
        <f aca="false">G171*100/E171</f>
        <v>100</v>
      </c>
      <c r="J171" s="15"/>
    </row>
    <row r="172" s="16" customFormat="true" ht="26.4" hidden="false" customHeight="false" outlineLevel="0" collapsed="false">
      <c r="A172" s="9" t="s">
        <v>107</v>
      </c>
      <c r="B172" s="9" t="s">
        <v>167</v>
      </c>
      <c r="C172" s="10" t="s">
        <v>19</v>
      </c>
      <c r="D172" s="11" t="n">
        <v>1</v>
      </c>
      <c r="E172" s="12" t="n">
        <v>400.2</v>
      </c>
      <c r="F172" s="11" t="n">
        <v>1</v>
      </c>
      <c r="G172" s="13" t="n">
        <v>400.2</v>
      </c>
      <c r="H172" s="17" t="n">
        <f aca="false">F172*100/D172</f>
        <v>100</v>
      </c>
      <c r="I172" s="14" t="n">
        <f aca="false">G172*100/E172</f>
        <v>100</v>
      </c>
      <c r="J172" s="15"/>
    </row>
    <row r="173" s="16" customFormat="true" ht="18.6" hidden="false" customHeight="true" outlineLevel="0" collapsed="false">
      <c r="A173" s="9" t="s">
        <v>107</v>
      </c>
      <c r="B173" s="9" t="s">
        <v>31</v>
      </c>
      <c r="C173" s="10" t="s">
        <v>19</v>
      </c>
      <c r="D173" s="11" t="n">
        <v>69</v>
      </c>
      <c r="E173" s="12" t="n">
        <v>35097</v>
      </c>
      <c r="F173" s="11" t="n">
        <v>69</v>
      </c>
      <c r="G173" s="13" t="n">
        <v>35097</v>
      </c>
      <c r="H173" s="17" t="n">
        <f aca="false">F173*100/D173</f>
        <v>100</v>
      </c>
      <c r="I173" s="14" t="n">
        <f aca="false">G173*100/E173</f>
        <v>100</v>
      </c>
      <c r="J173" s="15"/>
    </row>
    <row r="174" s="16" customFormat="true" ht="13.8" hidden="false" customHeight="true" outlineLevel="0" collapsed="false">
      <c r="A174" s="9" t="s">
        <v>107</v>
      </c>
      <c r="B174" s="9" t="s">
        <v>168</v>
      </c>
      <c r="C174" s="10" t="s">
        <v>51</v>
      </c>
      <c r="D174" s="11" t="n">
        <v>95</v>
      </c>
      <c r="E174" s="12" t="n">
        <v>160993.9</v>
      </c>
      <c r="F174" s="11" t="n">
        <v>95</v>
      </c>
      <c r="G174" s="13" t="n">
        <v>160993.9</v>
      </c>
      <c r="H174" s="17" t="n">
        <f aca="false">F174*100/D174</f>
        <v>100</v>
      </c>
      <c r="I174" s="14" t="n">
        <f aca="false">G174*100/E174</f>
        <v>100</v>
      </c>
      <c r="J174" s="15"/>
    </row>
    <row r="175" s="16" customFormat="true" ht="26.4" hidden="false" customHeight="false" outlineLevel="0" collapsed="false">
      <c r="A175" s="9" t="s">
        <v>107</v>
      </c>
      <c r="B175" s="9" t="s">
        <v>169</v>
      </c>
      <c r="C175" s="10" t="s">
        <v>19</v>
      </c>
      <c r="D175" s="11" t="n">
        <v>270</v>
      </c>
      <c r="E175" s="12" t="n">
        <v>9260.3</v>
      </c>
      <c r="F175" s="11" t="n">
        <v>270</v>
      </c>
      <c r="G175" s="13" t="n">
        <v>9260.3</v>
      </c>
      <c r="H175" s="17" t="n">
        <f aca="false">F175*100/D175</f>
        <v>100</v>
      </c>
      <c r="I175" s="14" t="n">
        <f aca="false">G175*100/E175</f>
        <v>100</v>
      </c>
      <c r="J175" s="15"/>
    </row>
    <row r="176" s="16" customFormat="true" ht="30.6" hidden="false" customHeight="false" outlineLevel="0" collapsed="false">
      <c r="A176" s="9" t="s">
        <v>107</v>
      </c>
      <c r="B176" s="9" t="s">
        <v>169</v>
      </c>
      <c r="C176" s="10" t="s">
        <v>33</v>
      </c>
      <c r="D176" s="11" t="n">
        <v>12771</v>
      </c>
      <c r="E176" s="12" t="n">
        <v>841.8</v>
      </c>
      <c r="F176" s="11" t="n">
        <v>12217</v>
      </c>
      <c r="G176" s="13" t="n">
        <v>841.8</v>
      </c>
      <c r="H176" s="17" t="n">
        <f aca="false">F176*100/D176</f>
        <v>95.6620468248375</v>
      </c>
      <c r="I176" s="14" t="n">
        <f aca="false">G176*100/E176</f>
        <v>100</v>
      </c>
      <c r="J176" s="15"/>
    </row>
    <row r="177" s="16" customFormat="true" ht="26.4" hidden="false" customHeight="false" outlineLevel="0" collapsed="false">
      <c r="A177" s="9" t="s">
        <v>107</v>
      </c>
      <c r="B177" s="9" t="s">
        <v>170</v>
      </c>
      <c r="C177" s="10" t="s">
        <v>19</v>
      </c>
      <c r="D177" s="11" t="n">
        <v>887</v>
      </c>
      <c r="E177" s="12" t="n">
        <v>16892.2</v>
      </c>
      <c r="F177" s="11" t="n">
        <v>887</v>
      </c>
      <c r="G177" s="13" t="n">
        <v>16892.2</v>
      </c>
      <c r="H177" s="17" t="n">
        <f aca="false">F177*100/D177</f>
        <v>100</v>
      </c>
      <c r="I177" s="14" t="n">
        <f aca="false">G177*100/E177</f>
        <v>100</v>
      </c>
      <c r="J177" s="15"/>
    </row>
    <row r="178" s="16" customFormat="true" ht="30.6" hidden="false" customHeight="false" outlineLevel="0" collapsed="false">
      <c r="A178" s="9" t="s">
        <v>107</v>
      </c>
      <c r="B178" s="9" t="s">
        <v>170</v>
      </c>
      <c r="C178" s="10" t="s">
        <v>33</v>
      </c>
      <c r="D178" s="11" t="n">
        <v>32575.5</v>
      </c>
      <c r="E178" s="12" t="n">
        <v>1393.9</v>
      </c>
      <c r="F178" s="11" t="n">
        <v>32575.5</v>
      </c>
      <c r="G178" s="13" t="n">
        <v>1393.9</v>
      </c>
      <c r="H178" s="17" t="n">
        <f aca="false">F178*100/D178</f>
        <v>100</v>
      </c>
      <c r="I178" s="14" t="n">
        <f aca="false">G178*100/E178</f>
        <v>100</v>
      </c>
      <c r="J178" s="15"/>
    </row>
    <row r="179" s="16" customFormat="true" ht="26.4" hidden="false" customHeight="false" outlineLevel="0" collapsed="false">
      <c r="A179" s="9" t="s">
        <v>107</v>
      </c>
      <c r="B179" s="9" t="s">
        <v>171</v>
      </c>
      <c r="C179" s="10" t="s">
        <v>51</v>
      </c>
      <c r="D179" s="11" t="n">
        <v>43</v>
      </c>
      <c r="E179" s="12" t="n">
        <v>9550</v>
      </c>
      <c r="F179" s="11" t="n">
        <v>41</v>
      </c>
      <c r="G179" s="13" t="n">
        <v>9550</v>
      </c>
      <c r="H179" s="17" t="n">
        <f aca="false">F179*100/D179</f>
        <v>95.3488372093023</v>
      </c>
      <c r="I179" s="14" t="n">
        <f aca="false">G179*100/E179</f>
        <v>100</v>
      </c>
      <c r="J179" s="15"/>
    </row>
    <row r="180" s="16" customFormat="true" ht="26.4" hidden="false" customHeight="false" outlineLevel="0" collapsed="false">
      <c r="A180" s="9" t="s">
        <v>107</v>
      </c>
      <c r="B180" s="9" t="s">
        <v>89</v>
      </c>
      <c r="C180" s="10" t="s">
        <v>51</v>
      </c>
      <c r="D180" s="11" t="n">
        <v>4</v>
      </c>
      <c r="E180" s="12" t="n">
        <v>100.7</v>
      </c>
      <c r="F180" s="11" t="n">
        <v>4</v>
      </c>
      <c r="G180" s="13" t="n">
        <v>100.7</v>
      </c>
      <c r="H180" s="17" t="n">
        <f aca="false">F180*100/D180</f>
        <v>100</v>
      </c>
      <c r="I180" s="14" t="n">
        <f aca="false">G180*100/E180</f>
        <v>100</v>
      </c>
      <c r="J180" s="15"/>
    </row>
    <row r="181" s="16" customFormat="true" ht="26.4" hidden="false" customHeight="false" outlineLevel="0" collapsed="false">
      <c r="A181" s="9" t="s">
        <v>107</v>
      </c>
      <c r="B181" s="9" t="s">
        <v>91</v>
      </c>
      <c r="C181" s="10" t="s">
        <v>51</v>
      </c>
      <c r="D181" s="11" t="n">
        <v>21</v>
      </c>
      <c r="E181" s="12" t="n">
        <v>555.6</v>
      </c>
      <c r="F181" s="11" t="n">
        <v>21</v>
      </c>
      <c r="G181" s="13" t="n">
        <v>555.6</v>
      </c>
      <c r="H181" s="17" t="n">
        <f aca="false">F181*100/D181</f>
        <v>100</v>
      </c>
      <c r="I181" s="14" t="n">
        <f aca="false">G181*100/E181</f>
        <v>100</v>
      </c>
      <c r="J181" s="15"/>
    </row>
    <row r="182" s="16" customFormat="true" ht="26.4" hidden="false" customHeight="false" outlineLevel="0" collapsed="false">
      <c r="A182" s="9" t="s">
        <v>107</v>
      </c>
      <c r="B182" s="9" t="s">
        <v>172</v>
      </c>
      <c r="C182" s="10" t="s">
        <v>51</v>
      </c>
      <c r="D182" s="11" t="n">
        <v>7</v>
      </c>
      <c r="E182" s="12" t="n">
        <v>2083.5</v>
      </c>
      <c r="F182" s="11" t="n">
        <v>0</v>
      </c>
      <c r="G182" s="13" t="n">
        <v>0</v>
      </c>
      <c r="H182" s="17" t="n">
        <f aca="false">F182*100/D182</f>
        <v>0</v>
      </c>
      <c r="I182" s="14" t="n">
        <f aca="false">G182*100/E182</f>
        <v>0</v>
      </c>
      <c r="J182" s="15"/>
    </row>
    <row r="183" s="16" customFormat="true" ht="26.4" hidden="false" customHeight="false" outlineLevel="0" collapsed="false">
      <c r="A183" s="9" t="s">
        <v>107</v>
      </c>
      <c r="B183" s="9" t="s">
        <v>173</v>
      </c>
      <c r="C183" s="10" t="s">
        <v>51</v>
      </c>
      <c r="D183" s="11" t="n">
        <v>3</v>
      </c>
      <c r="E183" s="12" t="n">
        <v>11512.4</v>
      </c>
      <c r="F183" s="11" t="n">
        <v>3</v>
      </c>
      <c r="G183" s="13" t="n">
        <v>11512.4</v>
      </c>
      <c r="H183" s="17" t="n">
        <f aca="false">F183*100/D183</f>
        <v>100</v>
      </c>
      <c r="I183" s="14" t="n">
        <f aca="false">G183*100/E183</f>
        <v>100</v>
      </c>
      <c r="J183" s="15"/>
    </row>
    <row r="184" s="16" customFormat="true" ht="39.6" hidden="false" customHeight="false" outlineLevel="0" collapsed="false">
      <c r="A184" s="9" t="s">
        <v>107</v>
      </c>
      <c r="B184" s="9" t="s">
        <v>50</v>
      </c>
      <c r="C184" s="10" t="s">
        <v>51</v>
      </c>
      <c r="D184" s="11" t="n">
        <v>91</v>
      </c>
      <c r="E184" s="12" t="n">
        <v>6844.9</v>
      </c>
      <c r="F184" s="11" t="n">
        <v>91</v>
      </c>
      <c r="G184" s="13" t="n">
        <v>6844.9</v>
      </c>
      <c r="H184" s="17" t="n">
        <f aca="false">F184*100/D184</f>
        <v>100</v>
      </c>
      <c r="I184" s="14" t="n">
        <f aca="false">G184*100/E184</f>
        <v>100</v>
      </c>
      <c r="J184" s="15"/>
    </row>
    <row r="185" s="16" customFormat="true" ht="39.6" hidden="false" customHeight="false" outlineLevel="0" collapsed="false">
      <c r="A185" s="9" t="s">
        <v>107</v>
      </c>
      <c r="B185" s="9" t="s">
        <v>52</v>
      </c>
      <c r="C185" s="10" t="s">
        <v>51</v>
      </c>
      <c r="D185" s="11" t="n">
        <v>4</v>
      </c>
      <c r="E185" s="12" t="n">
        <v>359.6</v>
      </c>
      <c r="F185" s="11" t="n">
        <v>4</v>
      </c>
      <c r="G185" s="13" t="n">
        <v>359.6</v>
      </c>
      <c r="H185" s="17" t="n">
        <f aca="false">F185*100/D185</f>
        <v>100</v>
      </c>
      <c r="I185" s="14" t="n">
        <f aca="false">G185*100/E185</f>
        <v>100</v>
      </c>
      <c r="J185" s="15"/>
    </row>
    <row r="186" s="16" customFormat="true" ht="39.6" hidden="false" customHeight="false" outlineLevel="0" collapsed="false">
      <c r="A186" s="9" t="s">
        <v>107</v>
      </c>
      <c r="B186" s="9" t="s">
        <v>53</v>
      </c>
      <c r="C186" s="10" t="s">
        <v>51</v>
      </c>
      <c r="D186" s="11" t="n">
        <v>1</v>
      </c>
      <c r="E186" s="12" t="n">
        <v>18.6</v>
      </c>
      <c r="F186" s="11" t="n">
        <v>1</v>
      </c>
      <c r="G186" s="13" t="n">
        <v>18.6</v>
      </c>
      <c r="H186" s="17" t="n">
        <f aca="false">F186*100/D186</f>
        <v>100</v>
      </c>
      <c r="I186" s="14" t="n">
        <f aca="false">G186*100/E186</f>
        <v>100</v>
      </c>
      <c r="J186" s="15"/>
    </row>
    <row r="187" s="16" customFormat="true" ht="18" hidden="false" customHeight="true" outlineLevel="0" collapsed="false">
      <c r="A187" s="9" t="s">
        <v>107</v>
      </c>
      <c r="B187" s="9" t="s">
        <v>76</v>
      </c>
      <c r="C187" s="10" t="s">
        <v>14</v>
      </c>
      <c r="D187" s="11" t="n">
        <v>0</v>
      </c>
      <c r="E187" s="12" t="n">
        <v>12141.7</v>
      </c>
      <c r="F187" s="11" t="n">
        <v>0</v>
      </c>
      <c r="G187" s="13" t="n">
        <v>12141.7</v>
      </c>
      <c r="H187" s="17"/>
      <c r="I187" s="14" t="n">
        <f aca="false">G187*100/E187</f>
        <v>100</v>
      </c>
      <c r="J187" s="15"/>
    </row>
    <row r="188" s="16" customFormat="true" ht="26.4" hidden="false" customHeight="false" outlineLevel="0" collapsed="false">
      <c r="A188" s="9" t="s">
        <v>174</v>
      </c>
      <c r="B188" s="9" t="s">
        <v>175</v>
      </c>
      <c r="C188" s="10" t="s">
        <v>19</v>
      </c>
      <c r="D188" s="11" t="n">
        <v>4</v>
      </c>
      <c r="E188" s="12" t="n">
        <v>4000</v>
      </c>
      <c r="F188" s="11" t="n">
        <v>0</v>
      </c>
      <c r="G188" s="13" t="n">
        <v>0</v>
      </c>
      <c r="H188" s="17" t="n">
        <f aca="false">F188*100/D188</f>
        <v>0</v>
      </c>
      <c r="I188" s="14" t="n">
        <f aca="false">G188*100/E188</f>
        <v>0</v>
      </c>
      <c r="J188" s="15"/>
    </row>
    <row r="189" s="16" customFormat="true" ht="12.6" hidden="false" customHeight="true" outlineLevel="0" collapsed="false">
      <c r="A189" s="9" t="s">
        <v>176</v>
      </c>
      <c r="B189" s="9" t="s">
        <v>177</v>
      </c>
      <c r="C189" s="10" t="s">
        <v>59</v>
      </c>
      <c r="D189" s="11" t="n">
        <v>200</v>
      </c>
      <c r="E189" s="12" t="n">
        <v>26211.8</v>
      </c>
      <c r="F189" s="11" t="n">
        <v>200</v>
      </c>
      <c r="G189" s="13" t="n">
        <v>23828.2</v>
      </c>
      <c r="H189" s="17" t="n">
        <f aca="false">F189*100/D189</f>
        <v>100</v>
      </c>
      <c r="I189" s="17" t="n">
        <f aca="false">G189*100/E189</f>
        <v>90.9063856736279</v>
      </c>
      <c r="J189" s="15"/>
    </row>
    <row r="190" s="16" customFormat="true" ht="16.2" hidden="false" customHeight="true" outlineLevel="0" collapsed="false">
      <c r="A190" s="9" t="s">
        <v>176</v>
      </c>
      <c r="B190" s="9" t="s">
        <v>178</v>
      </c>
      <c r="C190" s="10" t="s">
        <v>14</v>
      </c>
      <c r="D190" s="11" t="n">
        <v>0</v>
      </c>
      <c r="E190" s="12" t="n">
        <v>292.8</v>
      </c>
      <c r="F190" s="11" t="n">
        <v>0</v>
      </c>
      <c r="G190" s="13" t="n">
        <v>292.8</v>
      </c>
      <c r="H190" s="14"/>
      <c r="I190" s="17" t="n">
        <f aca="false">G190*100/E190</f>
        <v>100</v>
      </c>
      <c r="J190" s="15"/>
    </row>
    <row r="191" s="16" customFormat="true" ht="16.2" hidden="false" customHeight="true" outlineLevel="0" collapsed="false">
      <c r="A191" s="9" t="s">
        <v>176</v>
      </c>
      <c r="B191" s="9" t="s">
        <v>76</v>
      </c>
      <c r="C191" s="10" t="s">
        <v>14</v>
      </c>
      <c r="D191" s="11" t="n">
        <v>0</v>
      </c>
      <c r="E191" s="12" t="n">
        <v>88.6</v>
      </c>
      <c r="F191" s="11" t="n">
        <v>0</v>
      </c>
      <c r="G191" s="13" t="n">
        <v>88.1</v>
      </c>
      <c r="H191" s="14"/>
      <c r="I191" s="17" t="n">
        <f aca="false">G191*100/E191</f>
        <v>99.4356659142212</v>
      </c>
      <c r="J191" s="15"/>
    </row>
    <row r="192" s="16" customFormat="true" ht="16.8" hidden="false" customHeight="true" outlineLevel="0" collapsed="false">
      <c r="A192" s="9" t="s">
        <v>179</v>
      </c>
      <c r="B192" s="9" t="s">
        <v>83</v>
      </c>
      <c r="C192" s="10" t="s">
        <v>14</v>
      </c>
      <c r="D192" s="11" t="n">
        <v>0</v>
      </c>
      <c r="E192" s="12" t="n">
        <v>33.7</v>
      </c>
      <c r="F192" s="11" t="n">
        <v>0</v>
      </c>
      <c r="G192" s="13" t="n">
        <v>33.7</v>
      </c>
      <c r="H192" s="14"/>
      <c r="I192" s="17" t="n">
        <f aca="false">G192*100/E192</f>
        <v>100</v>
      </c>
      <c r="J192" s="15"/>
    </row>
    <row r="193" s="16" customFormat="true" ht="13.8" hidden="false" customHeight="true" outlineLevel="0" collapsed="false">
      <c r="A193" s="9" t="s">
        <v>179</v>
      </c>
      <c r="B193" s="9" t="s">
        <v>180</v>
      </c>
      <c r="C193" s="10" t="s">
        <v>14</v>
      </c>
      <c r="D193" s="11" t="n">
        <v>0</v>
      </c>
      <c r="E193" s="12" t="n">
        <v>23</v>
      </c>
      <c r="F193" s="11" t="n">
        <v>0</v>
      </c>
      <c r="G193" s="13" t="n">
        <v>6</v>
      </c>
      <c r="H193" s="14"/>
      <c r="I193" s="17" t="n">
        <f aca="false">G193*100/E193</f>
        <v>26.0869565217391</v>
      </c>
      <c r="J193" s="15"/>
    </row>
    <row r="194" customFormat="false" ht="13.2" hidden="false" customHeight="true" outlineLevel="0" collapsed="false">
      <c r="A194" s="19" t="s">
        <v>181</v>
      </c>
      <c r="B194" s="19"/>
      <c r="C194" s="19"/>
      <c r="D194" s="20" t="s">
        <v>182</v>
      </c>
      <c r="E194" s="21" t="n">
        <v>827564.7</v>
      </c>
      <c r="F194" s="20" t="s">
        <v>182</v>
      </c>
      <c r="G194" s="22" t="n">
        <v>813705.2</v>
      </c>
      <c r="H194" s="23"/>
      <c r="I194" s="24" t="n">
        <f aca="false">G194*100/E194</f>
        <v>98.3252668945401</v>
      </c>
    </row>
    <row r="196" customFormat="false" ht="13.2" hidden="false" customHeight="false" outlineLevel="0" collapsed="false">
      <c r="A196" s="25"/>
      <c r="B196" s="25" t="s">
        <v>183</v>
      </c>
      <c r="G196" s="26" t="s">
        <v>184</v>
      </c>
      <c r="H196" s="26"/>
    </row>
  </sheetData>
  <mergeCells count="10">
    <mergeCell ref="G1:I1"/>
    <mergeCell ref="A3:I3"/>
    <mergeCell ref="A4:A5"/>
    <mergeCell ref="B4:B5"/>
    <mergeCell ref="C4:C5"/>
    <mergeCell ref="D4:E4"/>
    <mergeCell ref="F4:G4"/>
    <mergeCell ref="H4:I4"/>
    <mergeCell ref="A194:C194"/>
    <mergeCell ref="G196:H196"/>
  </mergeCells>
  <printOptions headings="false" gridLines="false" gridLinesSet="true" horizontalCentered="false" verticalCentered="false"/>
  <pageMargins left="0.472222222222222" right="0.236111111111111" top="0.157638888888889" bottom="0.19652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7:27:03Z</dcterms:created>
  <dc:creator>USER</dc:creator>
  <dc:description/>
  <dc:language>en-US</dc:language>
  <cp:lastModifiedBy>Жирков</cp:lastModifiedBy>
  <cp:lastPrinted>2017-05-16T10:27:50Z</cp:lastPrinted>
  <dcterms:modified xsi:type="dcterms:W3CDTF">2017-05-16T10:28:34Z</dcterms:modified>
  <cp:revision>0</cp:revision>
  <dc:subject/>
  <dc:title/>
</cp:coreProperties>
</file>