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- июнь 2018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Приложение № 1</t>
  </si>
  <si>
    <t xml:space="preserve">Мониторинг поступления доходов в консолидированный бюджет за январь - июнь 2017, 2018 годов.</t>
  </si>
  <si>
    <t xml:space="preserve">(тыс. руб.)</t>
  </si>
  <si>
    <t xml:space="preserve">Наименование показателя</t>
  </si>
  <si>
    <t xml:space="preserve">Утвержденный план</t>
  </si>
  <si>
    <t xml:space="preserve">Измен. 2018 к 2017 г.                              (+) рост, (-) сниж.</t>
  </si>
  <si>
    <t xml:space="preserve">Фактически исполнено</t>
  </si>
  <si>
    <t xml:space="preserve">Измен. 2018 к 2017г. (+) рост, (-) сниж.</t>
  </si>
  <si>
    <t xml:space="preserve">2017 год</t>
  </si>
  <si>
    <t xml:space="preserve">2018 год</t>
  </si>
  <si>
    <t xml:space="preserve">на 2017 год</t>
  </si>
  <si>
    <t xml:space="preserve">на 2018 год</t>
  </si>
  <si>
    <t xml:space="preserve">сумма</t>
  </si>
  <si>
    <t xml:space="preserve">%</t>
  </si>
  <si>
    <t xml:space="preserve">январь-июнь</t>
  </si>
  <si>
    <t xml:space="preserve">% испол.</t>
  </si>
  <si>
    <t xml:space="preserve">откл. от плана </t>
  </si>
  <si>
    <t xml:space="preserve">% </t>
  </si>
  <si>
    <t xml:space="preserve">Налог на прибыль организаций</t>
  </si>
  <si>
    <t xml:space="preserve">Налог на доходы физических лиц</t>
  </si>
  <si>
    <t xml:space="preserve">Акцизы </t>
  </si>
  <si>
    <t xml:space="preserve">Налог, взимаемый в связи с применением УСН</t>
  </si>
  <si>
    <t xml:space="preserve">Единый налог на вмененный доход</t>
  </si>
  <si>
    <t xml:space="preserve">Единый сельскохозяйственный налог</t>
  </si>
  <si>
    <t xml:space="preserve">Налог по патентной системе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и за пользование природными ресурсами</t>
  </si>
  <si>
    <t xml:space="preserve">Государственная пошлина</t>
  </si>
  <si>
    <t xml:space="preserve">Задолженность по отмененным налогам</t>
  </si>
  <si>
    <t xml:space="preserve">ИТОГО НАЛОГОВЫЕ ДОХОДЫ</t>
  </si>
  <si>
    <t xml:space="preserve">Доходы в виде арендной платы за землю</t>
  </si>
  <si>
    <t xml:space="preserve">Доходы в виде арендной платы за имущество</t>
  </si>
  <si>
    <t xml:space="preserve">Прочие доходы от использования имущества**</t>
  </si>
  <si>
    <t xml:space="preserve">Платежи при пользов. природ. ресурсами, в т.ч.</t>
  </si>
  <si>
    <t xml:space="preserve"> - плата за негатив. воздействие на окруж. среду</t>
  </si>
  <si>
    <t xml:space="preserve">Доходы от платных услуг</t>
  </si>
  <si>
    <t xml:space="preserve">Доходы от продажи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НЕНАЛОГОВЫЕ ДОХОДЫ</t>
  </si>
  <si>
    <t xml:space="preserve">ИТОГО НАЛОГОВЫЕ И НЕНАЛОГОВЫЕ ДОХОДЫ</t>
  </si>
  <si>
    <t xml:space="preserve">Дотации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. поступ. от ПФ РФ</t>
  </si>
  <si>
    <t xml:space="preserve">в 3,9 раза</t>
  </si>
  <si>
    <t xml:space="preserve">Безвозм. поступления от гос. организаций</t>
  </si>
  <si>
    <t xml:space="preserve">Безвозм. поступления от негос. организаций</t>
  </si>
  <si>
    <t xml:space="preserve">Прочие безвозмездные поступления:</t>
  </si>
  <si>
    <t xml:space="preserve">  - в бюджеты субъектов РФ</t>
  </si>
  <si>
    <t xml:space="preserve">в 1,6 раза</t>
  </si>
  <si>
    <t xml:space="preserve">  - в бюджеты городских округов</t>
  </si>
  <si>
    <t xml:space="preserve">в 1,8 раза</t>
  </si>
  <si>
    <t xml:space="preserve">  - в бюджеты муниц. районов</t>
  </si>
  <si>
    <t xml:space="preserve">  - в бюджеты поселений</t>
  </si>
  <si>
    <t xml:space="preserve">Доходы от возв. остатков субс., субв. прош. лет</t>
  </si>
  <si>
    <t xml:space="preserve">Возврат остатков субсидий и субвенций</t>
  </si>
  <si>
    <t xml:space="preserve">в 2,1 раза</t>
  </si>
  <si>
    <t xml:space="preserve">в 3 раза</t>
  </si>
  <si>
    <t xml:space="preserve">ИТОГО БЕЗВОЗМЕЗДНЫЕ ПОСТУПЛЕНИЯ</t>
  </si>
  <si>
    <t xml:space="preserve">ВСЕГО ДОХОДОВ</t>
  </si>
  <si>
    <t xml:space="preserve">Примечание : * Утвержденный план в последней редакции</t>
  </si>
  <si>
    <t xml:space="preserve">** доходы от размещ. средств бюджетов, проценты от предоставления бюдж. кредитов внутри страны, прочие доходы от испол. гос. и муниц. имущества, доходы в доли в уставных капиталов, плата за сервитут зем. уч.</t>
  </si>
  <si>
    <t xml:space="preserve">Главный инспектор контрольно-счетной палаты Волгоградской области                                                                                                      </t>
  </si>
  <si>
    <t xml:space="preserve">Л.В. Кондрат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[$-409]mmm\-yy"/>
    <numFmt numFmtId="168" formatCode="#,##0.0"/>
    <numFmt numFmtId="169" formatCode="_-* #,##0.00_р_._-;\-* #,##0.00_р_._-;_-* \-??_р_._-;_-@_-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3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0.30.4/&#1076;&#1086;&#1082;&#1091;&#1084;&#1077;&#1085;&#1090;&#1099;/2018/&#1069;&#1051;&#1045;&#1050;&#1058;&#1056;&#1054;&#1053;&#1053;&#1040;&#1071;%20&#1055;&#1054;&#1063;&#1058;&#1040;/&#1050;&#1086;&#1084;&#1080;&#1090;&#1077;&#1090;%20&#1092;&#1080;&#1085;&#1072;&#1085;&#1089;&#1086;&#1074;%20&#1042;&#1054;/&#1086;&#1090;&#1095;&#1077;&#1090;%20&#1086;&#1073;%20&#1080;&#1089;&#1087;&#1086;&#1083;&#1085;&#1077;&#1085;&#1080;&#1080;%20&#1082;&#1086;&#1085;&#1089;.&#1073;&#1102;&#1076;&#1078;&#1077;&#1090;&#1072;/05_&#1054;&#1041;&#1051;&#1060;&#1048;&#1053;_01-07-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табл конс"/>
    </sheetNames>
    <sheetDataSet>
      <sheetData sheetId="0">
        <row r="18">
          <cell r="S18">
            <v>12018215692.77</v>
          </cell>
        </row>
        <row r="22">
          <cell r="S22">
            <v>14869140619.46</v>
          </cell>
        </row>
        <row r="28">
          <cell r="S28">
            <v>4099250494</v>
          </cell>
        </row>
        <row r="41">
          <cell r="S41">
            <v>2341564888.94</v>
          </cell>
        </row>
        <row r="49">
          <cell r="S49">
            <v>525227697.82</v>
          </cell>
        </row>
        <row r="52">
          <cell r="S52">
            <v>306849368.54</v>
          </cell>
        </row>
        <row r="55">
          <cell r="S55">
            <v>18803868.88</v>
          </cell>
        </row>
        <row r="59">
          <cell r="S59">
            <v>79381502.5</v>
          </cell>
        </row>
        <row r="65">
          <cell r="S65">
            <v>3852895481.8</v>
          </cell>
        </row>
        <row r="68">
          <cell r="S68">
            <v>382712944.45</v>
          </cell>
        </row>
        <row r="71">
          <cell r="S71">
            <v>4526528.5</v>
          </cell>
        </row>
        <row r="72">
          <cell r="S72">
            <v>794072268.17</v>
          </cell>
        </row>
        <row r="81">
          <cell r="S81">
            <v>25956713.58</v>
          </cell>
        </row>
        <row r="88">
          <cell r="S88">
            <v>341118411.01</v>
          </cell>
        </row>
        <row r="120">
          <cell r="S120">
            <v>319289.63</v>
          </cell>
        </row>
        <row r="208">
          <cell r="S208">
            <v>85373652.01</v>
          </cell>
        </row>
        <row r="209">
          <cell r="S209">
            <v>68586619.49</v>
          </cell>
        </row>
        <row r="234">
          <cell r="S234">
            <v>332292982.55</v>
          </cell>
        </row>
        <row r="265">
          <cell r="S265">
            <v>290274214.48</v>
          </cell>
        </row>
        <row r="315">
          <cell r="S315">
            <v>18137758</v>
          </cell>
        </row>
        <row r="320">
          <cell r="S320">
            <v>758303045.37</v>
          </cell>
        </row>
        <row r="409">
          <cell r="S409">
            <v>87827600.77</v>
          </cell>
        </row>
        <row r="425">
          <cell r="S425">
            <v>6878200800</v>
          </cell>
        </row>
        <row r="439">
          <cell r="S439">
            <v>2573202034.58</v>
          </cell>
        </row>
        <row r="530">
          <cell r="S530">
            <v>2145192147.18</v>
          </cell>
        </row>
        <row r="591">
          <cell r="S591">
            <v>831617119.64</v>
          </cell>
        </row>
        <row r="627">
          <cell r="S627">
            <v>174800</v>
          </cell>
        </row>
        <row r="632">
          <cell r="S632">
            <v>15622804.45</v>
          </cell>
        </row>
        <row r="648">
          <cell r="S648">
            <v>144788.47</v>
          </cell>
        </row>
        <row r="651">
          <cell r="S651">
            <v>110000</v>
          </cell>
        </row>
        <row r="654">
          <cell r="S654">
            <v>10063631.89</v>
          </cell>
        </row>
        <row r="663">
          <cell r="S663">
            <v>19424031.44</v>
          </cell>
        </row>
        <row r="694">
          <cell r="S694">
            <v>-209713623.19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6"/>
  <sheetViews>
    <sheetView showFormulas="false" showGridLines="true" showRowColHeaders="true" showZeros="true" rightToLeft="false" tabSelected="true" showOutlineSymbols="true" defaultGridColor="true" view="normal" topLeftCell="B25" colorId="64" zoomScale="80" zoomScaleNormal="80" zoomScalePageLayoutView="100" workbookViewId="0">
      <selection pane="topLeft" activeCell="B34" activeCellId="0" sqref="A34:IV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9.14"/>
    <col collapsed="false" customWidth="true" hidden="false" outlineLevel="0" max="3" min="3" style="2" width="19.7"/>
    <col collapsed="false" customWidth="true" hidden="false" outlineLevel="0" max="4" min="4" style="3" width="17.85"/>
    <col collapsed="false" customWidth="true" hidden="false" outlineLevel="0" max="5" min="5" style="3" width="12.85"/>
    <col collapsed="false" customWidth="true" hidden="false" outlineLevel="0" max="6" min="6" style="4" width="19.28"/>
    <col collapsed="false" customWidth="true" hidden="false" outlineLevel="0" max="7" min="7" style="5" width="13.41"/>
    <col collapsed="false" customWidth="true" hidden="false" outlineLevel="0" max="8" min="8" style="2" width="18.28"/>
    <col collapsed="false" customWidth="true" hidden="false" outlineLevel="0" max="9" min="9" style="2" width="19.28"/>
    <col collapsed="false" customWidth="true" hidden="false" outlineLevel="0" max="10" min="10" style="5" width="13.14"/>
    <col collapsed="false" customWidth="true" hidden="false" outlineLevel="0" max="11" min="11" style="3" width="16.56"/>
    <col collapsed="false" customWidth="true" hidden="false" outlineLevel="0" max="12" min="12" style="3" width="12.7"/>
    <col collapsed="false" customWidth="false" hidden="false" outlineLevel="0" max="257" min="13" style="6" width="9.14"/>
  </cols>
  <sheetData>
    <row r="1" customFormat="false" ht="21" hidden="false" customHeight="true" outlineLevel="0" collapsed="false">
      <c r="B1" s="5"/>
      <c r="C1" s="5"/>
      <c r="D1" s="7"/>
      <c r="G1" s="2"/>
      <c r="J1" s="2"/>
      <c r="K1" s="8" t="s">
        <v>0</v>
      </c>
      <c r="L1" s="8"/>
    </row>
    <row r="2" customFormat="false" ht="19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8.75" hidden="false" customHeight="false" outlineLevel="0" collapsed="false">
      <c r="A3" s="10"/>
      <c r="B3" s="7"/>
      <c r="C3" s="7"/>
      <c r="F3" s="11"/>
      <c r="G3" s="12"/>
      <c r="H3" s="7"/>
      <c r="I3" s="7"/>
      <c r="J3" s="12"/>
      <c r="K3" s="13"/>
      <c r="L3" s="14" t="s">
        <v>2</v>
      </c>
    </row>
    <row r="4" s="16" customFormat="true" ht="21.75" hidden="false" customHeight="true" outlineLevel="0" collapsed="false">
      <c r="A4" s="15" t="s">
        <v>3</v>
      </c>
      <c r="B4" s="15" t="s">
        <v>4</v>
      </c>
      <c r="C4" s="15"/>
      <c r="D4" s="15" t="s">
        <v>5</v>
      </c>
      <c r="E4" s="15"/>
      <c r="F4" s="15" t="s">
        <v>6</v>
      </c>
      <c r="G4" s="15"/>
      <c r="H4" s="15"/>
      <c r="I4" s="15"/>
      <c r="J4" s="15"/>
      <c r="K4" s="15" t="s">
        <v>7</v>
      </c>
      <c r="L4" s="15"/>
    </row>
    <row r="5" s="16" customFormat="true" ht="24.75" hidden="false" customHeight="true" outlineLevel="0" collapsed="false">
      <c r="A5" s="15"/>
      <c r="B5" s="15"/>
      <c r="C5" s="15"/>
      <c r="D5" s="15"/>
      <c r="E5" s="15"/>
      <c r="F5" s="15" t="s">
        <v>8</v>
      </c>
      <c r="G5" s="15"/>
      <c r="H5" s="15" t="s">
        <v>9</v>
      </c>
      <c r="I5" s="15"/>
      <c r="J5" s="15"/>
      <c r="K5" s="15"/>
      <c r="L5" s="15"/>
    </row>
    <row r="6" s="16" customFormat="true" ht="21" hidden="false" customHeight="true" outlineLevel="0" collapsed="false">
      <c r="A6" s="15"/>
      <c r="B6" s="15" t="s">
        <v>10</v>
      </c>
      <c r="C6" s="17" t="s">
        <v>11</v>
      </c>
      <c r="D6" s="15" t="s">
        <v>12</v>
      </c>
      <c r="E6" s="18" t="s">
        <v>13</v>
      </c>
      <c r="F6" s="19" t="s">
        <v>14</v>
      </c>
      <c r="G6" s="20" t="s">
        <v>15</v>
      </c>
      <c r="H6" s="19" t="s">
        <v>14</v>
      </c>
      <c r="I6" s="20" t="s">
        <v>16</v>
      </c>
      <c r="J6" s="20" t="s">
        <v>15</v>
      </c>
      <c r="K6" s="15" t="s">
        <v>12</v>
      </c>
      <c r="L6" s="20" t="s">
        <v>17</v>
      </c>
    </row>
    <row r="7" customFormat="false" ht="18.6" hidden="false" customHeight="true" outlineLevel="0" collapsed="false">
      <c r="A7" s="21" t="s">
        <v>18</v>
      </c>
      <c r="B7" s="22" t="n">
        <v>19890758.2</v>
      </c>
      <c r="C7" s="23" t="n">
        <v>20116119.2</v>
      </c>
      <c r="D7" s="24" t="n">
        <f aca="false">C7-B7</f>
        <v>225361</v>
      </c>
      <c r="E7" s="25" t="n">
        <f aca="false">C7/B7*100-100</f>
        <v>1.13299351253488</v>
      </c>
      <c r="F7" s="23" t="n">
        <v>8649539.19006</v>
      </c>
      <c r="G7" s="26" t="n">
        <f aca="false">F7/B7*100</f>
        <v>43.4852161143862</v>
      </c>
      <c r="H7" s="23" t="n">
        <f aca="false">[1]доходы!$S$18/1000</f>
        <v>12018215.69277</v>
      </c>
      <c r="I7" s="27" t="n">
        <f aca="false">H7-C7</f>
        <v>-8097903.50723</v>
      </c>
      <c r="J7" s="26" t="n">
        <f aca="false">H7/C7*100</f>
        <v>59.7442059936193</v>
      </c>
      <c r="K7" s="26" t="n">
        <f aca="false">H7-F7</f>
        <v>3368676.50271</v>
      </c>
      <c r="L7" s="26" t="n">
        <f aca="false">H7/F7*100-100</f>
        <v>38.9463118056192</v>
      </c>
    </row>
    <row r="8" customFormat="false" ht="18.6" hidden="false" customHeight="true" outlineLevel="0" collapsed="false">
      <c r="A8" s="21" t="s">
        <v>19</v>
      </c>
      <c r="B8" s="28" t="n">
        <v>30812151.48366</v>
      </c>
      <c r="C8" s="23" t="n">
        <v>31347319.51517</v>
      </c>
      <c r="D8" s="24" t="n">
        <f aca="false">C8-B8</f>
        <v>535168.031509996</v>
      </c>
      <c r="E8" s="25" t="n">
        <f aca="false">C8/B8*100-100</f>
        <v>1.7368732975164</v>
      </c>
      <c r="F8" s="23" t="n">
        <v>13058614.56263</v>
      </c>
      <c r="G8" s="26" t="n">
        <f aca="false">F8/B8*100</f>
        <v>42.3813785595437</v>
      </c>
      <c r="H8" s="23" t="n">
        <f aca="false">[1]доходы!$S$22/1000</f>
        <v>14869140.61946</v>
      </c>
      <c r="I8" s="27" t="n">
        <f aca="false">H8-C8</f>
        <v>-16478178.89571</v>
      </c>
      <c r="J8" s="26" t="n">
        <f aca="false">H8/C8*100</f>
        <v>47.4335313176118</v>
      </c>
      <c r="K8" s="26" t="n">
        <f aca="false">H8-F8</f>
        <v>1810526.05683</v>
      </c>
      <c r="L8" s="26" t="n">
        <f aca="false">H8/F8*100-100</f>
        <v>13.8646105844276</v>
      </c>
    </row>
    <row r="9" customFormat="false" ht="18.6" hidden="false" customHeight="true" outlineLevel="0" collapsed="false">
      <c r="A9" s="21" t="s">
        <v>20</v>
      </c>
      <c r="B9" s="28" t="n">
        <v>8928456.98797</v>
      </c>
      <c r="C9" s="23" t="n">
        <v>8818853.76869</v>
      </c>
      <c r="D9" s="24" t="n">
        <f aca="false">C9-B9</f>
        <v>-109603.219279999</v>
      </c>
      <c r="E9" s="25" t="n">
        <f aca="false">C9/B9*100-100</f>
        <v>-1.22757179015002</v>
      </c>
      <c r="F9" s="23" t="n">
        <v>3773923.04315</v>
      </c>
      <c r="G9" s="26" t="n">
        <f aca="false">F9/B9*100</f>
        <v>42.2684798530687</v>
      </c>
      <c r="H9" s="23" t="n">
        <f aca="false">[1]доходы!$S$28/1000</f>
        <v>4099250.494</v>
      </c>
      <c r="I9" s="27" t="n">
        <f aca="false">H9-C9</f>
        <v>-4719603.27469</v>
      </c>
      <c r="J9" s="26" t="n">
        <f aca="false">H9/C9*100</f>
        <v>46.4828037919595</v>
      </c>
      <c r="K9" s="26" t="n">
        <f aca="false">H9-F9</f>
        <v>325327.45085</v>
      </c>
      <c r="L9" s="26" t="n">
        <f aca="false">H9/F9*100-100</f>
        <v>8.62040500376651</v>
      </c>
    </row>
    <row r="10" customFormat="false" ht="18.6" hidden="false" customHeight="true" outlineLevel="0" collapsed="false">
      <c r="A10" s="21" t="s">
        <v>21</v>
      </c>
      <c r="B10" s="28" t="n">
        <v>3886459</v>
      </c>
      <c r="C10" s="23" t="n">
        <v>3964188</v>
      </c>
      <c r="D10" s="24" t="n">
        <f aca="false">C10-B10</f>
        <v>77729</v>
      </c>
      <c r="E10" s="25" t="n">
        <f aca="false">C10/B10*100-100</f>
        <v>1.9999953685347</v>
      </c>
      <c r="F10" s="23" t="n">
        <v>2065155.58437</v>
      </c>
      <c r="G10" s="26" t="n">
        <f aca="false">F10/B10*100</f>
        <v>53.1372023831977</v>
      </c>
      <c r="H10" s="23" t="n">
        <f aca="false">[1]доходы!$S$41/1000</f>
        <v>2341564.88894</v>
      </c>
      <c r="I10" s="27" t="n">
        <f aca="false">H10-C10</f>
        <v>-1622623.11106</v>
      </c>
      <c r="J10" s="26" t="n">
        <f aca="false">H10/C10*100</f>
        <v>59.0679576483255</v>
      </c>
      <c r="K10" s="26" t="n">
        <f aca="false">H10-F10</f>
        <v>276409.30457</v>
      </c>
      <c r="L10" s="26" t="n">
        <f aca="false">H10/F10*100-100</f>
        <v>13.3844300478853</v>
      </c>
    </row>
    <row r="11" customFormat="false" ht="18.6" hidden="false" customHeight="true" outlineLevel="0" collapsed="false">
      <c r="A11" s="21" t="s">
        <v>22</v>
      </c>
      <c r="B11" s="28" t="n">
        <v>1185228.5316</v>
      </c>
      <c r="C11" s="23" t="n">
        <v>1149846.1964</v>
      </c>
      <c r="D11" s="24" t="n">
        <f aca="false">C11-B11</f>
        <v>-35382.3351999999</v>
      </c>
      <c r="E11" s="25" t="n">
        <f aca="false">C11/B11*100-100</f>
        <v>-2.98527535042001</v>
      </c>
      <c r="F11" s="23" t="n">
        <v>543930.40199</v>
      </c>
      <c r="G11" s="26" t="n">
        <f aca="false">F11/B11*100</f>
        <v>45.8924492186938</v>
      </c>
      <c r="H11" s="23" t="n">
        <f aca="false">[1]доходы!$S$49/1000</f>
        <v>525227.69782</v>
      </c>
      <c r="I11" s="27" t="n">
        <f aca="false">H11-C11</f>
        <v>-624618.49858</v>
      </c>
      <c r="J11" s="26" t="n">
        <f aca="false">H11/C11*100</f>
        <v>45.6780828135459</v>
      </c>
      <c r="K11" s="26" t="n">
        <f aca="false">H11-F11</f>
        <v>-18702.70417</v>
      </c>
      <c r="L11" s="26" t="n">
        <f aca="false">H11/F11*100-100</f>
        <v>-3.43843699516981</v>
      </c>
    </row>
    <row r="12" customFormat="false" ht="18.6" hidden="false" customHeight="true" outlineLevel="0" collapsed="false">
      <c r="A12" s="21" t="s">
        <v>23</v>
      </c>
      <c r="B12" s="28" t="n">
        <v>317098.6391</v>
      </c>
      <c r="C12" s="23" t="n">
        <v>310707.34351</v>
      </c>
      <c r="D12" s="24" t="n">
        <f aca="false">C12-B12</f>
        <v>-6391.29559000005</v>
      </c>
      <c r="E12" s="25" t="n">
        <f aca="false">C12/B12*100-100</f>
        <v>-2.01555440544936</v>
      </c>
      <c r="F12" s="23" t="n">
        <v>241373.10954</v>
      </c>
      <c r="G12" s="26" t="n">
        <f aca="false">F12/B12*100</f>
        <v>76.1192511658433</v>
      </c>
      <c r="H12" s="23" t="n">
        <f aca="false">[1]доходы!$S$52/1000</f>
        <v>306849.36854</v>
      </c>
      <c r="I12" s="27" t="n">
        <f aca="false">H12-C12</f>
        <v>-3857.97496999998</v>
      </c>
      <c r="J12" s="26" t="n">
        <f aca="false">H12/C12*100</f>
        <v>98.7583251408167</v>
      </c>
      <c r="K12" s="26" t="n">
        <f aca="false">H12-F12</f>
        <v>65476.259</v>
      </c>
      <c r="L12" s="26" t="n">
        <f aca="false">H12/F12*100-100</f>
        <v>27.1265755844892</v>
      </c>
    </row>
    <row r="13" customFormat="false" ht="18.6" hidden="false" customHeight="true" outlineLevel="0" collapsed="false">
      <c r="A13" s="21" t="s">
        <v>24</v>
      </c>
      <c r="B13" s="28" t="n">
        <v>39944.19613</v>
      </c>
      <c r="C13" s="23" t="n">
        <v>51289.7</v>
      </c>
      <c r="D13" s="24" t="n">
        <f aca="false">C13-B13</f>
        <v>11345.50387</v>
      </c>
      <c r="E13" s="25" t="n">
        <f aca="false">C13/B13*100-100</f>
        <v>28.4033851453052</v>
      </c>
      <c r="F13" s="23" t="n">
        <v>19954.86947</v>
      </c>
      <c r="G13" s="26" t="n">
        <f aca="false">F13/B13*100</f>
        <v>49.9568683396608</v>
      </c>
      <c r="H13" s="23" t="n">
        <f aca="false">[1]доходы!$S$55/1000</f>
        <v>18803.86888</v>
      </c>
      <c r="I13" s="27" t="n">
        <f aca="false">H13-C13</f>
        <v>-32485.83112</v>
      </c>
      <c r="J13" s="26" t="n">
        <f aca="false">H13/C13*100</f>
        <v>36.6620761673396</v>
      </c>
      <c r="K13" s="26" t="n">
        <f aca="false">H13-F13</f>
        <v>-1151.00059</v>
      </c>
      <c r="L13" s="26" t="n">
        <f aca="false">H13/F13*100-100</f>
        <v>-5.76801863690668</v>
      </c>
    </row>
    <row r="14" customFormat="false" ht="18.6" hidden="false" customHeight="true" outlineLevel="0" collapsed="false">
      <c r="A14" s="21" t="s">
        <v>25</v>
      </c>
      <c r="B14" s="28" t="n">
        <v>673706.42584</v>
      </c>
      <c r="C14" s="23" t="n">
        <v>733271.71</v>
      </c>
      <c r="D14" s="24" t="n">
        <f aca="false">C14-B14</f>
        <v>59565.2841599999</v>
      </c>
      <c r="E14" s="25" t="n">
        <f aca="false">C14/B14*100-100</f>
        <v>8.84143031376492</v>
      </c>
      <c r="F14" s="23" t="n">
        <v>69957.87364</v>
      </c>
      <c r="G14" s="26" t="n">
        <f aca="false">F14/B14*100</f>
        <v>10.3840294461752</v>
      </c>
      <c r="H14" s="23" t="n">
        <f aca="false">[1]доходы!$S$59/1000</f>
        <v>79381.5025</v>
      </c>
      <c r="I14" s="27" t="n">
        <f aca="false">H14-C14</f>
        <v>-653890.2075</v>
      </c>
      <c r="J14" s="26" t="n">
        <f aca="false">H14/C14*100</f>
        <v>10.8256600408053</v>
      </c>
      <c r="K14" s="26" t="n">
        <f aca="false">H14-F14</f>
        <v>9423.62886</v>
      </c>
      <c r="L14" s="26" t="n">
        <f aca="false">H14/F14*100-100</f>
        <v>13.4704335190254</v>
      </c>
    </row>
    <row r="15" customFormat="false" ht="18.6" hidden="false" customHeight="true" outlineLevel="0" collapsed="false">
      <c r="A15" s="21" t="s">
        <v>26</v>
      </c>
      <c r="B15" s="28" t="n">
        <v>7438605</v>
      </c>
      <c r="C15" s="23" t="n">
        <v>7060348</v>
      </c>
      <c r="D15" s="24" t="n">
        <f aca="false">C15-B15</f>
        <v>-378257</v>
      </c>
      <c r="E15" s="25" t="n">
        <f aca="false">C15/B15*100-100</f>
        <v>-5.08505290978619</v>
      </c>
      <c r="F15" s="23" t="n">
        <v>3666591.08549</v>
      </c>
      <c r="G15" s="26" t="n">
        <f aca="false">F15/B15*100</f>
        <v>49.2913803796545</v>
      </c>
      <c r="H15" s="23" t="n">
        <f aca="false">[1]доходы!$S$65/1000</f>
        <v>3852895.4818</v>
      </c>
      <c r="I15" s="27" t="n">
        <f aca="false">H15-C15</f>
        <v>-3207452.5182</v>
      </c>
      <c r="J15" s="26" t="n">
        <f aca="false">H15/C15*100</f>
        <v>54.5709004966894</v>
      </c>
      <c r="K15" s="26" t="n">
        <f aca="false">H15-F15</f>
        <v>186304.39631</v>
      </c>
      <c r="L15" s="26" t="n">
        <f aca="false">H15/F15*100-100</f>
        <v>5.0811337279271</v>
      </c>
    </row>
    <row r="16" customFormat="false" ht="18.6" hidden="false" customHeight="true" outlineLevel="0" collapsed="false">
      <c r="A16" s="21" t="s">
        <v>27</v>
      </c>
      <c r="B16" s="28" t="n">
        <v>1557869</v>
      </c>
      <c r="C16" s="23" t="n">
        <v>1704947</v>
      </c>
      <c r="D16" s="24" t="n">
        <f aca="false">C16-B16</f>
        <v>147078</v>
      </c>
      <c r="E16" s="25" t="n">
        <f aca="false">C16/B16*100-100</f>
        <v>9.44097353500197</v>
      </c>
      <c r="F16" s="23" t="n">
        <v>386189.12621</v>
      </c>
      <c r="G16" s="26" t="n">
        <f aca="false">F16/B16*100</f>
        <v>24.7895764156036</v>
      </c>
      <c r="H16" s="23" t="n">
        <f aca="false">[1]доходы!$S$68/1000</f>
        <v>382712.94445</v>
      </c>
      <c r="I16" s="27" t="n">
        <f aca="false">H16-C16</f>
        <v>-1322234.05555</v>
      </c>
      <c r="J16" s="26" t="n">
        <f aca="false">H16/C16*100</f>
        <v>22.4472047782131</v>
      </c>
      <c r="K16" s="26" t="n">
        <f aca="false">H16-F16</f>
        <v>-3476.18175999995</v>
      </c>
      <c r="L16" s="26" t="n">
        <f aca="false">H16/F16*100-100</f>
        <v>-0.900124194100087</v>
      </c>
    </row>
    <row r="17" customFormat="false" ht="18.6" hidden="false" customHeight="true" outlineLevel="0" collapsed="false">
      <c r="A17" s="21" t="s">
        <v>28</v>
      </c>
      <c r="B17" s="28" t="n">
        <v>5712</v>
      </c>
      <c r="C17" s="23" t="n">
        <v>8940</v>
      </c>
      <c r="D17" s="24" t="n">
        <f aca="false">C17-B17</f>
        <v>3228</v>
      </c>
      <c r="E17" s="25" t="n">
        <f aca="false">C17/B17*100-100</f>
        <v>56.5126050420168</v>
      </c>
      <c r="F17" s="23" t="n">
        <v>2740.51156</v>
      </c>
      <c r="G17" s="26" t="n">
        <f aca="false">F17/B17*100</f>
        <v>47.978143557423</v>
      </c>
      <c r="H17" s="23" t="n">
        <f aca="false">[1]доходы!$S$71/1000</f>
        <v>4526.5285</v>
      </c>
      <c r="I17" s="27" t="n">
        <f aca="false">H17-C17</f>
        <v>-4413.4715</v>
      </c>
      <c r="J17" s="26" t="n">
        <f aca="false">H17/C17*100</f>
        <v>50.6323098434005</v>
      </c>
      <c r="K17" s="26" t="n">
        <f aca="false">H17-F17</f>
        <v>1786.01694</v>
      </c>
      <c r="L17" s="26" t="n">
        <f aca="false">H17/F17*100-100</f>
        <v>65.1709325393249</v>
      </c>
    </row>
    <row r="18" customFormat="false" ht="18.6" hidden="false" customHeight="true" outlineLevel="0" collapsed="false">
      <c r="A18" s="21" t="s">
        <v>29</v>
      </c>
      <c r="B18" s="28" t="n">
        <v>2743589.75358</v>
      </c>
      <c r="C18" s="23" t="n">
        <v>2440522.93329</v>
      </c>
      <c r="D18" s="24" t="n">
        <f aca="false">C18-B18</f>
        <v>-303066.82029</v>
      </c>
      <c r="E18" s="25" t="n">
        <f aca="false">C18/B18*100-100</f>
        <v>-11.0463606993188</v>
      </c>
      <c r="F18" s="23" t="n">
        <v>1133350.64842</v>
      </c>
      <c r="G18" s="26" t="n">
        <f aca="false">F18/B18*100</f>
        <v>41.3090421751698</v>
      </c>
      <c r="H18" s="23" t="n">
        <f aca="false">[1]доходы!$S$72/1000</f>
        <v>794072.26817</v>
      </c>
      <c r="I18" s="27" t="n">
        <f aca="false">H18-C18</f>
        <v>-1646450.66512</v>
      </c>
      <c r="J18" s="26" t="n">
        <f aca="false">H18/C18*100</f>
        <v>32.5369721930674</v>
      </c>
      <c r="K18" s="26" t="n">
        <f aca="false">H18-F18</f>
        <v>-339278.38025</v>
      </c>
      <c r="L18" s="26" t="n">
        <f aca="false">H18/F18*100-100</f>
        <v>-29.9358703083628</v>
      </c>
    </row>
    <row r="19" customFormat="false" ht="18.6" hidden="false" customHeight="true" outlineLevel="0" collapsed="false">
      <c r="A19" s="21" t="s">
        <v>30</v>
      </c>
      <c r="B19" s="28" t="n">
        <v>47755</v>
      </c>
      <c r="C19" s="23" t="n">
        <v>59286</v>
      </c>
      <c r="D19" s="24" t="n">
        <f aca="false">C19-B19</f>
        <v>11531</v>
      </c>
      <c r="E19" s="25" t="n">
        <f aca="false">C19/B19*100-100</f>
        <v>24.1461627054759</v>
      </c>
      <c r="F19" s="23" t="n">
        <v>20856.88324</v>
      </c>
      <c r="G19" s="26" t="n">
        <f aca="false">F19/B19*100</f>
        <v>43.6747633546226</v>
      </c>
      <c r="H19" s="23" t="n">
        <f aca="false">[1]доходы!$S$81/1000</f>
        <v>25956.71358</v>
      </c>
      <c r="I19" s="27" t="n">
        <f aca="false">H19-C19</f>
        <v>-33329.28642</v>
      </c>
      <c r="J19" s="26" t="n">
        <f aca="false">H19/C19*100</f>
        <v>43.7821974496508</v>
      </c>
      <c r="K19" s="26" t="n">
        <f aca="false">H19-F19</f>
        <v>5099.83034</v>
      </c>
      <c r="L19" s="26" t="n">
        <f aca="false">H19/F19*100-100</f>
        <v>24.4515457142675</v>
      </c>
    </row>
    <row r="20" customFormat="false" ht="18.6" hidden="false" customHeight="true" outlineLevel="0" collapsed="false">
      <c r="A20" s="21" t="s">
        <v>31</v>
      </c>
      <c r="B20" s="28" t="n">
        <v>649548.52564</v>
      </c>
      <c r="C20" s="23" t="n">
        <v>691481.091</v>
      </c>
      <c r="D20" s="24" t="n">
        <f aca="false">C20-B20</f>
        <v>41932.56536</v>
      </c>
      <c r="E20" s="25" t="n">
        <f aca="false">C20/B20*100-100</f>
        <v>6.45564783919474</v>
      </c>
      <c r="F20" s="23" t="n">
        <v>324444.76794</v>
      </c>
      <c r="G20" s="26" t="n">
        <f aca="false">F20/B20*100</f>
        <v>49.9492732464175</v>
      </c>
      <c r="H20" s="23" t="n">
        <f aca="false">[1]доходы!$S$88/1000</f>
        <v>341118.41101</v>
      </c>
      <c r="I20" s="27" t="n">
        <f aca="false">H20-C20</f>
        <v>-350362.67999</v>
      </c>
      <c r="J20" s="26" t="n">
        <f aca="false">H20/C20*100</f>
        <v>49.3315602479721</v>
      </c>
      <c r="K20" s="26" t="n">
        <f aca="false">H20-F20</f>
        <v>16673.64307</v>
      </c>
      <c r="L20" s="26" t="n">
        <f aca="false">H20/F20*100-100</f>
        <v>5.13913143856999</v>
      </c>
    </row>
    <row r="21" customFormat="false" ht="18.6" hidden="false" customHeight="true" outlineLevel="0" collapsed="false">
      <c r="A21" s="21" t="s">
        <v>32</v>
      </c>
      <c r="B21" s="29" t="n">
        <v>2407.11069</v>
      </c>
      <c r="C21" s="23" t="n">
        <v>1120.88473</v>
      </c>
      <c r="D21" s="24" t="n">
        <f aca="false">C21-B21</f>
        <v>-1286.22596</v>
      </c>
      <c r="E21" s="25" t="n">
        <f aca="false">C21/B21*100-100</f>
        <v>-53.4344334618031</v>
      </c>
      <c r="F21" s="23" t="n">
        <v>3079.2348</v>
      </c>
      <c r="G21" s="26" t="n">
        <f aca="false">F21/B21*100</f>
        <v>127.922442984955</v>
      </c>
      <c r="H21" s="23" t="n">
        <f aca="false">[1]доходы!$S$120/1000</f>
        <v>319.28963</v>
      </c>
      <c r="I21" s="27" t="n">
        <f aca="false">H21-C21</f>
        <v>-801.5951</v>
      </c>
      <c r="J21" s="26" t="n">
        <f aca="false">H21/C21*100</f>
        <v>28.4855009131938</v>
      </c>
      <c r="K21" s="26" t="n">
        <f aca="false">H21-F21</f>
        <v>-2759.94517</v>
      </c>
      <c r="L21" s="26" t="n">
        <f aca="false">H21/F21*100-100</f>
        <v>-89.6308774504627</v>
      </c>
    </row>
    <row r="22" s="35" customFormat="true" ht="18.6" hidden="false" customHeight="true" outlineLevel="0" collapsed="false">
      <c r="A22" s="30" t="s">
        <v>33</v>
      </c>
      <c r="B22" s="31" t="n">
        <v>78179289.85421</v>
      </c>
      <c r="C22" s="31" t="n">
        <v>78458241.34279</v>
      </c>
      <c r="D22" s="32" t="n">
        <f aca="false">C22-B22</f>
        <v>278951.488580003</v>
      </c>
      <c r="E22" s="33" t="n">
        <f aca="false">C22/B22*100-100</f>
        <v>0.35680995452914</v>
      </c>
      <c r="F22" s="31" t="n">
        <f aca="false">F21+F20+F19+F18+F17+F16+F15+F14+F13+F12+F11+F10+F9+F8+F7</f>
        <v>33959700.89251</v>
      </c>
      <c r="G22" s="31" t="n">
        <f aca="false">F22/B22*100</f>
        <v>43.4382314751625</v>
      </c>
      <c r="H22" s="31" t="n">
        <f aca="false">H21+H20+H19+H18+H17+H16+H15+H14+H13+H12+H11+H10+H9+H8+H7</f>
        <v>39660035.77005</v>
      </c>
      <c r="I22" s="34" t="n">
        <f aca="false">H22-C22</f>
        <v>-38798205.57274</v>
      </c>
      <c r="J22" s="31" t="n">
        <f aca="false">H22/C22*100</f>
        <v>50.5492285976336</v>
      </c>
      <c r="K22" s="31" t="n">
        <f aca="false">H22-F22</f>
        <v>5700334.87754001</v>
      </c>
      <c r="L22" s="31" t="n">
        <f aca="false">H22/F22*100-100</f>
        <v>16.78558623229</v>
      </c>
    </row>
    <row r="23" customFormat="false" ht="18.6" hidden="false" customHeight="true" outlineLevel="0" collapsed="false">
      <c r="A23" s="21" t="s">
        <v>34</v>
      </c>
      <c r="B23" s="22" t="n">
        <v>2010051.84611</v>
      </c>
      <c r="C23" s="23" t="n">
        <v>1988608.01725</v>
      </c>
      <c r="D23" s="24" t="n">
        <f aca="false">C23-B23</f>
        <v>-21443.82886</v>
      </c>
      <c r="E23" s="25" t="n">
        <f aca="false">C23/B23*100-100</f>
        <v>-1.06682963931999</v>
      </c>
      <c r="F23" s="23" t="n">
        <v>863162.15386</v>
      </c>
      <c r="G23" s="26" t="n">
        <f aca="false">F23/B23*100</f>
        <v>42.9422830824217</v>
      </c>
      <c r="H23" s="23" t="n">
        <v>852119</v>
      </c>
      <c r="I23" s="27" t="n">
        <f aca="false">H23-C23</f>
        <v>-1136489.01725</v>
      </c>
      <c r="J23" s="26" t="n">
        <f aca="false">H23/C23*100</f>
        <v>42.850023363497</v>
      </c>
      <c r="K23" s="26" t="n">
        <f aca="false">H23-F23</f>
        <v>-11043.15386</v>
      </c>
      <c r="L23" s="26" t="n">
        <f aca="false">H23/F23*100-100</f>
        <v>-1.27938346353761</v>
      </c>
    </row>
    <row r="24" customFormat="false" ht="18.6" hidden="false" customHeight="true" outlineLevel="0" collapsed="false">
      <c r="A24" s="21" t="s">
        <v>35</v>
      </c>
      <c r="B24" s="28" t="n">
        <v>291328.01875</v>
      </c>
      <c r="C24" s="23" t="n">
        <v>270764.73062</v>
      </c>
      <c r="D24" s="24" t="n">
        <f aca="false">C24-B24</f>
        <v>-20563.2881300001</v>
      </c>
      <c r="E24" s="25" t="n">
        <f aca="false">C24/B24*100-100</f>
        <v>-7.05846564921248</v>
      </c>
      <c r="F24" s="23" t="n">
        <v>142474.40553</v>
      </c>
      <c r="G24" s="26" t="n">
        <f aca="false">F24/B24*100</f>
        <v>48.9051503323691</v>
      </c>
      <c r="H24" s="23" t="n">
        <v>127942.5</v>
      </c>
      <c r="I24" s="27" t="n">
        <f aca="false">H24-C24</f>
        <v>-142822.23062</v>
      </c>
      <c r="J24" s="26" t="n">
        <f aca="false">H24/C24*100</f>
        <v>47.2522768039382</v>
      </c>
      <c r="K24" s="26" t="n">
        <f aca="false">H24-F24</f>
        <v>-14531.90553</v>
      </c>
      <c r="L24" s="26" t="n">
        <f aca="false">H24/F24*100-100</f>
        <v>-10.1996604063318</v>
      </c>
    </row>
    <row r="25" customFormat="false" ht="18.6" hidden="false" customHeight="true" outlineLevel="0" collapsed="false">
      <c r="A25" s="21" t="s">
        <v>36</v>
      </c>
      <c r="B25" s="28" t="n">
        <v>468562.14762</v>
      </c>
      <c r="C25" s="23" t="n">
        <v>321338.536</v>
      </c>
      <c r="D25" s="24" t="n">
        <f aca="false">C25-B25</f>
        <v>-147223.61162</v>
      </c>
      <c r="E25" s="25" t="n">
        <f aca="false">C25/B25*100-100</f>
        <v>-31.4202955505055</v>
      </c>
      <c r="F25" s="23" t="n">
        <v>85909.8</v>
      </c>
      <c r="G25" s="26" t="n">
        <f aca="false">F25/B25*100</f>
        <v>18.3347716917313</v>
      </c>
      <c r="H25" s="23" t="n">
        <v>96963.6</v>
      </c>
      <c r="I25" s="27" t="n">
        <f aca="false">H25-C25</f>
        <v>-224374.936</v>
      </c>
      <c r="J25" s="26" t="n">
        <f aca="false">H25/C25*100</f>
        <v>30.1749056328557</v>
      </c>
      <c r="K25" s="26" t="n">
        <f aca="false">H25-F25</f>
        <v>11053.8</v>
      </c>
      <c r="L25" s="26" t="n">
        <f aca="false">H25/F25*100-100</f>
        <v>12.8667509411033</v>
      </c>
    </row>
    <row r="26" customFormat="false" ht="18.6" hidden="false" customHeight="true" outlineLevel="0" collapsed="false">
      <c r="A26" s="21" t="s">
        <v>37</v>
      </c>
      <c r="B26" s="28" t="n">
        <v>284106.37616</v>
      </c>
      <c r="C26" s="23" t="n">
        <v>140294.535</v>
      </c>
      <c r="D26" s="24" t="n">
        <f aca="false">C26-B26</f>
        <v>-143811.84116</v>
      </c>
      <c r="E26" s="25" t="n">
        <f aca="false">C26/B26*100-100</f>
        <v>-50.6190121826092</v>
      </c>
      <c r="F26" s="23" t="n">
        <v>91558.37112</v>
      </c>
      <c r="G26" s="26" t="n">
        <f aca="false">F26/B26*100</f>
        <v>32.2267920760909</v>
      </c>
      <c r="H26" s="23" t="n">
        <f aca="false">[1]доходы!$S$208/1000</f>
        <v>85373.65201</v>
      </c>
      <c r="I26" s="27" t="n">
        <f aca="false">H26-C26</f>
        <v>-54920.88299</v>
      </c>
      <c r="J26" s="26" t="n">
        <f aca="false">H26/C26*100</f>
        <v>60.8531558339033</v>
      </c>
      <c r="K26" s="26" t="n">
        <f aca="false">H26-F26</f>
        <v>-6184.71911000001</v>
      </c>
      <c r="L26" s="26" t="n">
        <f aca="false">H26/F26*100-100</f>
        <v>-6.75494663605807</v>
      </c>
    </row>
    <row r="27" customFormat="false" ht="18.6" hidden="false" customHeight="true" outlineLevel="0" collapsed="false">
      <c r="A27" s="21" t="s">
        <v>38</v>
      </c>
      <c r="B27" s="28" t="n">
        <v>253483.25416</v>
      </c>
      <c r="C27" s="23" t="n">
        <v>107047.765</v>
      </c>
      <c r="D27" s="24" t="n">
        <f aca="false">C27-B27</f>
        <v>-146435.48916</v>
      </c>
      <c r="E27" s="25" t="n">
        <f aca="false">C27/B27*100-100</f>
        <v>-57.769295113897</v>
      </c>
      <c r="F27" s="23" t="n">
        <v>78380.27144</v>
      </c>
      <c r="G27" s="26" t="n">
        <f aca="false">F27/B27*100</f>
        <v>30.9212818415713</v>
      </c>
      <c r="H27" s="23" t="n">
        <f aca="false">[1]доходы!$S$209/1000</f>
        <v>68586.61949</v>
      </c>
      <c r="I27" s="27" t="n">
        <f aca="false">H27-C27</f>
        <v>-38461.14551</v>
      </c>
      <c r="J27" s="26" t="n">
        <f aca="false">H27/C27*100</f>
        <v>64.0710429498458</v>
      </c>
      <c r="K27" s="26" t="n">
        <f aca="false">H27-F27</f>
        <v>-9793.65195</v>
      </c>
      <c r="L27" s="26" t="n">
        <f aca="false">H27/F27*100-100</f>
        <v>-12.4950472485886</v>
      </c>
    </row>
    <row r="28" s="38" customFormat="true" ht="18.6" hidden="false" customHeight="true" outlineLevel="0" collapsed="false">
      <c r="A28" s="21" t="s">
        <v>39</v>
      </c>
      <c r="B28" s="36" t="n">
        <v>607637.57569</v>
      </c>
      <c r="C28" s="37" t="n">
        <v>648199.63964</v>
      </c>
      <c r="D28" s="24" t="n">
        <f aca="false">C28-B28</f>
        <v>40562.0639499999</v>
      </c>
      <c r="E28" s="25" t="n">
        <f aca="false">C28/B28*100-100</f>
        <v>6.6753712365368</v>
      </c>
      <c r="F28" s="37" t="n">
        <v>279098.56716</v>
      </c>
      <c r="G28" s="26" t="n">
        <f aca="false">F28/B28*100</f>
        <v>45.9317491751676</v>
      </c>
      <c r="H28" s="37" t="n">
        <f aca="false">[1]доходы!$S$234/1000</f>
        <v>332292.98255</v>
      </c>
      <c r="I28" s="27" t="n">
        <f aca="false">H28-C28</f>
        <v>-315906.65709</v>
      </c>
      <c r="J28" s="26" t="n">
        <f aca="false">H28/C28*100</f>
        <v>51.2639875478102</v>
      </c>
      <c r="K28" s="26" t="n">
        <f aca="false">H28-F28</f>
        <v>53194.41539</v>
      </c>
      <c r="L28" s="26" t="n">
        <f aca="false">H28/F28*100-100</f>
        <v>19.0593652741703</v>
      </c>
    </row>
    <row r="29" s="38" customFormat="true" ht="18.6" hidden="false" customHeight="true" outlineLevel="0" collapsed="false">
      <c r="A29" s="21" t="s">
        <v>40</v>
      </c>
      <c r="B29" s="36" t="n">
        <v>930487.21324</v>
      </c>
      <c r="C29" s="37" t="n">
        <v>669512.64407</v>
      </c>
      <c r="D29" s="24" t="n">
        <f aca="false">C29-B29</f>
        <v>-260974.56917</v>
      </c>
      <c r="E29" s="25" t="n">
        <f aca="false">C29/B29*100-100</f>
        <v>-28.0470881766633</v>
      </c>
      <c r="F29" s="37" t="n">
        <v>457546.79867</v>
      </c>
      <c r="G29" s="26" t="n">
        <f aca="false">F29/B29*100</f>
        <v>49.1728195895138</v>
      </c>
      <c r="H29" s="37" t="n">
        <f aca="false">[1]доходы!$S$265/1000</f>
        <v>290274.21448</v>
      </c>
      <c r="I29" s="27" t="n">
        <f aca="false">H29-C29</f>
        <v>-379238.42959</v>
      </c>
      <c r="J29" s="26" t="n">
        <f aca="false">H29/C29*100</f>
        <v>43.3560466782836</v>
      </c>
      <c r="K29" s="26" t="n">
        <f aca="false">H29-F29</f>
        <v>-167272.58419</v>
      </c>
      <c r="L29" s="26" t="n">
        <f aca="false">H29/F29*100-100</f>
        <v>-36.5585738281262</v>
      </c>
    </row>
    <row r="30" s="38" customFormat="true" ht="18.6" hidden="false" customHeight="true" outlineLevel="0" collapsed="false">
      <c r="A30" s="21" t="s">
        <v>41</v>
      </c>
      <c r="B30" s="36" t="n">
        <v>20849.6</v>
      </c>
      <c r="C30" s="37" t="n">
        <v>20909.4</v>
      </c>
      <c r="D30" s="24" t="n">
        <f aca="false">C30-B30</f>
        <v>59.8000000000029</v>
      </c>
      <c r="E30" s="25" t="n">
        <f aca="false">C30/B30*100-100</f>
        <v>0.286816054025024</v>
      </c>
      <c r="F30" s="37" t="n">
        <v>15664.33508</v>
      </c>
      <c r="G30" s="26" t="n">
        <f aca="false">F30/B30*100</f>
        <v>75.1301467654056</v>
      </c>
      <c r="H30" s="37" t="n">
        <f aca="false">[1]доходы!$S$315/1000</f>
        <v>18137.758</v>
      </c>
      <c r="I30" s="27" t="n">
        <f aca="false">H30-C30</f>
        <v>-2771.642</v>
      </c>
      <c r="J30" s="26" t="n">
        <f aca="false">H30/C30*100</f>
        <v>86.7445168201861</v>
      </c>
      <c r="K30" s="26" t="n">
        <f aca="false">H30-F30</f>
        <v>2473.42292</v>
      </c>
      <c r="L30" s="26" t="n">
        <f aca="false">H30/F30*100-100</f>
        <v>15.7901558372435</v>
      </c>
    </row>
    <row r="31" s="38" customFormat="true" ht="18.6" hidden="false" customHeight="true" outlineLevel="0" collapsed="false">
      <c r="A31" s="21" t="s">
        <v>42</v>
      </c>
      <c r="B31" s="36" t="n">
        <v>2008317.56397</v>
      </c>
      <c r="C31" s="37" t="n">
        <v>1667904.95133</v>
      </c>
      <c r="D31" s="24" t="n">
        <f aca="false">C31-B31</f>
        <v>-340412.61264</v>
      </c>
      <c r="E31" s="25" t="n">
        <f aca="false">C31/B31*100-100</f>
        <v>-16.950138700529</v>
      </c>
      <c r="F31" s="37" t="n">
        <v>446880.12531</v>
      </c>
      <c r="G31" s="26" t="n">
        <f aca="false">F31/B31*100</f>
        <v>22.2514672643014</v>
      </c>
      <c r="H31" s="37" t="n">
        <f aca="false">[1]доходы!$S$320/1000</f>
        <v>758303.04537</v>
      </c>
      <c r="I31" s="27" t="n">
        <f aca="false">H31-C31</f>
        <v>-909601.90596</v>
      </c>
      <c r="J31" s="26" t="n">
        <f aca="false">H31/C31*100</f>
        <v>45.4644039976813</v>
      </c>
      <c r="K31" s="26" t="n">
        <f aca="false">H31-F31</f>
        <v>311422.92006</v>
      </c>
      <c r="L31" s="26" t="n">
        <f aca="false">H31/F31*100-100</f>
        <v>69.6882457782087</v>
      </c>
    </row>
    <row r="32" customFormat="false" ht="18.6" hidden="false" customHeight="true" outlineLevel="0" collapsed="false">
      <c r="A32" s="21" t="s">
        <v>43</v>
      </c>
      <c r="B32" s="29" t="n">
        <v>79104.01653</v>
      </c>
      <c r="C32" s="23" t="n">
        <v>93867.31</v>
      </c>
      <c r="D32" s="24" t="n">
        <f aca="false">C32-B32</f>
        <v>14763.29347</v>
      </c>
      <c r="E32" s="25" t="n">
        <f aca="false">C32/B32*100-100</f>
        <v>18.663140150919</v>
      </c>
      <c r="F32" s="23" t="n">
        <v>37491.65017</v>
      </c>
      <c r="G32" s="26" t="n">
        <f aca="false">F32/B32*100</f>
        <v>47.3953811887433</v>
      </c>
      <c r="H32" s="23" t="n">
        <f aca="false">[1]доходы!$S$409/1000</f>
        <v>87827.60077</v>
      </c>
      <c r="I32" s="27" t="n">
        <f aca="false">H32-C32</f>
        <v>-6039.70923000001</v>
      </c>
      <c r="J32" s="26" t="n">
        <f aca="false">H32/C32*100</f>
        <v>93.5656947770209</v>
      </c>
      <c r="K32" s="26" t="n">
        <f aca="false">H32-F32</f>
        <v>50335.9506</v>
      </c>
      <c r="L32" s="26" t="n">
        <f aca="false">H32/F32*100-100</f>
        <v>134.259096016738</v>
      </c>
    </row>
    <row r="33" s="35" customFormat="true" ht="18.6" hidden="false" customHeight="true" outlineLevel="0" collapsed="false">
      <c r="A33" s="30" t="s">
        <v>44</v>
      </c>
      <c r="B33" s="31" t="n">
        <v>6700444.35807</v>
      </c>
      <c r="C33" s="31" t="n">
        <v>5821399.76391</v>
      </c>
      <c r="D33" s="32" t="n">
        <f aca="false">C33-B33</f>
        <v>-879044.594160001</v>
      </c>
      <c r="E33" s="33" t="n">
        <f aca="false">C33/B33*100-100</f>
        <v>-13.119198476759</v>
      </c>
      <c r="F33" s="31" t="n">
        <f aca="false">F32+F31+F30+F29+F28+F26+F25+F24+F23</f>
        <v>2419786.2069</v>
      </c>
      <c r="G33" s="31" t="n">
        <f aca="false">F33/B33*100</f>
        <v>36.1138168991078</v>
      </c>
      <c r="H33" s="31" t="n">
        <f aca="false">H32+H31+H30+H29+H28+H26+H25+H24+H23</f>
        <v>2649234.35318</v>
      </c>
      <c r="I33" s="34" t="n">
        <f aca="false">H33-C33</f>
        <v>-3172165.41073</v>
      </c>
      <c r="J33" s="31" t="n">
        <f aca="false">H33/C33*100</f>
        <v>45.5085453777635</v>
      </c>
      <c r="K33" s="31" t="n">
        <f aca="false">H33-F33</f>
        <v>229448.14628</v>
      </c>
      <c r="L33" s="31" t="n">
        <f aca="false">H33/F33*100-100</f>
        <v>9.48216605358485</v>
      </c>
    </row>
    <row r="34" s="35" customFormat="true" ht="18.6" hidden="false" customHeight="true" outlineLevel="0" collapsed="false">
      <c r="A34" s="30" t="s">
        <v>45</v>
      </c>
      <c r="B34" s="31" t="n">
        <v>84879734.21228</v>
      </c>
      <c r="C34" s="31" t="n">
        <v>84279641.1067</v>
      </c>
      <c r="D34" s="32" t="n">
        <f aca="false">C34-B34</f>
        <v>-600093.105580002</v>
      </c>
      <c r="E34" s="33" t="n">
        <f aca="false">C34/B34*100-100</f>
        <v>-0.706992206265866</v>
      </c>
      <c r="F34" s="31" t="n">
        <f aca="false">F22+F33</f>
        <v>36379487.09941</v>
      </c>
      <c r="G34" s="31" t="n">
        <f aca="false">F34/B34*100</f>
        <v>42.8600388974201</v>
      </c>
      <c r="H34" s="31" t="n">
        <f aca="false">H22+H33</f>
        <v>42309270.12323</v>
      </c>
      <c r="I34" s="34" t="n">
        <f aca="false">H34-C34</f>
        <v>-41970370.98347</v>
      </c>
      <c r="J34" s="31" t="n">
        <f aca="false">H34/C34*100</f>
        <v>50.2010563496177</v>
      </c>
      <c r="K34" s="31" t="n">
        <f aca="false">H34-F34</f>
        <v>5929783.02382001</v>
      </c>
      <c r="L34" s="31" t="n">
        <f aca="false">H34/F34*100-100</f>
        <v>16.2997983111097</v>
      </c>
    </row>
    <row r="35" customFormat="false" ht="18.6" hidden="false" customHeight="true" outlineLevel="0" collapsed="false">
      <c r="A35" s="21" t="s">
        <v>46</v>
      </c>
      <c r="B35" s="22" t="n">
        <v>10292274.233</v>
      </c>
      <c r="C35" s="23" t="n">
        <v>13497076.1</v>
      </c>
      <c r="D35" s="24" t="n">
        <f aca="false">C35-B35</f>
        <v>3204801.867</v>
      </c>
      <c r="E35" s="25" t="n">
        <f aca="false">C35/B35*100-100</f>
        <v>31.1379370044813</v>
      </c>
      <c r="F35" s="23" t="n">
        <v>4293012.6</v>
      </c>
      <c r="G35" s="26" t="n">
        <f aca="false">F35/B35*100</f>
        <v>41.7110203519001</v>
      </c>
      <c r="H35" s="23" t="n">
        <f aca="false">[1]доходы!$S$425/1000</f>
        <v>6878200.8</v>
      </c>
      <c r="I35" s="27" t="n">
        <f aca="false">H35-C35</f>
        <v>-6618875.3</v>
      </c>
      <c r="J35" s="26" t="n">
        <f aca="false">H35/C35*100</f>
        <v>50.9606728823289</v>
      </c>
      <c r="K35" s="26" t="n">
        <f aca="false">H35-F35</f>
        <v>2585188.2</v>
      </c>
      <c r="L35" s="26" t="n">
        <f aca="false">H35/F35*100-100</f>
        <v>60.2185094914466</v>
      </c>
    </row>
    <row r="36" customFormat="false" ht="18.6" hidden="false" customHeight="true" outlineLevel="0" collapsed="false">
      <c r="A36" s="21" t="s">
        <v>47</v>
      </c>
      <c r="B36" s="28" t="n">
        <v>9574424.62858</v>
      </c>
      <c r="C36" s="23" t="n">
        <v>6901220.626</v>
      </c>
      <c r="D36" s="24" t="n">
        <f aca="false">C36-B36</f>
        <v>-2673204.00258</v>
      </c>
      <c r="E36" s="25" t="n">
        <f aca="false">C36/B36*100-100</f>
        <v>-27.9202574178754</v>
      </c>
      <c r="F36" s="23" t="n">
        <v>3068988.60256</v>
      </c>
      <c r="G36" s="26" t="n">
        <f aca="false">F36/B36*100</f>
        <v>32.0540264466541</v>
      </c>
      <c r="H36" s="23" t="n">
        <f aca="false">[1]доходы!$S$439/1000</f>
        <v>2573202.03458</v>
      </c>
      <c r="I36" s="27" t="n">
        <f aca="false">H36-C36</f>
        <v>-4328018.59142</v>
      </c>
      <c r="J36" s="26" t="n">
        <f aca="false">H36/C36*100</f>
        <v>37.2861870968969</v>
      </c>
      <c r="K36" s="26" t="n">
        <f aca="false">H36-F36</f>
        <v>-495786.56798</v>
      </c>
      <c r="L36" s="26" t="n">
        <f aca="false">H36/F36*100-100</f>
        <v>-16.1547217075502</v>
      </c>
    </row>
    <row r="37" customFormat="false" ht="18.6" hidden="false" customHeight="true" outlineLevel="0" collapsed="false">
      <c r="A37" s="21" t="s">
        <v>48</v>
      </c>
      <c r="B37" s="28" t="n">
        <v>5086573.54011</v>
      </c>
      <c r="C37" s="23" t="n">
        <v>5035333.3</v>
      </c>
      <c r="D37" s="24" t="n">
        <f aca="false">C37-B37</f>
        <v>-51240.2401099997</v>
      </c>
      <c r="E37" s="25" t="n">
        <f aca="false">C37/B37*100-100</f>
        <v>-1.00736261268899</v>
      </c>
      <c r="F37" s="23" t="n">
        <v>2117559.81986</v>
      </c>
      <c r="G37" s="26" t="n">
        <f aca="false">F37/B37*100</f>
        <v>41.6303785477995</v>
      </c>
      <c r="H37" s="23" t="n">
        <f aca="false">[1]доходы!$S$530/1000</f>
        <v>2145192.14718</v>
      </c>
      <c r="I37" s="27" t="n">
        <f aca="false">H37-C37</f>
        <v>-2890141.15282</v>
      </c>
      <c r="J37" s="26" t="n">
        <f aca="false">H37/C37*100</f>
        <v>42.602783557148</v>
      </c>
      <c r="K37" s="26" t="n">
        <f aca="false">H37-F37</f>
        <v>27632.3273200002</v>
      </c>
      <c r="L37" s="26" t="n">
        <f aca="false">H37/F37*100-100</f>
        <v>1.30491365867658</v>
      </c>
    </row>
    <row r="38" customFormat="false" ht="18.6" hidden="false" customHeight="true" outlineLevel="0" collapsed="false">
      <c r="A38" s="21" t="s">
        <v>49</v>
      </c>
      <c r="B38" s="28" t="n">
        <v>1937277.62473</v>
      </c>
      <c r="C38" s="23" t="n">
        <v>2903103.60002</v>
      </c>
      <c r="D38" s="24" t="n">
        <f aca="false">C38-B38</f>
        <v>965825.97529</v>
      </c>
      <c r="E38" s="25" t="n">
        <f aca="false">C38/B38*100-100</f>
        <v>49.8548046475583</v>
      </c>
      <c r="F38" s="23" t="n">
        <v>823937.91075</v>
      </c>
      <c r="G38" s="26" t="n">
        <f aca="false">F38/B38*100</f>
        <v>42.5307090853761</v>
      </c>
      <c r="H38" s="23" t="n">
        <f aca="false">[1]доходы!$S$591/1000</f>
        <v>831617.11964</v>
      </c>
      <c r="I38" s="27" t="n">
        <f aca="false">H38-C38</f>
        <v>-2071486.48038</v>
      </c>
      <c r="J38" s="26" t="n">
        <f aca="false">H38/C38*100</f>
        <v>28.645795473309</v>
      </c>
      <c r="K38" s="26" t="n">
        <f aca="false">H38-F38</f>
        <v>7679.20888999989</v>
      </c>
      <c r="L38" s="26" t="n">
        <f aca="false">H38/F38*100-100</f>
        <v>0.932013054601384</v>
      </c>
    </row>
    <row r="39" customFormat="false" ht="18.6" hidden="false" customHeight="true" outlineLevel="0" collapsed="false">
      <c r="A39" s="21" t="s">
        <v>50</v>
      </c>
      <c r="B39" s="28" t="n">
        <v>180.7</v>
      </c>
      <c r="C39" s="23" t="n">
        <v>61.9</v>
      </c>
      <c r="D39" s="24" t="n">
        <f aca="false">C39-B39</f>
        <v>-118.8</v>
      </c>
      <c r="E39" s="25" t="n">
        <f aca="false">C39/B39*100-100</f>
        <v>-65.7443276148312</v>
      </c>
      <c r="F39" s="23" t="n">
        <v>701.975</v>
      </c>
      <c r="G39" s="26" t="s">
        <v>51</v>
      </c>
      <c r="H39" s="23" t="n">
        <v>0</v>
      </c>
      <c r="I39" s="27" t="n">
        <f aca="false">H39-C39</f>
        <v>-61.9</v>
      </c>
      <c r="J39" s="26" t="n">
        <f aca="false">H39/C39*100</f>
        <v>0</v>
      </c>
      <c r="K39" s="26" t="n">
        <f aca="false">H39-F39</f>
        <v>-701.975</v>
      </c>
      <c r="L39" s="26" t="n">
        <f aca="false">H39/F39*100-100</f>
        <v>-100</v>
      </c>
    </row>
    <row r="40" customFormat="false" ht="18.6" hidden="false" customHeight="true" outlineLevel="0" collapsed="false">
      <c r="A40" s="21" t="s">
        <v>52</v>
      </c>
      <c r="B40" s="28" t="n">
        <v>21292.5</v>
      </c>
      <c r="C40" s="23" t="n">
        <v>145</v>
      </c>
      <c r="D40" s="24" t="n">
        <f aca="false">C40-B40</f>
        <v>-21147.5</v>
      </c>
      <c r="E40" s="25" t="n">
        <f aca="false">C40/B40*100-100</f>
        <v>-99.3190090407421</v>
      </c>
      <c r="F40" s="23" t="n">
        <v>-2455.76992</v>
      </c>
      <c r="G40" s="26" t="n">
        <f aca="false">F40/B40*100</f>
        <v>-11.5334973347423</v>
      </c>
      <c r="H40" s="23" t="n">
        <f aca="false">[1]доходы!$S$627/1000</f>
        <v>174.8</v>
      </c>
      <c r="I40" s="27" t="n">
        <f aca="false">H40-C40</f>
        <v>29.8</v>
      </c>
      <c r="J40" s="26" t="n">
        <f aca="false">H40/C40*100</f>
        <v>120.551724137931</v>
      </c>
      <c r="K40" s="26" t="n">
        <f aca="false">H40-F40</f>
        <v>2630.56992</v>
      </c>
      <c r="L40" s="26" t="n">
        <f aca="false">H40/F40*100-100</f>
        <v>-107.117930656957</v>
      </c>
    </row>
    <row r="41" customFormat="false" ht="18.6" hidden="false" customHeight="true" outlineLevel="0" collapsed="false">
      <c r="A41" s="21" t="s">
        <v>53</v>
      </c>
      <c r="B41" s="28" t="n">
        <v>105776.4</v>
      </c>
      <c r="C41" s="23" t="n">
        <v>14203.27472</v>
      </c>
      <c r="D41" s="24" t="n">
        <f aca="false">C41-B41</f>
        <v>-91573.12528</v>
      </c>
      <c r="E41" s="25" t="n">
        <f aca="false">C41/B41*100-100</f>
        <v>-86.572359505523</v>
      </c>
      <c r="F41" s="23" t="n">
        <v>105552.488</v>
      </c>
      <c r="G41" s="26" t="n">
        <f aca="false">F41/B41*100</f>
        <v>99.7883157301629</v>
      </c>
      <c r="H41" s="23" t="n">
        <f aca="false">[1]доходы!$S$632/1000</f>
        <v>15622.80445</v>
      </c>
      <c r="I41" s="27" t="n">
        <f aca="false">H41-C41</f>
        <v>1419.52973</v>
      </c>
      <c r="J41" s="26" t="n">
        <f aca="false">H41/C41*100</f>
        <v>109.99438339386</v>
      </c>
      <c r="K41" s="26" t="n">
        <f aca="false">H41-F41</f>
        <v>-89929.68355</v>
      </c>
      <c r="L41" s="26" t="n">
        <f aca="false">H41/F41*100-100</f>
        <v>-85.1990182836808</v>
      </c>
    </row>
    <row r="42" customFormat="false" ht="18.6" hidden="false" customHeight="true" outlineLevel="0" collapsed="false">
      <c r="A42" s="21" t="s">
        <v>54</v>
      </c>
      <c r="B42" s="28"/>
      <c r="C42" s="23"/>
      <c r="D42" s="24"/>
      <c r="E42" s="25"/>
      <c r="F42" s="23"/>
      <c r="G42" s="26"/>
      <c r="H42" s="23"/>
      <c r="I42" s="27"/>
      <c r="J42" s="26"/>
      <c r="K42" s="26"/>
      <c r="L42" s="26"/>
    </row>
    <row r="43" customFormat="false" ht="21" hidden="false" customHeight="true" outlineLevel="0" collapsed="false">
      <c r="A43" s="21" t="s">
        <v>55</v>
      </c>
      <c r="B43" s="28" t="n">
        <v>0</v>
      </c>
      <c r="C43" s="23" t="n">
        <v>91</v>
      </c>
      <c r="D43" s="24" t="n">
        <f aca="false">C43-B43</f>
        <v>91</v>
      </c>
      <c r="E43" s="25"/>
      <c r="F43" s="23" t="n">
        <v>319.01493</v>
      </c>
      <c r="G43" s="26"/>
      <c r="H43" s="23" t="n">
        <f aca="false">[1]доходы!$S$648/1000</f>
        <v>144.78847</v>
      </c>
      <c r="I43" s="27" t="n">
        <f aca="false">H43-C43</f>
        <v>53.78847</v>
      </c>
      <c r="J43" s="26" t="s">
        <v>56</v>
      </c>
      <c r="K43" s="26" t="n">
        <f aca="false">H43-F43</f>
        <v>-174.22646</v>
      </c>
      <c r="L43" s="26" t="n">
        <f aca="false">H43/F43*100-100</f>
        <v>-54.6138890740944</v>
      </c>
    </row>
    <row r="44" customFormat="false" ht="18.6" hidden="false" customHeight="true" outlineLevel="0" collapsed="false">
      <c r="A44" s="21" t="s">
        <v>57</v>
      </c>
      <c r="B44" s="28" t="n">
        <v>118082.1</v>
      </c>
      <c r="C44" s="23" t="n">
        <v>60</v>
      </c>
      <c r="D44" s="24" t="n">
        <f aca="false">C44-B44</f>
        <v>-118022.1</v>
      </c>
      <c r="E44" s="25" t="n">
        <f aca="false">C44/B44*100-100</f>
        <v>-99.9491878955405</v>
      </c>
      <c r="F44" s="23" t="n">
        <v>118103.2897</v>
      </c>
      <c r="G44" s="26" t="n">
        <f aca="false">F44/B44*100</f>
        <v>100.017944887498</v>
      </c>
      <c r="H44" s="23" t="n">
        <f aca="false">[1]доходы!$S$651/1000</f>
        <v>110</v>
      </c>
      <c r="I44" s="27" t="n">
        <f aca="false">H44-C44</f>
        <v>50</v>
      </c>
      <c r="J44" s="26" t="s">
        <v>58</v>
      </c>
      <c r="K44" s="26" t="n">
        <f aca="false">H44-F44</f>
        <v>-117993.2897</v>
      </c>
      <c r="L44" s="26" t="n">
        <f aca="false">H44/F44*100-100</f>
        <v>-99.9068611888124</v>
      </c>
    </row>
    <row r="45" customFormat="false" ht="18.6" hidden="false" customHeight="true" outlineLevel="0" collapsed="false">
      <c r="A45" s="21" t="s">
        <v>59</v>
      </c>
      <c r="B45" s="28" t="n">
        <v>37429.77192</v>
      </c>
      <c r="C45" s="23" t="n">
        <v>18848.999</v>
      </c>
      <c r="D45" s="24" t="n">
        <f aca="false">C45-B45</f>
        <v>-18580.77292</v>
      </c>
      <c r="E45" s="25" t="n">
        <f aca="false">C45/B45*100-100</f>
        <v>-49.6416942099283</v>
      </c>
      <c r="F45" s="23" t="n">
        <v>4430.15144</v>
      </c>
      <c r="G45" s="26" t="n">
        <f aca="false">F45/B45*100</f>
        <v>11.8359028461854</v>
      </c>
      <c r="H45" s="23" t="n">
        <f aca="false">[1]доходы!$S$654/1000</f>
        <v>10063.63189</v>
      </c>
      <c r="I45" s="27" t="n">
        <f aca="false">H45-C45</f>
        <v>-8785.36711</v>
      </c>
      <c r="J45" s="26" t="n">
        <f aca="false">H45/C45*100</f>
        <v>53.390802821943</v>
      </c>
      <c r="K45" s="26" t="n">
        <f aca="false">H45-F45</f>
        <v>5633.48045</v>
      </c>
      <c r="L45" s="26" t="n">
        <f aca="false">H45/F45*100-100</f>
        <v>127.162254525547</v>
      </c>
    </row>
    <row r="46" customFormat="false" ht="18.6" hidden="false" customHeight="true" outlineLevel="0" collapsed="false">
      <c r="A46" s="21" t="s">
        <v>60</v>
      </c>
      <c r="B46" s="28" t="n">
        <v>8366.438</v>
      </c>
      <c r="C46" s="23" t="n">
        <v>1217.15</v>
      </c>
      <c r="D46" s="24" t="n">
        <f aca="false">C46-B46</f>
        <v>-7149.288</v>
      </c>
      <c r="E46" s="25" t="n">
        <f aca="false">C46/B46*100-100</f>
        <v>-85.4519928313579</v>
      </c>
      <c r="F46" s="23" t="n">
        <v>3223.9</v>
      </c>
      <c r="G46" s="26" t="n">
        <f aca="false">F46/B46*100</f>
        <v>38.533722475443</v>
      </c>
      <c r="H46" s="23" t="n">
        <v>562.07</v>
      </c>
      <c r="I46" s="27" t="n">
        <f aca="false">H46-C46</f>
        <v>-655.08</v>
      </c>
      <c r="J46" s="26" t="n">
        <f aca="false">H46/C46*100</f>
        <v>46.1791890892659</v>
      </c>
      <c r="K46" s="26" t="n">
        <f aca="false">H46-F46</f>
        <v>-2661.83</v>
      </c>
      <c r="L46" s="26" t="n">
        <f aca="false">H46/F46*100-100</f>
        <v>-82.5655262259996</v>
      </c>
    </row>
    <row r="47" customFormat="false" ht="18.6" hidden="false" customHeight="true" outlineLevel="0" collapsed="false">
      <c r="A47" s="21" t="s">
        <v>61</v>
      </c>
      <c r="B47" s="28" t="n">
        <v>204732.35771</v>
      </c>
      <c r="C47" s="23" t="n">
        <v>135425.66197</v>
      </c>
      <c r="D47" s="24" t="n">
        <f aca="false">C47-B47</f>
        <v>-69306.69574</v>
      </c>
      <c r="E47" s="25" t="n">
        <f aca="false">C47/B47*100-100</f>
        <v>-33.8523409368302</v>
      </c>
      <c r="F47" s="23" t="n">
        <v>19652.84416</v>
      </c>
      <c r="G47" s="26" t="n">
        <f aca="false">F47/B47*100</f>
        <v>9.59928580895743</v>
      </c>
      <c r="H47" s="23" t="n">
        <f aca="false">[1]доходы!$S$663/1000</f>
        <v>19424.03144</v>
      </c>
      <c r="I47" s="27" t="n">
        <f aca="false">H47-C47</f>
        <v>-116001.63053</v>
      </c>
      <c r="J47" s="26" t="n">
        <f aca="false">H47/C47*100</f>
        <v>14.3429473834161</v>
      </c>
      <c r="K47" s="26" t="n">
        <f aca="false">H47-F47</f>
        <v>-228.812719999998</v>
      </c>
      <c r="L47" s="26" t="n">
        <f aca="false">H47/F47*100-100</f>
        <v>-1.16427280518361</v>
      </c>
    </row>
    <row r="48" customFormat="false" ht="18.6" hidden="false" customHeight="true" outlineLevel="0" collapsed="false">
      <c r="A48" s="21" t="s">
        <v>62</v>
      </c>
      <c r="B48" s="29" t="n">
        <v>24897.47101</v>
      </c>
      <c r="C48" s="23" t="n">
        <v>-2208.44265</v>
      </c>
      <c r="D48" s="24" t="n">
        <f aca="false">C48-B48</f>
        <v>-27105.91366</v>
      </c>
      <c r="E48" s="25" t="n">
        <f aca="false">C48/B48*100-100</f>
        <v>-108.870148494652</v>
      </c>
      <c r="F48" s="23" t="n">
        <v>-52799.93317</v>
      </c>
      <c r="G48" s="26" t="s">
        <v>63</v>
      </c>
      <c r="H48" s="23" t="n">
        <f aca="false">[1]доходы!$S$694/1000</f>
        <v>-209713.62319</v>
      </c>
      <c r="I48" s="27" t="n">
        <f aca="false">H48-C48</f>
        <v>-207505.18054</v>
      </c>
      <c r="J48" s="26"/>
      <c r="K48" s="26" t="n">
        <f aca="false">H48-F48</f>
        <v>-156913.69002</v>
      </c>
      <c r="L48" s="26" t="s">
        <v>64</v>
      </c>
    </row>
    <row r="49" s="35" customFormat="true" ht="18.6" hidden="false" customHeight="true" outlineLevel="0" collapsed="false">
      <c r="A49" s="30" t="s">
        <v>65</v>
      </c>
      <c r="B49" s="39" t="n">
        <v>27411307.76506</v>
      </c>
      <c r="C49" s="39" t="n">
        <v>28504578.16906</v>
      </c>
      <c r="D49" s="32" t="n">
        <f aca="false">C49-B49</f>
        <v>1093270.404</v>
      </c>
      <c r="E49" s="33" t="n">
        <f aca="false">C49/B49*100-100</f>
        <v>3.98839199271457</v>
      </c>
      <c r="F49" s="40" t="n">
        <f aca="false">SUM(F35:F48)</f>
        <v>10500226.89331</v>
      </c>
      <c r="G49" s="31" t="n">
        <f aca="false">F49/B49*100</f>
        <v>38.3061872979814</v>
      </c>
      <c r="H49" s="40" t="n">
        <f aca="false">SUM(H35:H48)</f>
        <v>12264600.60446</v>
      </c>
      <c r="I49" s="34" t="n">
        <f aca="false">H49-C49</f>
        <v>-16239977.5646</v>
      </c>
      <c r="J49" s="31" t="n">
        <f aca="false">H49/C49*100</f>
        <v>43.026774617463</v>
      </c>
      <c r="K49" s="31" t="n">
        <f aca="false">H49-F49</f>
        <v>1764373.71115</v>
      </c>
      <c r="L49" s="31" t="n">
        <f aca="false">H49/F49*100-100</f>
        <v>16.8031960554503</v>
      </c>
    </row>
    <row r="50" s="35" customFormat="true" ht="18.6" hidden="false" customHeight="true" outlineLevel="0" collapsed="false">
      <c r="A50" s="30" t="s">
        <v>66</v>
      </c>
      <c r="B50" s="39" t="n">
        <v>112291041.97734</v>
      </c>
      <c r="C50" s="39" t="n">
        <v>112784219.27576</v>
      </c>
      <c r="D50" s="32" t="n">
        <f aca="false">C50-B50</f>
        <v>493177.298419997</v>
      </c>
      <c r="E50" s="33" t="n">
        <f aca="false">C50/B50*100-100</f>
        <v>0.439195584737305</v>
      </c>
      <c r="F50" s="41" t="n">
        <f aca="false">F34+F49</f>
        <v>46879713.99272</v>
      </c>
      <c r="G50" s="42" t="n">
        <f aca="false">F50/B50*100</f>
        <v>41.7484005555672</v>
      </c>
      <c r="H50" s="41" t="n">
        <f aca="false">H34+H49</f>
        <v>54573870.72769</v>
      </c>
      <c r="I50" s="43" t="n">
        <f aca="false">H50-C50</f>
        <v>-58210348.54807</v>
      </c>
      <c r="J50" s="31" t="n">
        <f aca="false">H50/C50*100</f>
        <v>48.3878605341547</v>
      </c>
      <c r="K50" s="31" t="n">
        <f aca="false">H50-F50</f>
        <v>7694156.73497001</v>
      </c>
      <c r="L50" s="31" t="n">
        <f aca="false">H50/F50*100-100</f>
        <v>16.4125505035394</v>
      </c>
    </row>
    <row r="51" customFormat="false" ht="19.5" hidden="false" customHeight="true" outlineLevel="0" collapsed="false">
      <c r="A51" s="44" t="s">
        <v>67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</row>
    <row r="52" s="48" customFormat="true" ht="20.25" hidden="false" customHeight="true" outlineLevel="0" collapsed="false">
      <c r="A52" s="45" t="s">
        <v>68</v>
      </c>
      <c r="B52" s="46"/>
      <c r="C52" s="46"/>
      <c r="D52" s="47"/>
      <c r="G52" s="46"/>
      <c r="H52" s="46"/>
      <c r="I52" s="46"/>
      <c r="J52" s="46"/>
      <c r="K52" s="46"/>
      <c r="L52" s="46"/>
    </row>
    <row r="53" s="48" customFormat="true" ht="20.25" hidden="false" customHeight="true" outlineLevel="0" collapsed="false">
      <c r="B53" s="46"/>
      <c r="C53" s="46"/>
      <c r="D53" s="47"/>
      <c r="G53" s="46"/>
      <c r="H53" s="46"/>
      <c r="I53" s="46"/>
      <c r="J53" s="46"/>
      <c r="K53" s="46"/>
      <c r="L53" s="46"/>
    </row>
    <row r="54" customFormat="false" ht="20.25" hidden="false" customHeight="true" outlineLevel="0" collapsed="false">
      <c r="A54" s="49" t="s">
        <v>69</v>
      </c>
      <c r="B54" s="49"/>
      <c r="C54" s="49"/>
      <c r="D54" s="46"/>
      <c r="E54" s="46"/>
      <c r="F54" s="46"/>
      <c r="G54" s="46"/>
      <c r="H54" s="46"/>
      <c r="I54" s="46"/>
      <c r="J54" s="46"/>
      <c r="K54" s="49" t="s">
        <v>70</v>
      </c>
      <c r="L54" s="49"/>
    </row>
    <row r="55" customFormat="false" ht="18.75" hidden="false" customHeight="false" outlineLevel="0" collapsed="false">
      <c r="A55" s="46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46"/>
    </row>
    <row r="56" customFormat="false" ht="18.75" hidden="false" customHeight="false" outlineLevel="0" collapsed="false">
      <c r="B56" s="51"/>
      <c r="C56" s="51"/>
      <c r="D56" s="51"/>
      <c r="E56" s="51"/>
      <c r="F56" s="51"/>
      <c r="G56" s="51"/>
      <c r="H56" s="51"/>
    </row>
    <row r="275" customFormat="false" ht="18.75" hidden="false" customHeight="false" outlineLevel="0" collapsed="false">
      <c r="G275" s="52"/>
      <c r="J275" s="52"/>
    </row>
    <row r="352" customFormat="false" ht="18.75" hidden="false" customHeight="false" outlineLevel="0" collapsed="false">
      <c r="G352" s="52"/>
      <c r="J352" s="52"/>
    </row>
    <row r="368" customFormat="false" ht="18.75" hidden="false" customHeight="false" outlineLevel="0" collapsed="false">
      <c r="G368" s="52"/>
      <c r="J368" s="52"/>
    </row>
    <row r="607" customFormat="false" ht="18.75" hidden="false" customHeight="false" outlineLevel="0" collapsed="false">
      <c r="G607" s="52"/>
      <c r="J607" s="52"/>
    </row>
    <row r="747" customFormat="false" ht="18.75" hidden="false" customHeight="false" outlineLevel="0" collapsed="false">
      <c r="G747" s="52"/>
      <c r="J747" s="52"/>
    </row>
    <row r="751" customFormat="false" ht="18.75" hidden="false" customHeight="false" outlineLevel="0" collapsed="false">
      <c r="G751" s="52"/>
      <c r="J751" s="52"/>
    </row>
    <row r="756" customFormat="false" ht="18.75" hidden="false" customHeight="false" outlineLevel="0" collapsed="false">
      <c r="G756" s="52"/>
      <c r="J756" s="52"/>
    </row>
  </sheetData>
  <mergeCells count="12">
    <mergeCell ref="K1:L1"/>
    <mergeCell ref="A2:L2"/>
    <mergeCell ref="A4:A6"/>
    <mergeCell ref="B4:C5"/>
    <mergeCell ref="D4:E5"/>
    <mergeCell ref="F4:J4"/>
    <mergeCell ref="K4:L5"/>
    <mergeCell ref="F5:G5"/>
    <mergeCell ref="H5:J5"/>
    <mergeCell ref="A51:L51"/>
    <mergeCell ref="A54:C54"/>
    <mergeCell ref="K54:L5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0:27:50Z</dcterms:created>
  <dc:creator>Абухоф</dc:creator>
  <dc:description/>
  <dc:language>en-US</dc:language>
  <cp:lastModifiedBy>Кондратова</cp:lastModifiedBy>
  <cp:lastPrinted>2018-08-06T11:44:18Z</cp:lastPrinted>
  <dcterms:modified xsi:type="dcterms:W3CDTF">2018-08-06T13:06:03Z</dcterms:modified>
  <cp:revision>0</cp:revision>
  <dc:subject/>
  <dc:title/>
</cp:coreProperties>
</file>