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декабрь 2017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Мониторинг поступления доходов в консолидированный бюджет за январь - декабрь 2016, 2017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7 к 2016 г.                              (+) рост, (-) сниж.</t>
  </si>
  <si>
    <t xml:space="preserve">Фактически исполнено</t>
  </si>
  <si>
    <t xml:space="preserve">Измен. 2017 к 2016г. (+) рост, (-) сниж.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декабр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в 4,6 раза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в 2,5 раза</t>
  </si>
  <si>
    <t xml:space="preserve">в 3 раза</t>
  </si>
  <si>
    <t xml:space="preserve">Прочие безвозмездные поступления:</t>
  </si>
  <si>
    <t xml:space="preserve">  - в бюджеты субъектов РФ</t>
  </si>
  <si>
    <t xml:space="preserve">в 2,5 раз</t>
  </si>
  <si>
    <t xml:space="preserve">в 2,6 раза</t>
  </si>
  <si>
    <t xml:space="preserve">  - в бюджеты городских округов</t>
  </si>
  <si>
    <t xml:space="preserve">в 438,9 раз</t>
  </si>
  <si>
    <t xml:space="preserve">в 312 раз</t>
  </si>
  <si>
    <t xml:space="preserve">  - в бюджеты муниц. районов</t>
  </si>
  <si>
    <t xml:space="preserve">  - в бюджеты поселений</t>
  </si>
  <si>
    <t xml:space="preserve">в 4,2 раз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</t>
  </si>
  <si>
    <t xml:space="preserve">Л.А. Го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_ ;\-#,##0.0\ 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8-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8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1-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9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F18">
            <v>19890758200</v>
          </cell>
        </row>
        <row r="41">
          <cell r="F41">
            <v>3886459000</v>
          </cell>
        </row>
        <row r="66">
          <cell r="F66">
            <v>1557869000</v>
          </cell>
        </row>
        <row r="69">
          <cell r="F69">
            <v>5712000</v>
          </cell>
        </row>
        <row r="79">
          <cell r="F79">
            <v>4775500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S18">
            <v>20103960762.93</v>
          </cell>
        </row>
        <row r="23">
          <cell r="F23">
            <v>30812151483.66</v>
          </cell>
        </row>
        <row r="23">
          <cell r="S23">
            <v>29839845416.52</v>
          </cell>
        </row>
        <row r="30">
          <cell r="F30">
            <v>8928456987.97</v>
          </cell>
        </row>
        <row r="30">
          <cell r="S30">
            <v>7842928624.38</v>
          </cell>
        </row>
        <row r="42">
          <cell r="S42">
            <v>3956398958.03</v>
          </cell>
        </row>
        <row r="50">
          <cell r="F50">
            <v>1185228531.6</v>
          </cell>
        </row>
        <row r="50">
          <cell r="S50">
            <v>1114124804.62</v>
          </cell>
        </row>
        <row r="53">
          <cell r="F53">
            <v>317098639.1</v>
          </cell>
        </row>
        <row r="53">
          <cell r="S53">
            <v>311697823.98</v>
          </cell>
        </row>
        <row r="56">
          <cell r="F56">
            <v>39944196.13</v>
          </cell>
        </row>
        <row r="56">
          <cell r="S56">
            <v>45755099.07</v>
          </cell>
        </row>
        <row r="60">
          <cell r="F60">
            <v>673706425.84</v>
          </cell>
        </row>
        <row r="60">
          <cell r="S60">
            <v>803147633.03</v>
          </cell>
        </row>
        <row r="64">
          <cell r="S64">
            <v>7286411086.31</v>
          </cell>
        </row>
        <row r="67">
          <cell r="S67">
            <v>1774571565.64</v>
          </cell>
        </row>
        <row r="70">
          <cell r="S70">
            <v>5399647.44</v>
          </cell>
        </row>
        <row r="71">
          <cell r="F71">
            <v>2743589753.58</v>
          </cell>
        </row>
        <row r="71">
          <cell r="S71">
            <v>2574757884.35</v>
          </cell>
        </row>
        <row r="80">
          <cell r="S80">
            <v>54552137.37</v>
          </cell>
        </row>
        <row r="87">
          <cell r="F87">
            <v>649548525.64</v>
          </cell>
        </row>
        <row r="87">
          <cell r="S87">
            <v>648158664.82</v>
          </cell>
        </row>
        <row r="118">
          <cell r="F118">
            <v>2407110.69</v>
          </cell>
        </row>
        <row r="118">
          <cell r="S118">
            <v>3386752.06</v>
          </cell>
        </row>
        <row r="149">
          <cell r="F149">
            <v>29466859.89</v>
          </cell>
        </row>
        <row r="149">
          <cell r="S149">
            <v>29562651.97</v>
          </cell>
        </row>
        <row r="155">
          <cell r="F155">
            <v>536983</v>
          </cell>
        </row>
        <row r="158">
          <cell r="F158">
            <v>1823016583.39</v>
          </cell>
        </row>
        <row r="158">
          <cell r="S158">
            <v>1743287853.85</v>
          </cell>
        </row>
        <row r="163">
          <cell r="F163">
            <v>187035262.72</v>
          </cell>
        </row>
        <row r="163">
          <cell r="S163">
            <v>201061844.47</v>
          </cell>
        </row>
        <row r="169">
          <cell r="F169">
            <v>64886776.51</v>
          </cell>
        </row>
        <row r="169">
          <cell r="S169">
            <v>62008945.19</v>
          </cell>
        </row>
        <row r="175">
          <cell r="F175">
            <v>226441242.24</v>
          </cell>
        </row>
        <row r="175">
          <cell r="S175">
            <v>228971428.13</v>
          </cell>
        </row>
        <row r="181">
          <cell r="F181">
            <v>490300.5</v>
          </cell>
        </row>
        <row r="181">
          <cell r="S181">
            <v>624682.45</v>
          </cell>
        </row>
        <row r="191">
          <cell r="F191">
            <v>208491759.44</v>
          </cell>
        </row>
        <row r="191">
          <cell r="S191">
            <v>114830451.39</v>
          </cell>
        </row>
        <row r="198">
          <cell r="F198">
            <v>229576244.79</v>
          </cell>
        </row>
        <row r="198">
          <cell r="S198">
            <v>164928664.73</v>
          </cell>
        </row>
        <row r="207">
          <cell r="F207">
            <v>284106376.16</v>
          </cell>
        </row>
        <row r="207">
          <cell r="S207">
            <v>234082331.61</v>
          </cell>
        </row>
        <row r="208">
          <cell r="F208">
            <v>253483254.16</v>
          </cell>
        </row>
        <row r="208">
          <cell r="S208">
            <v>203441491.09</v>
          </cell>
        </row>
        <row r="232">
          <cell r="F232">
            <v>607637575.69</v>
          </cell>
        </row>
        <row r="232">
          <cell r="S232">
            <v>1018816493.5</v>
          </cell>
        </row>
        <row r="264">
          <cell r="F264">
            <v>930487213.24</v>
          </cell>
        </row>
        <row r="264">
          <cell r="S264">
            <v>846161014.81</v>
          </cell>
        </row>
        <row r="318">
          <cell r="F318">
            <v>20849600</v>
          </cell>
        </row>
        <row r="318">
          <cell r="S318">
            <v>21500103.9</v>
          </cell>
        </row>
        <row r="323">
          <cell r="F323">
            <v>2008317563.97</v>
          </cell>
        </row>
        <row r="323">
          <cell r="S323">
            <v>1145089083.36</v>
          </cell>
        </row>
        <row r="417">
          <cell r="F417">
            <v>79104016.53</v>
          </cell>
        </row>
        <row r="417">
          <cell r="S417">
            <v>100824618.43</v>
          </cell>
        </row>
        <row r="434">
          <cell r="F434">
            <v>10292274233</v>
          </cell>
        </row>
        <row r="434">
          <cell r="S434">
            <v>10086029400</v>
          </cell>
        </row>
        <row r="447">
          <cell r="F447">
            <v>9574424628.58</v>
          </cell>
        </row>
        <row r="447">
          <cell r="S447">
            <v>8447506620.2</v>
          </cell>
        </row>
        <row r="522">
          <cell r="F522">
            <v>5086573540.11</v>
          </cell>
        </row>
        <row r="522">
          <cell r="S522">
            <v>3930797900.06</v>
          </cell>
        </row>
        <row r="575">
          <cell r="F575">
            <v>1937277624.73</v>
          </cell>
        </row>
        <row r="575">
          <cell r="S575">
            <v>2756576390.36</v>
          </cell>
        </row>
        <row r="612">
          <cell r="F612">
            <v>180700</v>
          </cell>
        </row>
        <row r="612">
          <cell r="S612">
            <v>841409</v>
          </cell>
        </row>
        <row r="616">
          <cell r="F616">
            <v>21292500</v>
          </cell>
        </row>
        <row r="616">
          <cell r="S616">
            <v>-8020155.83</v>
          </cell>
        </row>
        <row r="625">
          <cell r="F625">
            <v>105776400</v>
          </cell>
        </row>
        <row r="625">
          <cell r="S625">
            <v>128771987.49</v>
          </cell>
        </row>
        <row r="642">
          <cell r="S642">
            <v>539280.62</v>
          </cell>
        </row>
        <row r="644">
          <cell r="F644">
            <v>118082100</v>
          </cell>
        </row>
        <row r="644">
          <cell r="S644">
            <v>118212289.7</v>
          </cell>
        </row>
        <row r="647">
          <cell r="F647">
            <v>37429771.92</v>
          </cell>
        </row>
        <row r="647">
          <cell r="S647">
            <v>22058378.11</v>
          </cell>
        </row>
        <row r="650">
          <cell r="F650">
            <v>7196428</v>
          </cell>
        </row>
        <row r="650">
          <cell r="S650">
            <v>7414230.92</v>
          </cell>
        </row>
        <row r="654">
          <cell r="F654">
            <v>1170010</v>
          </cell>
        </row>
        <row r="654">
          <cell r="S654">
            <v>1154460.98</v>
          </cell>
        </row>
        <row r="657">
          <cell r="F657">
            <v>204732357.71</v>
          </cell>
        </row>
        <row r="657">
          <cell r="S657">
            <v>39746853.08</v>
          </cell>
        </row>
        <row r="687">
          <cell r="F687">
            <v>24897471.01</v>
          </cell>
        </row>
        <row r="687">
          <cell r="S687">
            <v>-64950631.96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63">
          <cell r="F63">
            <v>74386050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3" min="2" style="2" width="18.99"/>
    <col collapsed="false" customWidth="true" hidden="false" outlineLevel="0" max="4" min="4" style="3" width="17.85"/>
    <col collapsed="false" customWidth="true" hidden="false" outlineLevel="0" max="5" min="5" style="3" width="11.13"/>
    <col collapsed="false" customWidth="true" hidden="false" outlineLevel="0" max="6" min="6" style="4" width="21.84"/>
    <col collapsed="false" customWidth="true" hidden="false" outlineLevel="0" max="7" min="7" style="5" width="13.41"/>
    <col collapsed="false" customWidth="true" hidden="false" outlineLevel="0" max="8" min="8" style="2" width="21.99"/>
    <col collapsed="false" customWidth="true" hidden="false" outlineLevel="0" max="9" min="9" style="2" width="19.28"/>
    <col collapsed="false" customWidth="true" hidden="false" outlineLevel="0" max="10" min="10" style="5" width="13.14"/>
    <col collapsed="false" customWidth="true" hidden="false" outlineLevel="0" max="11" min="11" style="3" width="16.56"/>
    <col collapsed="false" customWidth="true" hidden="false" outlineLevel="0" max="12" min="12" style="3" width="12.7"/>
    <col collapsed="false" customWidth="false" hidden="false" outlineLevel="0" max="13" min="13" style="6" width="9.14"/>
    <col collapsed="false" customWidth="true" hidden="false" outlineLevel="0" max="14" min="14" style="6" width="13.85"/>
    <col collapsed="false" customWidth="false" hidden="false" outlineLevel="0" max="257" min="15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24.7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16" customFormat="true" ht="21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1" t="s">
        <v>18</v>
      </c>
      <c r="B7" s="22" t="n">
        <v>21466340</v>
      </c>
      <c r="C7" s="23" t="n">
        <f aca="false">[1]доходы!F18/1000</f>
        <v>19890758.2</v>
      </c>
      <c r="D7" s="24" t="n">
        <f aca="false">C7-B7</f>
        <v>-1575581.8</v>
      </c>
      <c r="E7" s="25" t="n">
        <f aca="false">C7/B7*100-100</f>
        <v>-7.33977846246729</v>
      </c>
      <c r="F7" s="26" t="n">
        <v>19420652.44494</v>
      </c>
      <c r="G7" s="27" t="n">
        <f aca="false">F7/B7*100</f>
        <v>90.4702545703646</v>
      </c>
      <c r="H7" s="23" t="n">
        <f aca="false">[2]доходы!S18/1000</f>
        <v>20103960.76293</v>
      </c>
      <c r="I7" s="28" t="n">
        <f aca="false">H7-C7</f>
        <v>213202.562930003</v>
      </c>
      <c r="J7" s="27" t="n">
        <f aca="false">H7/C7*100</f>
        <v>101.071867451136</v>
      </c>
      <c r="K7" s="27" t="n">
        <f aca="false">H7-F7</f>
        <v>683308.317990005</v>
      </c>
      <c r="L7" s="27" t="n">
        <f aca="false">H7/F7*100-100</f>
        <v>3.518462214013</v>
      </c>
    </row>
    <row r="8" customFormat="false" ht="18.6" hidden="false" customHeight="true" outlineLevel="0" collapsed="false">
      <c r="A8" s="21" t="s">
        <v>19</v>
      </c>
      <c r="B8" s="28" t="n">
        <v>29515070.53728</v>
      </c>
      <c r="C8" s="23" t="n">
        <f aca="false">[2]доходы!F23/1000</f>
        <v>30812151.48366</v>
      </c>
      <c r="D8" s="24" t="n">
        <f aca="false">C8-B8</f>
        <v>1297080.94638</v>
      </c>
      <c r="E8" s="25" t="n">
        <f aca="false">C8/B8*100-100</f>
        <v>4.3946394935485</v>
      </c>
      <c r="F8" s="26" t="n">
        <v>29326722.38569</v>
      </c>
      <c r="G8" s="27" t="n">
        <f aca="false">F8/B8*100</f>
        <v>99.3618576945222</v>
      </c>
      <c r="H8" s="23" t="n">
        <f aca="false">[2]доходы!S23/1000</f>
        <v>29839845.41652</v>
      </c>
      <c r="I8" s="28" t="n">
        <f aca="false">H8-C8</f>
        <v>-972306.067140002</v>
      </c>
      <c r="J8" s="27" t="n">
        <f aca="false">H8/C8*100</f>
        <v>96.8444070916125</v>
      </c>
      <c r="K8" s="27" t="n">
        <f aca="false">H8-F8</f>
        <v>513123.03083</v>
      </c>
      <c r="L8" s="27" t="n">
        <f aca="false">H8/F8*100-100</f>
        <v>1.74967739006652</v>
      </c>
    </row>
    <row r="9" customFormat="false" ht="18.6" hidden="false" customHeight="true" outlineLevel="0" collapsed="false">
      <c r="A9" s="21" t="s">
        <v>20</v>
      </c>
      <c r="B9" s="28" t="n">
        <v>8041987.32103</v>
      </c>
      <c r="C9" s="23" t="n">
        <f aca="false">[2]доходы!F30/1000</f>
        <v>8928456.98797</v>
      </c>
      <c r="D9" s="24" t="n">
        <f aca="false">C9-B9</f>
        <v>886469.666940001</v>
      </c>
      <c r="E9" s="25" t="n">
        <f aca="false">C9/B9*100-100</f>
        <v>11.0230174651216</v>
      </c>
      <c r="F9" s="26" t="n">
        <v>9342568.60318</v>
      </c>
      <c r="G9" s="27" t="n">
        <f aca="false">F9/B9*100</f>
        <v>116.172386628227</v>
      </c>
      <c r="H9" s="23" t="n">
        <f aca="false">[2]доходы!S30/1000</f>
        <v>7842928.62438</v>
      </c>
      <c r="I9" s="28" t="n">
        <f aca="false">H9-C9</f>
        <v>-1085528.36359</v>
      </c>
      <c r="J9" s="27" t="n">
        <f aca="false">H9/C9*100</f>
        <v>87.8419264935406</v>
      </c>
      <c r="K9" s="27" t="n">
        <f aca="false">H9-F9</f>
        <v>-1499639.9788</v>
      </c>
      <c r="L9" s="27" t="n">
        <f aca="false">H9/F9*100-100</f>
        <v>-16.051688165175</v>
      </c>
    </row>
    <row r="10" customFormat="false" ht="18.6" hidden="false" customHeight="true" outlineLevel="0" collapsed="false">
      <c r="A10" s="21" t="s">
        <v>21</v>
      </c>
      <c r="B10" s="28" t="n">
        <v>3440139</v>
      </c>
      <c r="C10" s="23" t="n">
        <f aca="false">[1]доходы!F41/1000</f>
        <v>3886459</v>
      </c>
      <c r="D10" s="24" t="n">
        <f aca="false">C10-B10</f>
        <v>446320</v>
      </c>
      <c r="E10" s="25" t="n">
        <f aca="false">C10/B10*100-100</f>
        <v>12.9738943688031</v>
      </c>
      <c r="F10" s="26" t="n">
        <v>3491228.85323</v>
      </c>
      <c r="G10" s="27" t="n">
        <f aca="false">F10/B10*100</f>
        <v>101.485110143224</v>
      </c>
      <c r="H10" s="23" t="n">
        <f aca="false">[2]доходы!S42/1000</f>
        <v>3956398.95803</v>
      </c>
      <c r="I10" s="28" t="n">
        <f aca="false">H10-C10</f>
        <v>69939.9580300003</v>
      </c>
      <c r="J10" s="27" t="n">
        <f aca="false">H10/C10*100</f>
        <v>101.799580492937</v>
      </c>
      <c r="K10" s="27" t="n">
        <f aca="false">H10-F10</f>
        <v>465170.1048</v>
      </c>
      <c r="L10" s="27" t="n">
        <f aca="false">H10/F10*100-100</f>
        <v>13.3239648374708</v>
      </c>
    </row>
    <row r="11" customFormat="false" ht="18.6" hidden="false" customHeight="true" outlineLevel="0" collapsed="false">
      <c r="A11" s="21" t="s">
        <v>22</v>
      </c>
      <c r="B11" s="28" t="n">
        <v>1189528.156</v>
      </c>
      <c r="C11" s="23" t="n">
        <f aca="false">[2]доходы!F50/1000</f>
        <v>1185228.5316</v>
      </c>
      <c r="D11" s="24" t="n">
        <f aca="false">C11-B11</f>
        <v>-4299.62440000009</v>
      </c>
      <c r="E11" s="25" t="n">
        <f aca="false">C11/B11*100-100</f>
        <v>-0.361456294944574</v>
      </c>
      <c r="F11" s="26" t="n">
        <v>1182344.87125</v>
      </c>
      <c r="G11" s="27" t="n">
        <f aca="false">F11/B11*100</f>
        <v>99.3961231843259</v>
      </c>
      <c r="H11" s="23" t="n">
        <f aca="false">[2]доходы!S50/1000</f>
        <v>1114124.80462</v>
      </c>
      <c r="I11" s="28" t="n">
        <f aca="false">H11-C11</f>
        <v>-71103.72698</v>
      </c>
      <c r="J11" s="27" t="n">
        <f aca="false">H11/C11*100</f>
        <v>94.0008424464763</v>
      </c>
      <c r="K11" s="27" t="n">
        <f aca="false">H11-F11</f>
        <v>-68220.0666300003</v>
      </c>
      <c r="L11" s="27" t="n">
        <f aca="false">H11/F11*100-100</f>
        <v>-5.76989576297451</v>
      </c>
    </row>
    <row r="12" customFormat="false" ht="18.6" hidden="false" customHeight="true" outlineLevel="0" collapsed="false">
      <c r="A12" s="21" t="s">
        <v>23</v>
      </c>
      <c r="B12" s="28" t="n">
        <v>283777.10981</v>
      </c>
      <c r="C12" s="23" t="n">
        <f aca="false">[2]доходы!F53/1000</f>
        <v>317098.6391</v>
      </c>
      <c r="D12" s="24" t="n">
        <f aca="false">C12-B12</f>
        <v>33321.52929</v>
      </c>
      <c r="E12" s="25" t="n">
        <f aca="false">C12/B12*100-100</f>
        <v>11.7421483756425</v>
      </c>
      <c r="F12" s="26" t="n">
        <v>286516.8963</v>
      </c>
      <c r="G12" s="27" t="n">
        <f aca="false">F12/B12*100</f>
        <v>100.965471278439</v>
      </c>
      <c r="H12" s="23" t="n">
        <f aca="false">[2]доходы!S53/1000</f>
        <v>311697.82398</v>
      </c>
      <c r="I12" s="28" t="n">
        <f aca="false">H12-C12</f>
        <v>-5400.81511999999</v>
      </c>
      <c r="J12" s="27" t="n">
        <f aca="false">H12/C12*100</f>
        <v>98.2968028070607</v>
      </c>
      <c r="K12" s="27" t="n">
        <f aca="false">H12-F12</f>
        <v>25180.92768</v>
      </c>
      <c r="L12" s="27" t="n">
        <f aca="false">H12/F12*100-100</f>
        <v>8.78863620441921</v>
      </c>
    </row>
    <row r="13" customFormat="false" ht="18.6" hidden="false" customHeight="true" outlineLevel="0" collapsed="false">
      <c r="A13" s="21" t="s">
        <v>24</v>
      </c>
      <c r="B13" s="28" t="n">
        <v>30891.107</v>
      </c>
      <c r="C13" s="23" t="n">
        <f aca="false">[2]доходы!F56/1000</f>
        <v>39944.19613</v>
      </c>
      <c r="D13" s="24" t="n">
        <f aca="false">C13-B13</f>
        <v>9053.08913</v>
      </c>
      <c r="E13" s="25" t="n">
        <f aca="false">C13/B13*100-100</f>
        <v>29.3064574539203</v>
      </c>
      <c r="F13" s="26" t="n">
        <v>36747.95983</v>
      </c>
      <c r="G13" s="27" t="n">
        <f aca="false">F13/B13*100</f>
        <v>118.959672859895</v>
      </c>
      <c r="H13" s="23" t="n">
        <f aca="false">[2]доходы!S56/1000</f>
        <v>45755.09907</v>
      </c>
      <c r="I13" s="28" t="n">
        <f aca="false">H13-C13</f>
        <v>5810.90294</v>
      </c>
      <c r="J13" s="27" t="n">
        <f aca="false">H13/C13*100</f>
        <v>114.547552593343</v>
      </c>
      <c r="K13" s="27" t="n">
        <f aca="false">H13-F13</f>
        <v>9007.13924</v>
      </c>
      <c r="L13" s="27" t="n">
        <f aca="false">H13/F13*100-100</f>
        <v>24.5105831226223</v>
      </c>
    </row>
    <row r="14" customFormat="false" ht="18.6" hidden="false" customHeight="true" outlineLevel="0" collapsed="false">
      <c r="A14" s="21" t="s">
        <v>25</v>
      </c>
      <c r="B14" s="28" t="n">
        <v>550654.88537</v>
      </c>
      <c r="C14" s="23" t="n">
        <f aca="false">[2]доходы!F60/1000</f>
        <v>673706.42584</v>
      </c>
      <c r="D14" s="24" t="n">
        <f aca="false">C14-B14</f>
        <v>123051.54047</v>
      </c>
      <c r="E14" s="25" t="n">
        <f aca="false">C14/B14*100-100</f>
        <v>22.3463994852817</v>
      </c>
      <c r="F14" s="26" t="n">
        <v>552431.34344</v>
      </c>
      <c r="G14" s="27" t="n">
        <f aca="false">F14/B14*100</f>
        <v>100.322608246508</v>
      </c>
      <c r="H14" s="23" t="n">
        <f aca="false">[2]доходы!S60/1000</f>
        <v>803147.63303</v>
      </c>
      <c r="I14" s="28" t="n">
        <f aca="false">H14-C14</f>
        <v>129441.20719</v>
      </c>
      <c r="J14" s="27" t="n">
        <f aca="false">H14/C14*100</f>
        <v>119.213295617391</v>
      </c>
      <c r="K14" s="27" t="n">
        <f aca="false">H14-F14</f>
        <v>250716.28959</v>
      </c>
      <c r="L14" s="27" t="n">
        <f aca="false">H14/F14*100-100</f>
        <v>45.3841536269077</v>
      </c>
    </row>
    <row r="15" customFormat="false" ht="18.6" hidden="false" customHeight="true" outlineLevel="0" collapsed="false">
      <c r="A15" s="21" t="s">
        <v>26</v>
      </c>
      <c r="B15" s="28" t="n">
        <v>7001384</v>
      </c>
      <c r="C15" s="23" t="n">
        <f aca="false">[3]доходы!F63/1000</f>
        <v>7438605</v>
      </c>
      <c r="D15" s="24" t="n">
        <f aca="false">C15-B15</f>
        <v>437221</v>
      </c>
      <c r="E15" s="25" t="n">
        <f aca="false">C15/B15*100-100</f>
        <v>6.24477960357552</v>
      </c>
      <c r="F15" s="26" t="n">
        <v>6998469.52115</v>
      </c>
      <c r="G15" s="27" t="n">
        <f aca="false">F15/B15*100</f>
        <v>99.9583728181457</v>
      </c>
      <c r="H15" s="23" t="n">
        <f aca="false">[2]доходы!S64/1000</f>
        <v>7286411.08631</v>
      </c>
      <c r="I15" s="28" t="n">
        <f aca="false">H15-C15</f>
        <v>-152193.91369</v>
      </c>
      <c r="J15" s="27" t="n">
        <f aca="false">H15/C15*100</f>
        <v>97.9539992553711</v>
      </c>
      <c r="K15" s="27" t="n">
        <f aca="false">H15-F15</f>
        <v>287941.565160001</v>
      </c>
      <c r="L15" s="27" t="n">
        <f aca="false">H15/F15*100-100</f>
        <v>4.11435049177275</v>
      </c>
    </row>
    <row r="16" customFormat="false" ht="18.6" hidden="false" customHeight="true" outlineLevel="0" collapsed="false">
      <c r="A16" s="21" t="s">
        <v>27</v>
      </c>
      <c r="B16" s="28" t="n">
        <v>1338563.8</v>
      </c>
      <c r="C16" s="23" t="n">
        <f aca="false">[1]доходы!F66/1000</f>
        <v>1557869</v>
      </c>
      <c r="D16" s="24" t="n">
        <f aca="false">C16-B16</f>
        <v>219305.2</v>
      </c>
      <c r="E16" s="25" t="n">
        <f aca="false">C16/B16*100-100</f>
        <v>16.3836195181731</v>
      </c>
      <c r="F16" s="26" t="n">
        <v>1621841.86276</v>
      </c>
      <c r="G16" s="27" t="n">
        <f aca="false">F16/B16*100</f>
        <v>121.162836075501</v>
      </c>
      <c r="H16" s="23" t="n">
        <f aca="false">[2]доходы!S67/1000</f>
        <v>1774571.56564</v>
      </c>
      <c r="I16" s="28" t="n">
        <f aca="false">H16-C16</f>
        <v>216702.56564</v>
      </c>
      <c r="J16" s="27" t="n">
        <f aca="false">H16/C16*100</f>
        <v>113.910191783776</v>
      </c>
      <c r="K16" s="27" t="n">
        <f aca="false">H16-F16</f>
        <v>152729.70288</v>
      </c>
      <c r="L16" s="27" t="n">
        <f aca="false">H16/F16*100-100</f>
        <v>9.41705269711622</v>
      </c>
    </row>
    <row r="17" customFormat="false" ht="18.6" hidden="false" customHeight="true" outlineLevel="0" collapsed="false">
      <c r="A17" s="21" t="s">
        <v>28</v>
      </c>
      <c r="B17" s="28" t="n">
        <v>5712</v>
      </c>
      <c r="C17" s="23" t="n">
        <f aca="false">[1]доходы!F69/1000</f>
        <v>5712</v>
      </c>
      <c r="D17" s="24" t="n">
        <f aca="false">C17-B17</f>
        <v>0</v>
      </c>
      <c r="E17" s="25" t="n">
        <f aca="false">C17/B17*100-100</f>
        <v>0</v>
      </c>
      <c r="F17" s="26" t="n">
        <v>5867.13482</v>
      </c>
      <c r="G17" s="27" t="n">
        <f aca="false">F17/B17*100</f>
        <v>102.715945728291</v>
      </c>
      <c r="H17" s="23" t="n">
        <f aca="false">[2]доходы!S70/1000</f>
        <v>5399.64744</v>
      </c>
      <c r="I17" s="28" t="n">
        <f aca="false">H17-C17</f>
        <v>-312.352559999999</v>
      </c>
      <c r="J17" s="27" t="n">
        <f aca="false">H17/C17*100</f>
        <v>94.5316428571429</v>
      </c>
      <c r="K17" s="27" t="n">
        <f aca="false">H17-F17</f>
        <v>-467.48738</v>
      </c>
      <c r="L17" s="27" t="n">
        <f aca="false">H17/F17*100-100</f>
        <v>-7.9678990570733</v>
      </c>
    </row>
    <row r="18" customFormat="false" ht="18.6" hidden="false" customHeight="true" outlineLevel="0" collapsed="false">
      <c r="A18" s="21" t="s">
        <v>29</v>
      </c>
      <c r="B18" s="28" t="n">
        <v>3022293.77516</v>
      </c>
      <c r="C18" s="23" t="n">
        <f aca="false">[2]доходы!F71/1000</f>
        <v>2743589.75358</v>
      </c>
      <c r="D18" s="24" t="n">
        <f aca="false">C18-B18</f>
        <v>-278704.02158</v>
      </c>
      <c r="E18" s="25" t="n">
        <f aca="false">C18/B18*100-100</f>
        <v>-9.22160591636217</v>
      </c>
      <c r="F18" s="26" t="n">
        <v>2719126.06769</v>
      </c>
      <c r="G18" s="27" t="n">
        <f aca="false">F18/B18*100</f>
        <v>89.9689530527538</v>
      </c>
      <c r="H18" s="23" t="n">
        <f aca="false">[2]доходы!S71/1000</f>
        <v>2574757.88435</v>
      </c>
      <c r="I18" s="28" t="n">
        <f aca="false">H18-C18</f>
        <v>-168831.86923</v>
      </c>
      <c r="J18" s="27" t="n">
        <f aca="false">H18/C18*100</f>
        <v>93.8463150691645</v>
      </c>
      <c r="K18" s="27" t="n">
        <f aca="false">H18-F18</f>
        <v>-144368.18334</v>
      </c>
      <c r="L18" s="27" t="n">
        <f aca="false">H18/F18*100-100</f>
        <v>-5.30935968933012</v>
      </c>
    </row>
    <row r="19" customFormat="false" ht="18.6" hidden="false" customHeight="true" outlineLevel="0" collapsed="false">
      <c r="A19" s="21" t="s">
        <v>30</v>
      </c>
      <c r="B19" s="28" t="n">
        <v>42304</v>
      </c>
      <c r="C19" s="23" t="n">
        <f aca="false">[1]доходы!F79/1000</f>
        <v>47755</v>
      </c>
      <c r="D19" s="24" t="n">
        <f aca="false">C19-B19</f>
        <v>5451</v>
      </c>
      <c r="E19" s="25" t="n">
        <f aca="false">C19/B19*100-100</f>
        <v>12.8853063540091</v>
      </c>
      <c r="F19" s="26" t="n">
        <v>66267.12505</v>
      </c>
      <c r="G19" s="27" t="n">
        <f aca="false">F19/B19*100</f>
        <v>156.645057323185</v>
      </c>
      <c r="H19" s="23" t="n">
        <f aca="false">[2]доходы!S80/1000</f>
        <v>54552.13737</v>
      </c>
      <c r="I19" s="28" t="n">
        <f aca="false">H19-C19</f>
        <v>6797.13737</v>
      </c>
      <c r="J19" s="27" t="n">
        <f aca="false">H19/C19*100</f>
        <v>114.233352256308</v>
      </c>
      <c r="K19" s="27" t="n">
        <f aca="false">H19-F19</f>
        <v>-11714.98768</v>
      </c>
      <c r="L19" s="27" t="n">
        <f aca="false">H19/F19*100-100</f>
        <v>-17.6784305508362</v>
      </c>
    </row>
    <row r="20" customFormat="false" ht="18.6" hidden="false" customHeight="true" outlineLevel="0" collapsed="false">
      <c r="A20" s="21" t="s">
        <v>31</v>
      </c>
      <c r="B20" s="28" t="n">
        <v>580990.57194</v>
      </c>
      <c r="C20" s="23" t="n">
        <f aca="false">[2]доходы!F87/1000</f>
        <v>649548.52564</v>
      </c>
      <c r="D20" s="24" t="n">
        <f aca="false">C20-B20</f>
        <v>68557.9537</v>
      </c>
      <c r="E20" s="25" t="n">
        <f aca="false">C20/B20*100-100</f>
        <v>11.8001835160726</v>
      </c>
      <c r="F20" s="26" t="n">
        <v>547723.4582</v>
      </c>
      <c r="G20" s="27" t="n">
        <f aca="false">F20/B20*100</f>
        <v>94.274069951098</v>
      </c>
      <c r="H20" s="23" t="n">
        <f aca="false">[2]доходы!S87/1000</f>
        <v>648158.66482</v>
      </c>
      <c r="I20" s="28" t="n">
        <f aca="false">H20-C20</f>
        <v>-1389.86081999994</v>
      </c>
      <c r="J20" s="27" t="n">
        <f aca="false">H20/C20*100</f>
        <v>99.7860266377126</v>
      </c>
      <c r="K20" s="27" t="n">
        <f aca="false">H20-F20</f>
        <v>100435.20662</v>
      </c>
      <c r="L20" s="27" t="n">
        <f aca="false">H20/F20*100-100</f>
        <v>18.3368459240477</v>
      </c>
    </row>
    <row r="21" customFormat="false" ht="18.6" hidden="false" customHeight="true" outlineLevel="0" collapsed="false">
      <c r="A21" s="21" t="s">
        <v>32</v>
      </c>
      <c r="B21" s="29" t="n">
        <v>5152.77879</v>
      </c>
      <c r="C21" s="23" t="n">
        <f aca="false">[2]доходы!F118/1000</f>
        <v>2407.11069</v>
      </c>
      <c r="D21" s="24" t="n">
        <f aca="false">C21-B21</f>
        <v>-2745.6681</v>
      </c>
      <c r="E21" s="25" t="n">
        <f aca="false">C21/B21*100-100</f>
        <v>-53.2851925514156</v>
      </c>
      <c r="F21" s="26" t="n">
        <v>4915.50108</v>
      </c>
      <c r="G21" s="27" t="n">
        <f aca="false">F21/B21*100</f>
        <v>95.3951504679284</v>
      </c>
      <c r="H21" s="23" t="n">
        <f aca="false">[2]доходы!S118/1000</f>
        <v>3386.75206</v>
      </c>
      <c r="I21" s="28" t="n">
        <f aca="false">H21-C21</f>
        <v>979.64137</v>
      </c>
      <c r="J21" s="27" t="n">
        <f aca="false">H21/C21*100</f>
        <v>140.697811449626</v>
      </c>
      <c r="K21" s="27" t="n">
        <f aca="false">H21-F21</f>
        <v>-1528.74902</v>
      </c>
      <c r="L21" s="27" t="n">
        <f aca="false">H21/F21*100-100</f>
        <v>-31.1005733722675</v>
      </c>
    </row>
    <row r="22" s="38" customFormat="true" ht="18.6" hidden="false" customHeight="true" outlineLevel="0" collapsed="false">
      <c r="A22" s="30" t="s">
        <v>33</v>
      </c>
      <c r="B22" s="31" t="n">
        <v>76514789.04238</v>
      </c>
      <c r="C22" s="32" t="n">
        <f aca="false">C21+C20+C19+C18+C17+C16+C15+C14+C13+C12+C11+C10+C9+C8+C7</f>
        <v>78179289.85421</v>
      </c>
      <c r="D22" s="33" t="n">
        <f aca="false">C22-B22</f>
        <v>1664500.81183</v>
      </c>
      <c r="E22" s="34" t="n">
        <f aca="false">C22/B22*100-100</f>
        <v>2.17539750506019</v>
      </c>
      <c r="F22" s="35" t="n">
        <v>75603424.02861</v>
      </c>
      <c r="G22" s="32" t="n">
        <f aca="false">F22/B22*100</f>
        <v>98.808903448371</v>
      </c>
      <c r="H22" s="32" t="n">
        <f aca="false">H21+H20+H19+H18+H17+H16+H15+H14+H13+H12+H11+H10+H9+H8+H7</f>
        <v>76365096.86055</v>
      </c>
      <c r="I22" s="36" t="n">
        <f aca="false">H22-C22</f>
        <v>-1814192.99366</v>
      </c>
      <c r="J22" s="37" t="n">
        <f aca="false">H22/C22*100</f>
        <v>97.6794455449223</v>
      </c>
      <c r="K22" s="32" t="n">
        <f aca="false">H22-F22</f>
        <v>761672.83194001</v>
      </c>
      <c r="L22" s="32" t="n">
        <f aca="false">H22/F22*100-100</f>
        <v>1.00745811678023</v>
      </c>
    </row>
    <row r="23" customFormat="false" ht="18.6" hidden="false" customHeight="true" outlineLevel="0" collapsed="false">
      <c r="A23" s="21" t="s">
        <v>34</v>
      </c>
      <c r="B23" s="22" t="n">
        <v>2415092.2</v>
      </c>
      <c r="C23" s="23" t="n">
        <f aca="false">[2]доходы!F158/1000+[2]доходы!F163/1000</f>
        <v>2010051.84611</v>
      </c>
      <c r="D23" s="24" t="n">
        <f aca="false">C23-B23</f>
        <v>-405040.35389</v>
      </c>
      <c r="E23" s="25" t="n">
        <f aca="false">C23/B23*100-100</f>
        <v>-16.7712170115079</v>
      </c>
      <c r="F23" s="26" t="n">
        <v>2216535.7</v>
      </c>
      <c r="G23" s="27" t="n">
        <f aca="false">F23/B23*100</f>
        <v>91.778512638151</v>
      </c>
      <c r="H23" s="23" t="n">
        <f aca="false">[2]доходы!S158/1000+[2]доходы!S163/1000</f>
        <v>1944349.69832</v>
      </c>
      <c r="I23" s="28" t="n">
        <f aca="false">H23-C23</f>
        <v>-65702.1477900001</v>
      </c>
      <c r="J23" s="27" t="n">
        <f aca="false">H23/C23*100</f>
        <v>96.7313207409475</v>
      </c>
      <c r="K23" s="27" t="n">
        <f aca="false">H23-F23</f>
        <v>-272186.00168</v>
      </c>
      <c r="L23" s="27" t="n">
        <f aca="false">H23/F23*100-100</f>
        <v>-12.2797932683873</v>
      </c>
      <c r="N23" s="39"/>
    </row>
    <row r="24" customFormat="false" ht="18.6" hidden="false" customHeight="true" outlineLevel="0" collapsed="false">
      <c r="A24" s="21" t="s">
        <v>35</v>
      </c>
      <c r="B24" s="28" t="n">
        <v>300387.4</v>
      </c>
      <c r="C24" s="23" t="n">
        <f aca="false">[2]доходы!F169/1000+[2]доходы!F175/1000</f>
        <v>291328.01875</v>
      </c>
      <c r="D24" s="24" t="n">
        <f aca="false">C24-B24</f>
        <v>-9059.38124999998</v>
      </c>
      <c r="E24" s="25" t="n">
        <f aca="false">C24/B24*100-100</f>
        <v>-3.01589921880877</v>
      </c>
      <c r="F24" s="26" t="n">
        <v>305245.7</v>
      </c>
      <c r="G24" s="27" t="n">
        <f aca="false">F24/B24*100</f>
        <v>101.617344802079</v>
      </c>
      <c r="H24" s="23" t="n">
        <f aca="false">[2]доходы!S169/1000+[2]доходы!S175/1000</f>
        <v>290980.37332</v>
      </c>
      <c r="I24" s="28" t="n">
        <f aca="false">H24-C24</f>
        <v>-347.645430000033</v>
      </c>
      <c r="J24" s="27" t="n">
        <f aca="false">H24/C24*100</f>
        <v>99.8806687281602</v>
      </c>
      <c r="K24" s="27" t="n">
        <f aca="false">H24-F24</f>
        <v>-14265.32668</v>
      </c>
      <c r="L24" s="27" t="n">
        <f aca="false">H24/F24*100-100</f>
        <v>-4.67339152689129</v>
      </c>
    </row>
    <row r="25" customFormat="false" ht="18.6" hidden="false" customHeight="true" outlineLevel="0" collapsed="false">
      <c r="A25" s="21" t="s">
        <v>36</v>
      </c>
      <c r="B25" s="28" t="n">
        <v>439087.7</v>
      </c>
      <c r="C25" s="23" t="n">
        <f aca="false">[2]доходы!F149/1000+[2]доходы!F155/1000+[2]доходы!F191/1000+[2]доходы!F198/1000+[2]доходы!F181/1000</f>
        <v>468562.14762</v>
      </c>
      <c r="D25" s="24" t="n">
        <f aca="false">C25-B25</f>
        <v>29474.44762</v>
      </c>
      <c r="E25" s="25" t="n">
        <f aca="false">C25/B25*100-100</f>
        <v>6.71265617779773</v>
      </c>
      <c r="F25" s="26" t="n">
        <v>402998.8</v>
      </c>
      <c r="G25" s="27" t="n">
        <f aca="false">F25/B25*100</f>
        <v>91.7809357902761</v>
      </c>
      <c r="H25" s="23" t="n">
        <f aca="false">[2]доходы!S149/1000+[2]доходы!S191/1000+[2]доходы!S198/1000+[2]доходы!S181/1000</f>
        <v>309946.45054</v>
      </c>
      <c r="I25" s="28" t="n">
        <f aca="false">H25-C25</f>
        <v>-158615.69708</v>
      </c>
      <c r="J25" s="27" t="n">
        <f aca="false">H25/C25*100</f>
        <v>66.1484185426271</v>
      </c>
      <c r="K25" s="27" t="n">
        <f aca="false">H25-F25</f>
        <v>-93052.3494599999</v>
      </c>
      <c r="L25" s="27" t="n">
        <f aca="false">H25/F25*100-100</f>
        <v>-23.0899817716579</v>
      </c>
    </row>
    <row r="26" customFormat="false" ht="18.6" hidden="false" customHeight="true" outlineLevel="0" collapsed="false">
      <c r="A26" s="21" t="s">
        <v>37</v>
      </c>
      <c r="B26" s="28" t="n">
        <v>262655.02509</v>
      </c>
      <c r="C26" s="23" t="n">
        <f aca="false">[2]доходы!F207/1000</f>
        <v>284106.37616</v>
      </c>
      <c r="D26" s="24" t="n">
        <f aca="false">C26-B26</f>
        <v>21451.35107</v>
      </c>
      <c r="E26" s="25" t="n">
        <f aca="false">C26/B26*100-100</f>
        <v>8.16711999423944</v>
      </c>
      <c r="F26" s="26" t="n">
        <v>263373.62853</v>
      </c>
      <c r="G26" s="27" t="n">
        <f aca="false">F26/B26*100</f>
        <v>100.273592115648</v>
      </c>
      <c r="H26" s="23" t="n">
        <f aca="false">[2]доходы!S207/1000</f>
        <v>234082.33161</v>
      </c>
      <c r="I26" s="28" t="n">
        <f aca="false">H26-C26</f>
        <v>-50024.04455</v>
      </c>
      <c r="J26" s="27" t="n">
        <f aca="false">H26/C26*100</f>
        <v>82.3924949428703</v>
      </c>
      <c r="K26" s="27" t="n">
        <f aca="false">H26-F26</f>
        <v>-29291.29692</v>
      </c>
      <c r="L26" s="27" t="n">
        <f aca="false">H26/F26*100-100</f>
        <v>-11.1215754908672</v>
      </c>
    </row>
    <row r="27" customFormat="false" ht="18.6" hidden="false" customHeight="true" outlineLevel="0" collapsed="false">
      <c r="A27" s="21" t="s">
        <v>38</v>
      </c>
      <c r="B27" s="28" t="n">
        <v>227613.22509</v>
      </c>
      <c r="C27" s="23" t="n">
        <f aca="false">[2]доходы!F208/1000</f>
        <v>253483.25416</v>
      </c>
      <c r="D27" s="24" t="n">
        <f aca="false">C27-B27</f>
        <v>25870.02907</v>
      </c>
      <c r="E27" s="25" t="n">
        <f aca="false">C27/B27*100-100</f>
        <v>11.3657846813474</v>
      </c>
      <c r="F27" s="26" t="n">
        <v>225458.58791</v>
      </c>
      <c r="G27" s="27" t="n">
        <f aca="false">F27/B27*100</f>
        <v>99.0533778609973</v>
      </c>
      <c r="H27" s="23" t="n">
        <f aca="false">[2]доходы!S208/1000</f>
        <v>203441.49109</v>
      </c>
      <c r="I27" s="28" t="n">
        <f aca="false">H27-C27</f>
        <v>-50041.76307</v>
      </c>
      <c r="J27" s="27" t="n">
        <f aca="false">H27/C27*100</f>
        <v>80.2583554342358</v>
      </c>
      <c r="K27" s="27" t="n">
        <f aca="false">H27-F27</f>
        <v>-22017.09682</v>
      </c>
      <c r="L27" s="27" t="n">
        <f aca="false">H27/F27*100-100</f>
        <v>-9.76547268573728</v>
      </c>
    </row>
    <row r="28" s="42" customFormat="true" ht="18.6" hidden="false" customHeight="true" outlineLevel="0" collapsed="false">
      <c r="A28" s="21" t="s">
        <v>39</v>
      </c>
      <c r="B28" s="27" t="n">
        <v>673784.48391</v>
      </c>
      <c r="C28" s="40" t="n">
        <f aca="false">[2]доходы!F232/1000</f>
        <v>607637.57569</v>
      </c>
      <c r="D28" s="24" t="n">
        <f aca="false">C28-B28</f>
        <v>-66146.9082199999</v>
      </c>
      <c r="E28" s="25" t="n">
        <f aca="false">C28/B28*100-100</f>
        <v>-9.81722046137759</v>
      </c>
      <c r="F28" s="41" t="n">
        <v>674705.4277</v>
      </c>
      <c r="G28" s="27" t="n">
        <f aca="false">F28/B28*100</f>
        <v>100.136682249591</v>
      </c>
      <c r="H28" s="40" t="n">
        <f aca="false">[2]доходы!S232/1000</f>
        <v>1018816.4935</v>
      </c>
      <c r="I28" s="28" t="n">
        <f aca="false">H28-C28</f>
        <v>411178.91781</v>
      </c>
      <c r="J28" s="27" t="n">
        <f aca="false">H28/C28*100</f>
        <v>167.668448144124</v>
      </c>
      <c r="K28" s="27" t="n">
        <f aca="false">H28-F28</f>
        <v>344111.0658</v>
      </c>
      <c r="L28" s="27" t="n">
        <f aca="false">H28/F28*100-100</f>
        <v>51.0016744600734</v>
      </c>
    </row>
    <row r="29" s="42" customFormat="true" ht="18.6" hidden="false" customHeight="true" outlineLevel="0" collapsed="false">
      <c r="A29" s="21" t="s">
        <v>40</v>
      </c>
      <c r="B29" s="27" t="n">
        <v>857373.24505</v>
      </c>
      <c r="C29" s="40" t="n">
        <f aca="false">[2]доходы!F264/1000</f>
        <v>930487.21324</v>
      </c>
      <c r="D29" s="24" t="n">
        <f aca="false">C29-B29</f>
        <v>73113.96819</v>
      </c>
      <c r="E29" s="25" t="n">
        <f aca="false">C29/B29*100-100</f>
        <v>8.52767083789001</v>
      </c>
      <c r="F29" s="41" t="n">
        <v>886949.94764</v>
      </c>
      <c r="G29" s="27" t="n">
        <f aca="false">F29/B29*100</f>
        <v>103.449688074682</v>
      </c>
      <c r="H29" s="40" t="n">
        <f aca="false">[2]доходы!S264/1000</f>
        <v>846161.01481</v>
      </c>
      <c r="I29" s="28" t="n">
        <f aca="false">H29-C29</f>
        <v>-84326.19843</v>
      </c>
      <c r="J29" s="27" t="n">
        <f aca="false">H29/C29*100</f>
        <v>90.9374145898929</v>
      </c>
      <c r="K29" s="27" t="n">
        <f aca="false">H29-F29</f>
        <v>-40788.9328300001</v>
      </c>
      <c r="L29" s="27" t="n">
        <f aca="false">H29/F29*100-100</f>
        <v>-4.5987863169203</v>
      </c>
    </row>
    <row r="30" s="42" customFormat="true" ht="18.6" hidden="false" customHeight="true" outlineLevel="0" collapsed="false">
      <c r="A30" s="21" t="s">
        <v>41</v>
      </c>
      <c r="B30" s="27" t="n">
        <v>20120.5</v>
      </c>
      <c r="C30" s="40" t="n">
        <f aca="false">[2]доходы!F318/1000</f>
        <v>20849.6</v>
      </c>
      <c r="D30" s="24" t="n">
        <f aca="false">C30-B30</f>
        <v>729.099999999999</v>
      </c>
      <c r="E30" s="25" t="n">
        <f aca="false">C30/B30*100-100</f>
        <v>3.62366740389155</v>
      </c>
      <c r="F30" s="41" t="n">
        <v>21838.04159</v>
      </c>
      <c r="G30" s="27" t="n">
        <f aca="false">F30/B30*100</f>
        <v>108.536276881787</v>
      </c>
      <c r="H30" s="40" t="n">
        <f aca="false">[2]доходы!S318/1000</f>
        <v>21500.1039</v>
      </c>
      <c r="I30" s="28" t="n">
        <f aca="false">H30-C30</f>
        <v>650.5039</v>
      </c>
      <c r="J30" s="27" t="n">
        <f aca="false">H30/C30*100</f>
        <v>103.119982637557</v>
      </c>
      <c r="K30" s="27" t="n">
        <f aca="false">H30-F30</f>
        <v>-337.937690000003</v>
      </c>
      <c r="L30" s="27" t="n">
        <f aca="false">H30/F30*100-100</f>
        <v>-1.54747250849981</v>
      </c>
    </row>
    <row r="31" s="42" customFormat="true" ht="18.6" hidden="false" customHeight="true" outlineLevel="0" collapsed="false">
      <c r="A31" s="21" t="s">
        <v>42</v>
      </c>
      <c r="B31" s="27" t="n">
        <v>1106682.90622</v>
      </c>
      <c r="C31" s="40" t="n">
        <f aca="false">[2]доходы!F323/1000</f>
        <v>2008317.56397</v>
      </c>
      <c r="D31" s="24" t="n">
        <f aca="false">C31-B31</f>
        <v>901634.65775</v>
      </c>
      <c r="E31" s="25" t="n">
        <f aca="false">C31/B31*100-100</f>
        <v>81.4718157009974</v>
      </c>
      <c r="F31" s="41" t="n">
        <v>1110707.37574</v>
      </c>
      <c r="G31" s="27" t="n">
        <f aca="false">F31/B31*100</f>
        <v>100.363651548007</v>
      </c>
      <c r="H31" s="40" t="n">
        <f aca="false">[2]доходы!S323/1000</f>
        <v>1145089.08336</v>
      </c>
      <c r="I31" s="28" t="n">
        <f aca="false">H31-C31</f>
        <v>-863228.48061</v>
      </c>
      <c r="J31" s="27" t="n">
        <f aca="false">H31/C31*100</f>
        <v>57.0173315168549</v>
      </c>
      <c r="K31" s="27" t="n">
        <f aca="false">H31-F31</f>
        <v>34381.7076199998</v>
      </c>
      <c r="L31" s="27" t="n">
        <f aca="false">H31/F31*100-100</f>
        <v>3.09547846453195</v>
      </c>
    </row>
    <row r="32" customFormat="false" ht="18.6" hidden="false" customHeight="true" outlineLevel="0" collapsed="false">
      <c r="A32" s="21" t="s">
        <v>43</v>
      </c>
      <c r="B32" s="29" t="n">
        <v>74977.16257</v>
      </c>
      <c r="C32" s="23" t="n">
        <f aca="false">[2]доходы!F417/1000</f>
        <v>79104.01653</v>
      </c>
      <c r="D32" s="24" t="n">
        <f aca="false">C32-B32</f>
        <v>4126.85396000002</v>
      </c>
      <c r="E32" s="25" t="n">
        <f aca="false">C32/B32*100-100</f>
        <v>5.50414795458167</v>
      </c>
      <c r="F32" s="26" t="n">
        <v>58669.03751</v>
      </c>
      <c r="G32" s="27" t="n">
        <f aca="false">F32/B32*100</f>
        <v>78.2492101581272</v>
      </c>
      <c r="H32" s="23" t="n">
        <f aca="false">[2]доходы!S417/1000</f>
        <v>100824.61843</v>
      </c>
      <c r="I32" s="28" t="n">
        <f aca="false">H32-C32</f>
        <v>21720.6019</v>
      </c>
      <c r="J32" s="27" t="n">
        <f aca="false">H32/C32*100</f>
        <v>127.458279431061</v>
      </c>
      <c r="K32" s="27" t="n">
        <f aca="false">H32-F32</f>
        <v>42155.58092</v>
      </c>
      <c r="L32" s="27" t="n">
        <f aca="false">H32/F32*100-100</f>
        <v>71.853200102038</v>
      </c>
    </row>
    <row r="33" s="38" customFormat="true" ht="18.6" hidden="false" customHeight="true" outlineLevel="0" collapsed="false">
      <c r="A33" s="30" t="s">
        <v>44</v>
      </c>
      <c r="B33" s="43" t="n">
        <v>6150160.62284</v>
      </c>
      <c r="C33" s="32" t="n">
        <f aca="false">C32+C31+C30+C29+C28+C26+C25+C24+C23</f>
        <v>6700444.35807</v>
      </c>
      <c r="D33" s="44" t="n">
        <f aca="false">C33-B33</f>
        <v>550283.73523</v>
      </c>
      <c r="E33" s="45" t="n">
        <f aca="false">C33/B33*100-100</f>
        <v>8.94746932602699</v>
      </c>
      <c r="F33" s="35" t="n">
        <v>5941023.65871</v>
      </c>
      <c r="G33" s="32" t="n">
        <f aca="false">F33/B33*100</f>
        <v>96.5994877702328</v>
      </c>
      <c r="H33" s="32" t="n">
        <f aca="false">H32+H31+H30+H29+H28+H26+H25+H24+H23</f>
        <v>5911750.16779</v>
      </c>
      <c r="I33" s="36" t="n">
        <f aca="false">H33-C33</f>
        <v>-788694.190280001</v>
      </c>
      <c r="J33" s="32" t="n">
        <f aca="false">H33/C33*100</f>
        <v>88.2292255836719</v>
      </c>
      <c r="K33" s="32" t="n">
        <f aca="false">H33-F33</f>
        <v>-29273.4909200007</v>
      </c>
      <c r="L33" s="32" t="n">
        <f aca="false">H33/F33*100-100</f>
        <v>-0.492734797934759</v>
      </c>
    </row>
    <row r="34" s="38" customFormat="true" ht="18.6" hidden="false" customHeight="true" outlineLevel="0" collapsed="false">
      <c r="A34" s="30" t="s">
        <v>45</v>
      </c>
      <c r="B34" s="46" t="n">
        <v>82664949.63495</v>
      </c>
      <c r="C34" s="32" t="n">
        <f aca="false">C33+C22</f>
        <v>84879734.21228</v>
      </c>
      <c r="D34" s="44" t="n">
        <f aca="false">C34-B34</f>
        <v>2214784.57733001</v>
      </c>
      <c r="E34" s="45" t="n">
        <f aca="false">C34/B34*100-100</f>
        <v>2.67923054100987</v>
      </c>
      <c r="F34" s="35" t="n">
        <v>81544447.72231</v>
      </c>
      <c r="G34" s="32" t="n">
        <f aca="false">F34/B34*100</f>
        <v>98.6445259840015</v>
      </c>
      <c r="H34" s="32" t="n">
        <f aca="false">H22+H33</f>
        <v>82276847.02834</v>
      </c>
      <c r="I34" s="36" t="n">
        <f aca="false">H34-C34</f>
        <v>-2602887.18394001</v>
      </c>
      <c r="J34" s="32" t="n">
        <f aca="false">H34/C34*100</f>
        <v>96.9334409348758</v>
      </c>
      <c r="K34" s="32" t="n">
        <f aca="false">H34-F34</f>
        <v>732399.306030005</v>
      </c>
      <c r="L34" s="32" t="n">
        <f aca="false">H34/F34*100-100</f>
        <v>0.898159625194978</v>
      </c>
    </row>
    <row r="35" customFormat="false" ht="18.6" hidden="false" customHeight="true" outlineLevel="0" collapsed="false">
      <c r="A35" s="21" t="s">
        <v>46</v>
      </c>
      <c r="B35" s="22" t="n">
        <v>7361757.36863</v>
      </c>
      <c r="C35" s="23" t="n">
        <f aca="false">[2]доходы!F434/1000</f>
        <v>10292274.233</v>
      </c>
      <c r="D35" s="24" t="n">
        <f aca="false">C35-B35</f>
        <v>2930516.86437</v>
      </c>
      <c r="E35" s="25" t="n">
        <f aca="false">C35/B35*100-100</f>
        <v>39.8073003174154</v>
      </c>
      <c r="F35" s="26" t="n">
        <v>7205213.7</v>
      </c>
      <c r="G35" s="27" t="n">
        <f aca="false">F35/B35*100</f>
        <v>97.8735557178634</v>
      </c>
      <c r="H35" s="23" t="n">
        <f aca="false">[2]доходы!S434/1000</f>
        <v>10086029.4</v>
      </c>
      <c r="I35" s="28" t="n">
        <f aca="false">H35-C35</f>
        <v>-206244.832999999</v>
      </c>
      <c r="J35" s="27" t="n">
        <f aca="false">H35/C35*100</f>
        <v>97.9961199213025</v>
      </c>
      <c r="K35" s="27" t="n">
        <f aca="false">H35-F35</f>
        <v>2880815.7</v>
      </c>
      <c r="L35" s="27" t="n">
        <f aca="false">H35/F35*100-100</f>
        <v>39.9823769279737</v>
      </c>
    </row>
    <row r="36" customFormat="false" ht="18.6" hidden="false" customHeight="true" outlineLevel="0" collapsed="false">
      <c r="A36" s="21" t="s">
        <v>47</v>
      </c>
      <c r="B36" s="28" t="n">
        <v>6756139.61289</v>
      </c>
      <c r="C36" s="23" t="n">
        <f aca="false">[2]доходы!F447/1000</f>
        <v>9574424.62858</v>
      </c>
      <c r="D36" s="24" t="n">
        <f aca="false">C36-B36</f>
        <v>2818285.01569</v>
      </c>
      <c r="E36" s="25" t="n">
        <f aca="false">C36/B36*100-100</f>
        <v>41.7144283151433</v>
      </c>
      <c r="F36" s="26" t="n">
        <v>6045514.48245</v>
      </c>
      <c r="G36" s="27" t="n">
        <f aca="false">F36/B36*100</f>
        <v>89.4817873644262</v>
      </c>
      <c r="H36" s="23" t="n">
        <f aca="false">[2]доходы!S447/1000</f>
        <v>8447506.6202</v>
      </c>
      <c r="I36" s="28" t="n">
        <f aca="false">H36-C36</f>
        <v>-1126918.00838</v>
      </c>
      <c r="J36" s="27" t="n">
        <f aca="false">H36/C36*100</f>
        <v>88.2299140460503</v>
      </c>
      <c r="K36" s="27" t="n">
        <f aca="false">H36-F36</f>
        <v>2401992.13775</v>
      </c>
      <c r="L36" s="27" t="n">
        <f aca="false">H36/F36*100-100</f>
        <v>39.7318068581745</v>
      </c>
    </row>
    <row r="37" customFormat="false" ht="18.6" hidden="false" customHeight="true" outlineLevel="0" collapsed="false">
      <c r="A37" s="21" t="s">
        <v>48</v>
      </c>
      <c r="B37" s="28" t="n">
        <v>4615032.8516</v>
      </c>
      <c r="C37" s="23" t="n">
        <f aca="false">[2]доходы!F522/1000</f>
        <v>5086573.54011</v>
      </c>
      <c r="D37" s="24" t="n">
        <f aca="false">C37-B37</f>
        <v>471540.688509999</v>
      </c>
      <c r="E37" s="25" t="n">
        <f aca="false">C37/B37*100-100</f>
        <v>10.2174936489676</v>
      </c>
      <c r="F37" s="26" t="n">
        <v>4204293.56738</v>
      </c>
      <c r="G37" s="27" t="n">
        <f aca="false">F37/B37*100</f>
        <v>91.099970521822</v>
      </c>
      <c r="H37" s="23" t="n">
        <f aca="false">[2]доходы!S522/1000</f>
        <v>3930797.90006</v>
      </c>
      <c r="I37" s="28" t="n">
        <f aca="false">H37-C37</f>
        <v>-1155775.64005</v>
      </c>
      <c r="J37" s="27" t="n">
        <f aca="false">H37/C37*100</f>
        <v>77.2779134925275</v>
      </c>
      <c r="K37" s="27" t="n">
        <f aca="false">H37-F37</f>
        <v>-273495.66732</v>
      </c>
      <c r="L37" s="27" t="n">
        <f aca="false">H37/F37*100-100</f>
        <v>-6.50515152990221</v>
      </c>
    </row>
    <row r="38" customFormat="false" ht="18.6" hidden="false" customHeight="true" outlineLevel="0" collapsed="false">
      <c r="A38" s="21" t="s">
        <v>49</v>
      </c>
      <c r="B38" s="28" t="n">
        <v>2194761.76292</v>
      </c>
      <c r="C38" s="23" t="n">
        <f aca="false">[2]доходы!F575/1000</f>
        <v>1937277.62473</v>
      </c>
      <c r="D38" s="24" t="n">
        <f aca="false">C38-B38</f>
        <v>-257484.13819</v>
      </c>
      <c r="E38" s="25" t="n">
        <f aca="false">C38/B38*100-100</f>
        <v>-11.7317579766577</v>
      </c>
      <c r="F38" s="26" t="n">
        <v>2300587.75605</v>
      </c>
      <c r="G38" s="27" t="n">
        <f aca="false">F38/B38*100</f>
        <v>104.821753090377</v>
      </c>
      <c r="H38" s="23" t="n">
        <f aca="false">[2]доходы!S575/1000</f>
        <v>2756576.39036</v>
      </c>
      <c r="I38" s="28" t="n">
        <f aca="false">H38-C38</f>
        <v>819298.76563</v>
      </c>
      <c r="J38" s="27" t="n">
        <f aca="false">H38/C38*100</f>
        <v>142.291241852555</v>
      </c>
      <c r="K38" s="27" t="n">
        <f aca="false">H38-F38</f>
        <v>455988.63431</v>
      </c>
      <c r="L38" s="27" t="n">
        <f aca="false">H38/F38*100-100</f>
        <v>19.8205277373514</v>
      </c>
    </row>
    <row r="39" customFormat="false" ht="18.6" hidden="false" customHeight="true" outlineLevel="0" collapsed="false">
      <c r="A39" s="21" t="s">
        <v>50</v>
      </c>
      <c r="B39" s="28" t="n">
        <v>1585.6</v>
      </c>
      <c r="C39" s="23" t="n">
        <f aca="false">[2]доходы!F612/1000</f>
        <v>180.7</v>
      </c>
      <c r="D39" s="24" t="n">
        <f aca="false">C39-B39</f>
        <v>-1404.9</v>
      </c>
      <c r="E39" s="25" t="n">
        <f aca="false">C39/B39*100-100</f>
        <v>-88.603683148335</v>
      </c>
      <c r="F39" s="26" t="n">
        <v>1663.475</v>
      </c>
      <c r="G39" s="27" t="n">
        <f aca="false">F39/B39*100</f>
        <v>104.911390010091</v>
      </c>
      <c r="H39" s="23" t="n">
        <f aca="false">[2]доходы!S612/1000</f>
        <v>841.409</v>
      </c>
      <c r="I39" s="28" t="n">
        <f aca="false">H39-C39</f>
        <v>660.709</v>
      </c>
      <c r="J39" s="27" t="s">
        <v>51</v>
      </c>
      <c r="K39" s="27" t="n">
        <f aca="false">H39-F39</f>
        <v>-822.066</v>
      </c>
      <c r="L39" s="27" t="n">
        <f aca="false">H39/F39*100-100</f>
        <v>-49.418596612513</v>
      </c>
    </row>
    <row r="40" customFormat="false" ht="18.6" hidden="false" customHeight="true" outlineLevel="0" collapsed="false">
      <c r="A40" s="21" t="s">
        <v>52</v>
      </c>
      <c r="B40" s="28" t="n">
        <v>337189.5</v>
      </c>
      <c r="C40" s="23" t="n">
        <f aca="false">[2]доходы!F616/1000</f>
        <v>21292.5</v>
      </c>
      <c r="D40" s="24" t="n">
        <f aca="false">C40-B40</f>
        <v>-315897</v>
      </c>
      <c r="E40" s="25" t="n">
        <f aca="false">C40/B40*100-100</f>
        <v>-93.6853015885726</v>
      </c>
      <c r="F40" s="26" t="n">
        <v>331486.28507</v>
      </c>
      <c r="G40" s="27" t="n">
        <f aca="false">F40/B40*100</f>
        <v>98.3086024535165</v>
      </c>
      <c r="H40" s="23" t="n">
        <f aca="false">[2]доходы!S616/1000</f>
        <v>-8020.15583</v>
      </c>
      <c r="I40" s="28" t="n">
        <f aca="false">H40-C40</f>
        <v>-29312.65583</v>
      </c>
      <c r="J40" s="27" t="n">
        <f aca="false">H40/C40*100</f>
        <v>-37.6665766349654</v>
      </c>
      <c r="K40" s="27" t="n">
        <f aca="false">H40-F40</f>
        <v>-339506.4409</v>
      </c>
      <c r="L40" s="27" t="n">
        <f aca="false">H40/F40*100-100</f>
        <v>-102.419453289992</v>
      </c>
    </row>
    <row r="41" customFormat="false" ht="18.6" hidden="false" customHeight="true" outlineLevel="0" collapsed="false">
      <c r="A41" s="21" t="s">
        <v>53</v>
      </c>
      <c r="B41" s="28" t="n">
        <v>41806.069</v>
      </c>
      <c r="C41" s="23" t="n">
        <f aca="false">[2]доходы!F625/1000</f>
        <v>105776.4</v>
      </c>
      <c r="D41" s="24" t="n">
        <f aca="false">C41-B41</f>
        <v>63970.331</v>
      </c>
      <c r="E41" s="47" t="s">
        <v>54</v>
      </c>
      <c r="F41" s="26" t="n">
        <v>42025.8995</v>
      </c>
      <c r="G41" s="27" t="n">
        <f aca="false">F41/B41*100</f>
        <v>100.525833940522</v>
      </c>
      <c r="H41" s="23" t="n">
        <f aca="false">[2]доходы!S625/1000</f>
        <v>128771.98749</v>
      </c>
      <c r="I41" s="28" t="n">
        <f aca="false">H41-C41</f>
        <v>22995.58749</v>
      </c>
      <c r="J41" s="27" t="n">
        <f aca="false">H41/C41*100</f>
        <v>121.739809154027</v>
      </c>
      <c r="K41" s="27" t="n">
        <f aca="false">H41-F41</f>
        <v>86746.08799</v>
      </c>
      <c r="L41" s="27" t="s">
        <v>55</v>
      </c>
    </row>
    <row r="42" customFormat="false" ht="18.6" hidden="false" customHeight="true" outlineLevel="0" collapsed="false">
      <c r="A42" s="21" t="s">
        <v>56</v>
      </c>
      <c r="B42" s="28"/>
      <c r="C42" s="23"/>
      <c r="D42" s="24"/>
      <c r="E42" s="25"/>
      <c r="F42" s="26"/>
      <c r="G42" s="27"/>
      <c r="H42" s="23"/>
      <c r="I42" s="28" t="n">
        <f aca="false">H42-C42</f>
        <v>0</v>
      </c>
      <c r="J42" s="27"/>
      <c r="K42" s="27"/>
      <c r="L42" s="27"/>
    </row>
    <row r="43" customFormat="false" ht="21" hidden="false" customHeight="true" outlineLevel="0" collapsed="false">
      <c r="A43" s="21" t="s">
        <v>57</v>
      </c>
      <c r="B43" s="28" t="n">
        <v>84.7</v>
      </c>
      <c r="C43" s="23" t="n">
        <v>0</v>
      </c>
      <c r="D43" s="24" t="n">
        <f aca="false">C43-B43</f>
        <v>-84.7</v>
      </c>
      <c r="E43" s="25" t="n">
        <f aca="false">C43/B43*100-100</f>
        <v>-100</v>
      </c>
      <c r="F43" s="26" t="n">
        <v>210.70115</v>
      </c>
      <c r="G43" s="27" t="s">
        <v>58</v>
      </c>
      <c r="H43" s="23" t="n">
        <f aca="false">[2]доходы!S642/1000</f>
        <v>539.28062</v>
      </c>
      <c r="I43" s="28" t="n">
        <f aca="false">H43-C43</f>
        <v>539.28062</v>
      </c>
      <c r="J43" s="27"/>
      <c r="K43" s="27" t="n">
        <f aca="false">H43-F43</f>
        <v>328.57947</v>
      </c>
      <c r="L43" s="27" t="s">
        <v>59</v>
      </c>
    </row>
    <row r="44" customFormat="false" ht="18.6" hidden="false" customHeight="true" outlineLevel="0" collapsed="false">
      <c r="A44" s="21" t="s">
        <v>60</v>
      </c>
      <c r="B44" s="28" t="n">
        <v>269</v>
      </c>
      <c r="C44" s="23" t="n">
        <f aca="false">[2]доходы!F644/1000</f>
        <v>118082.1</v>
      </c>
      <c r="D44" s="24" t="n">
        <f aca="false">C44-B44</f>
        <v>117813.1</v>
      </c>
      <c r="E44" s="47" t="s">
        <v>61</v>
      </c>
      <c r="F44" s="26" t="n">
        <v>379</v>
      </c>
      <c r="G44" s="27" t="n">
        <f aca="false">F44/B44*100-100</f>
        <v>40.8921933085502</v>
      </c>
      <c r="H44" s="23" t="n">
        <f aca="false">[2]доходы!S644/1000</f>
        <v>118212.2897</v>
      </c>
      <c r="I44" s="28" t="n">
        <f aca="false">H44-C44</f>
        <v>130.189700000003</v>
      </c>
      <c r="J44" s="27" t="n">
        <f aca="false">H44/C44*100</f>
        <v>100.110253543933</v>
      </c>
      <c r="K44" s="27" t="n">
        <f aca="false">H44-F44</f>
        <v>117833.2897</v>
      </c>
      <c r="L44" s="27" t="s">
        <v>62</v>
      </c>
    </row>
    <row r="45" customFormat="false" ht="18.6" hidden="false" customHeight="true" outlineLevel="0" collapsed="false">
      <c r="A45" s="21" t="s">
        <v>63</v>
      </c>
      <c r="B45" s="28" t="n">
        <v>34143.08844</v>
      </c>
      <c r="C45" s="23" t="n">
        <f aca="false">[2]доходы!F647/1000</f>
        <v>37429.77192</v>
      </c>
      <c r="D45" s="24" t="n">
        <f aca="false">C45-B45</f>
        <v>3286.68348</v>
      </c>
      <c r="E45" s="25" t="n">
        <f aca="false">C45/B45*100-100</f>
        <v>9.62620439499995</v>
      </c>
      <c r="F45" s="26" t="n">
        <v>33267.15958</v>
      </c>
      <c r="G45" s="27" t="n">
        <f aca="false">F45/B45*100</f>
        <v>97.4345353627301</v>
      </c>
      <c r="H45" s="23" t="n">
        <f aca="false">[2]доходы!S647/1000</f>
        <v>22058.37811</v>
      </c>
      <c r="I45" s="28" t="n">
        <f aca="false">H45-C45</f>
        <v>-15371.39381</v>
      </c>
      <c r="J45" s="27" t="n">
        <f aca="false">H45/C45*100</f>
        <v>58.9327077844507</v>
      </c>
      <c r="K45" s="27" t="n">
        <f aca="false">H45-F45</f>
        <v>-11208.78147</v>
      </c>
      <c r="L45" s="27" t="n">
        <f aca="false">H45/F45*100-100</f>
        <v>-33.6932326399716</v>
      </c>
    </row>
    <row r="46" customFormat="false" ht="18.6" hidden="false" customHeight="true" outlineLevel="0" collapsed="false">
      <c r="A46" s="21" t="s">
        <v>64</v>
      </c>
      <c r="B46" s="28" t="n">
        <v>4251.2</v>
      </c>
      <c r="C46" s="23" t="n">
        <f aca="false">[2]доходы!F650/1000+[2]доходы!F654/1000</f>
        <v>8366.438</v>
      </c>
      <c r="D46" s="24" t="n">
        <f aca="false">C46-B46</f>
        <v>4115.238</v>
      </c>
      <c r="E46" s="25" t="n">
        <f aca="false">C46/B46*100-100</f>
        <v>96.8017971396312</v>
      </c>
      <c r="F46" s="26" t="n">
        <v>17918.7</v>
      </c>
      <c r="G46" s="27" t="s">
        <v>65</v>
      </c>
      <c r="H46" s="23" t="n">
        <f aca="false">[2]доходы!S654/1000+[2]доходы!S650/1000</f>
        <v>8568.6919</v>
      </c>
      <c r="I46" s="28" t="n">
        <f aca="false">H46-C46</f>
        <v>202.2539</v>
      </c>
      <c r="J46" s="27" t="n">
        <f aca="false">H46/C46*100</f>
        <v>102.417443361201</v>
      </c>
      <c r="K46" s="27" t="n">
        <f aca="false">H46-F46</f>
        <v>-9350.0081</v>
      </c>
      <c r="L46" s="27" t="n">
        <f aca="false">H46/F46*100-100</f>
        <v>-52.1801698783952</v>
      </c>
    </row>
    <row r="47" customFormat="false" ht="18.6" hidden="false" customHeight="true" outlineLevel="0" collapsed="false">
      <c r="A47" s="21" t="s">
        <v>66</v>
      </c>
      <c r="B47" s="28" t="n">
        <v>429783.26171</v>
      </c>
      <c r="C47" s="23" t="n">
        <f aca="false">[2]доходы!F657/1000</f>
        <v>204732.35771</v>
      </c>
      <c r="D47" s="24" t="n">
        <f aca="false">C47-B47</f>
        <v>-225050.904</v>
      </c>
      <c r="E47" s="25" t="n">
        <f aca="false">C47/B47*100-100</f>
        <v>-52.3638131239869</v>
      </c>
      <c r="F47" s="26" t="n">
        <v>26974.06356</v>
      </c>
      <c r="G47" s="27" t="n">
        <f aca="false">F47/B47*100</f>
        <v>6.27620150972771</v>
      </c>
      <c r="H47" s="23" t="n">
        <f aca="false">[2]доходы!S657/1000</f>
        <v>39746.85308</v>
      </c>
      <c r="I47" s="28" t="n">
        <f aca="false">H47-C47</f>
        <v>-164985.50463</v>
      </c>
      <c r="J47" s="27" t="n">
        <f aca="false">H47/C47*100</f>
        <v>19.4140552693194</v>
      </c>
      <c r="K47" s="27" t="n">
        <f aca="false">H47-F47</f>
        <v>12772.78952</v>
      </c>
      <c r="L47" s="27" t="n">
        <f aca="false">H47/F47*100-100</f>
        <v>47.352114714154</v>
      </c>
    </row>
    <row r="48" customFormat="false" ht="18.6" hidden="false" customHeight="true" outlineLevel="0" collapsed="false">
      <c r="A48" s="21" t="s">
        <v>67</v>
      </c>
      <c r="B48" s="29" t="n">
        <v>126825.5422</v>
      </c>
      <c r="C48" s="23" t="n">
        <f aca="false">[2]доходы!F687/1000</f>
        <v>24897.47101</v>
      </c>
      <c r="D48" s="24" t="n">
        <f aca="false">C48-B48</f>
        <v>-101928.07119</v>
      </c>
      <c r="E48" s="25" t="n">
        <f aca="false">C48/B48*100-100</f>
        <v>-80.3687249601997</v>
      </c>
      <c r="F48" s="26" t="n">
        <v>-268017.20144</v>
      </c>
      <c r="G48" s="27"/>
      <c r="H48" s="23" t="n">
        <f aca="false">[2]доходы!S687/1000</f>
        <v>-64950.63196</v>
      </c>
      <c r="I48" s="28" t="n">
        <f aca="false">H48-C48</f>
        <v>-89848.10297</v>
      </c>
      <c r="J48" s="27"/>
      <c r="K48" s="27" t="n">
        <f aca="false">H48-F48</f>
        <v>203066.56948</v>
      </c>
      <c r="L48" s="27" t="n">
        <f aca="false">H48/F48*100-100</f>
        <v>-75.7662449980696</v>
      </c>
    </row>
    <row r="49" s="38" customFormat="true" ht="18.6" hidden="false" customHeight="true" outlineLevel="0" collapsed="false">
      <c r="A49" s="30" t="s">
        <v>68</v>
      </c>
      <c r="B49" s="43" t="n">
        <v>21903629.59839</v>
      </c>
      <c r="C49" s="48" t="n">
        <f aca="false">SUM(C35:C48)</f>
        <v>27411307.76506</v>
      </c>
      <c r="D49" s="44" t="n">
        <f aca="false">C49-B49</f>
        <v>5507678.16667</v>
      </c>
      <c r="E49" s="45" t="n">
        <f aca="false">C49/B49*100-100</f>
        <v>25.1450479562293</v>
      </c>
      <c r="F49" s="49" t="n">
        <v>19941517.57852</v>
      </c>
      <c r="G49" s="32" t="n">
        <f aca="false">F49/B49*100</f>
        <v>91.042069027618</v>
      </c>
      <c r="H49" s="50" t="n">
        <f aca="false">SUM(H35:H48)</f>
        <v>25466678.41273</v>
      </c>
      <c r="I49" s="36" t="n">
        <f aca="false">H49-C49</f>
        <v>-1944629.35233</v>
      </c>
      <c r="J49" s="32" t="n">
        <f aca="false">H49/C49*100</f>
        <v>92.9057403280527</v>
      </c>
      <c r="K49" s="32" t="n">
        <f aca="false">H49-F49</f>
        <v>5525160.83421</v>
      </c>
      <c r="L49" s="32" t="n">
        <f aca="false">H49/F49*100-100</f>
        <v>27.7068222739548</v>
      </c>
    </row>
    <row r="50" s="38" customFormat="true" ht="18.6" hidden="false" customHeight="true" outlineLevel="0" collapsed="false">
      <c r="A50" s="30" t="s">
        <v>69</v>
      </c>
      <c r="B50" s="46" t="n">
        <v>104568579.23334</v>
      </c>
      <c r="C50" s="48" t="n">
        <f aca="false">C34+C49</f>
        <v>112291041.97734</v>
      </c>
      <c r="D50" s="44" t="n">
        <f aca="false">C50-B50</f>
        <v>7722462.74400002</v>
      </c>
      <c r="E50" s="45" t="n">
        <f aca="false">C50/B50*100-100</f>
        <v>7.38506997094002</v>
      </c>
      <c r="F50" s="49" t="n">
        <v>101485965.30083</v>
      </c>
      <c r="G50" s="51" t="n">
        <f aca="false">F50/B50*100</f>
        <v>97.0520648218512</v>
      </c>
      <c r="H50" s="52" t="n">
        <f aca="false">H34+H49</f>
        <v>107743525.44107</v>
      </c>
      <c r="I50" s="36" t="n">
        <f aca="false">H50-C50</f>
        <v>-4547516.53627002</v>
      </c>
      <c r="J50" s="32" t="n">
        <f aca="false">H50/C50*100</f>
        <v>95.95024103776</v>
      </c>
      <c r="K50" s="32" t="n">
        <f aca="false">H50-F50</f>
        <v>6257560.14023998</v>
      </c>
      <c r="L50" s="32" t="n">
        <f aca="false">H50/F50*100-100</f>
        <v>6.16593646391499</v>
      </c>
    </row>
    <row r="51" customFormat="false" ht="19.5" hidden="false" customHeight="true" outlineLevel="0" collapsed="false">
      <c r="A51" s="53" t="s">
        <v>7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s="54" customFormat="true" ht="20.25" hidden="false" customHeight="true" outlineLevel="0" collapsed="false">
      <c r="A52" s="54" t="s">
        <v>71</v>
      </c>
      <c r="B52" s="55"/>
      <c r="C52" s="55"/>
      <c r="D52" s="56"/>
      <c r="G52" s="55"/>
      <c r="H52" s="55"/>
      <c r="I52" s="55"/>
      <c r="J52" s="55"/>
      <c r="K52" s="55"/>
      <c r="L52" s="55"/>
    </row>
    <row r="53" s="54" customFormat="true" ht="20.25" hidden="false" customHeight="true" outlineLevel="0" collapsed="false">
      <c r="B53" s="55"/>
      <c r="C53" s="55"/>
      <c r="D53" s="56"/>
      <c r="G53" s="55"/>
      <c r="H53" s="55"/>
      <c r="I53" s="55"/>
      <c r="J53" s="55"/>
      <c r="K53" s="55"/>
      <c r="L53" s="55"/>
    </row>
    <row r="54" customFormat="false" ht="20.25" hidden="false" customHeight="true" outlineLevel="0" collapsed="false">
      <c r="A54" s="57" t="s">
        <v>72</v>
      </c>
      <c r="B54" s="57"/>
      <c r="C54" s="57"/>
      <c r="D54" s="55"/>
      <c r="E54" s="55"/>
      <c r="F54" s="55"/>
      <c r="G54" s="55"/>
      <c r="H54" s="55"/>
      <c r="I54" s="55"/>
      <c r="J54" s="55"/>
      <c r="K54" s="57" t="s">
        <v>73</v>
      </c>
      <c r="L54" s="57"/>
    </row>
    <row r="55" customFormat="false" ht="18.75" hidden="false" customHeight="false" outlineLevel="0" collapsed="false">
      <c r="A55" s="55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5"/>
    </row>
    <row r="56" customFormat="false" ht="18.75" hidden="false" customHeight="false" outlineLevel="0" collapsed="false">
      <c r="B56" s="59"/>
      <c r="C56" s="59"/>
      <c r="D56" s="59"/>
      <c r="E56" s="59"/>
      <c r="F56" s="59"/>
      <c r="G56" s="59"/>
      <c r="H56" s="59"/>
    </row>
    <row r="275" customFormat="false" ht="18.75" hidden="false" customHeight="false" outlineLevel="0" collapsed="false">
      <c r="G275" s="60"/>
      <c r="J275" s="60"/>
    </row>
    <row r="352" customFormat="false" ht="18.75" hidden="false" customHeight="false" outlineLevel="0" collapsed="false">
      <c r="G352" s="60"/>
      <c r="J352" s="60"/>
    </row>
    <row r="368" customFormat="false" ht="18.75" hidden="false" customHeight="false" outlineLevel="0" collapsed="false">
      <c r="G368" s="60"/>
      <c r="J368" s="60"/>
    </row>
    <row r="607" customFormat="false" ht="18.75" hidden="false" customHeight="false" outlineLevel="0" collapsed="false">
      <c r="G607" s="60"/>
      <c r="J607" s="60"/>
    </row>
    <row r="747" customFormat="false" ht="18.75" hidden="false" customHeight="false" outlineLevel="0" collapsed="false">
      <c r="G747" s="60"/>
      <c r="J747" s="60"/>
    </row>
    <row r="751" customFormat="false" ht="18.75" hidden="false" customHeight="false" outlineLevel="0" collapsed="false">
      <c r="G751" s="60"/>
      <c r="J751" s="60"/>
    </row>
    <row r="756" customFormat="false" ht="18.75" hidden="false" customHeight="false" outlineLevel="0" collapsed="false">
      <c r="G756" s="60"/>
      <c r="J756" s="60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4:C54"/>
    <mergeCell ref="K54:L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Горина_2</cp:lastModifiedBy>
  <cp:lastPrinted>2017-12-26T07:09:09Z</cp:lastPrinted>
  <dcterms:modified xsi:type="dcterms:W3CDTF">2018-01-29T11:19:17Z</dcterms:modified>
  <cp:revision>0</cp:revision>
  <dc:subject/>
  <dc:title/>
</cp:coreProperties>
</file>