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- декабрь 2016 " sheetId="1" state="visible" r:id="rId2"/>
  </sheets>
  <definedNames>
    <definedName function="false" hidden="false" localSheetId="0" name="_xlnm.Print_Titles" vbProcedure="false">'Январь - декабрь 2016 '!$A:$B,'Январь - декабрь 2016 '!$4:$5</definedName>
    <definedName function="false" hidden="false" localSheetId="0" name="Excel_BuiltIn__FilterDatabase" vbProcedure="false">'Январь - декабрь 2016 '!$A$6:$D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4">
  <si>
    <t xml:space="preserve">Приложение №3</t>
  </si>
  <si>
    <t xml:space="preserve">Мониторинг доходов, фактически поступивших, в разрезе муниципальных районов и городских округов за 2017 год в сравнении с 2016 годом (за январь - декабрь). </t>
  </si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НАЛОГОВЫЕ И НЕНА-ЛОГОВЫЕ ДОХОДЫ</t>
  </si>
  <si>
    <t xml:space="preserve">Изменения к 2016 (+)рост, (-)сниж.</t>
  </si>
  <si>
    <t xml:space="preserve">НАЛОГОВЫЕ ДОХОДЫ</t>
  </si>
  <si>
    <t xml:space="preserve">НДФЛ</t>
  </si>
  <si>
    <t xml:space="preserve">Акцизы</t>
  </si>
  <si>
    <t xml:space="preserve">ЕНВД</t>
  </si>
  <si>
    <t xml:space="preserve">ЕСХН</t>
  </si>
  <si>
    <t xml:space="preserve">Налог с применен. патентной системы</t>
  </si>
  <si>
    <t xml:space="preserve">Налог на им-во физ. лиц</t>
  </si>
  <si>
    <t xml:space="preserve">Земельный налог</t>
  </si>
  <si>
    <t xml:space="preserve">Гос. пошлина</t>
  </si>
  <si>
    <t xml:space="preserve">Задолж., перерасч. по отмен.налогам</t>
  </si>
  <si>
    <t xml:space="preserve">НЕНАЛОГОВЫЕ ДОХОДЫ</t>
  </si>
  <si>
    <t xml:space="preserve">Изменения к 2015 (+)рост, (-)сниж.</t>
  </si>
  <si>
    <t xml:space="preserve">Доходы от использ. имущества</t>
  </si>
  <si>
    <t xml:space="preserve">Платежи при польз. природн. ресурсами</t>
  </si>
  <si>
    <t xml:space="preserve">Доходы от платных услуг</t>
  </si>
  <si>
    <t xml:space="preserve">Доходы от продажи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ходы бюджета - ИТОГО</t>
  </si>
  <si>
    <t xml:space="preserve">сумма</t>
  </si>
  <si>
    <t xml:space="preserve">%</t>
  </si>
  <si>
    <t xml:space="preserve">раз / %</t>
  </si>
  <si>
    <t xml:space="preserve">Алексеевский р-н</t>
  </si>
  <si>
    <t xml:space="preserve">Быковский р-н</t>
  </si>
  <si>
    <t xml:space="preserve">Городищенский р-н</t>
  </si>
  <si>
    <t xml:space="preserve">Даниловский р-н</t>
  </si>
  <si>
    <t xml:space="preserve">Дубовский р-н</t>
  </si>
  <si>
    <t xml:space="preserve">Еланский р-н</t>
  </si>
  <si>
    <t xml:space="preserve">Жирновский р-н</t>
  </si>
  <si>
    <t xml:space="preserve">в 15,5 раза</t>
  </si>
  <si>
    <t xml:space="preserve">в 5 раз</t>
  </si>
  <si>
    <t xml:space="preserve">Иловлинский р-н</t>
  </si>
  <si>
    <t xml:space="preserve">в 237 раз</t>
  </si>
  <si>
    <t xml:space="preserve">Калачевский р-н</t>
  </si>
  <si>
    <t xml:space="preserve">Камышинский р-н</t>
  </si>
  <si>
    <t xml:space="preserve">в 2,5 раза</t>
  </si>
  <si>
    <t xml:space="preserve">в 11,6 раза</t>
  </si>
  <si>
    <t xml:space="preserve">Киквидзенский р-н</t>
  </si>
  <si>
    <t xml:space="preserve">в 2,9 раза</t>
  </si>
  <si>
    <t xml:space="preserve">в 2,6 раза</t>
  </si>
  <si>
    <t xml:space="preserve">Клетский р-н</t>
  </si>
  <si>
    <t xml:space="preserve">Котельниковский р-н</t>
  </si>
  <si>
    <t xml:space="preserve">в 2,7 раза</t>
  </si>
  <si>
    <t xml:space="preserve">Котовский р-н</t>
  </si>
  <si>
    <t xml:space="preserve">Ленинский р-н</t>
  </si>
  <si>
    <t xml:space="preserve">в 8,1 раза</t>
  </si>
  <si>
    <t xml:space="preserve">Нехаевский р-н</t>
  </si>
  <si>
    <t xml:space="preserve">в 2,4 раза</t>
  </si>
  <si>
    <t xml:space="preserve">в 70 раз</t>
  </si>
  <si>
    <t xml:space="preserve">Николаевский р-н</t>
  </si>
  <si>
    <t xml:space="preserve">в 2,3 раза</t>
  </si>
  <si>
    <t xml:space="preserve">в 97 раз</t>
  </si>
  <si>
    <t xml:space="preserve">Новоаннинский р-н</t>
  </si>
  <si>
    <t xml:space="preserve">Новониколаевский р-н</t>
  </si>
  <si>
    <t xml:space="preserve">в 15 раз</t>
  </si>
  <si>
    <t xml:space="preserve">Октябрьский р-н</t>
  </si>
  <si>
    <t xml:space="preserve">Ольховский р-н</t>
  </si>
  <si>
    <t xml:space="preserve">Палласовский р-н</t>
  </si>
  <si>
    <t xml:space="preserve">в 4,8 раза</t>
  </si>
  <si>
    <t xml:space="preserve">в 2,2 раза</t>
  </si>
  <si>
    <t xml:space="preserve">в 4,2 раза</t>
  </si>
  <si>
    <t xml:space="preserve">в 705  раз</t>
  </si>
  <si>
    <t xml:space="preserve">Кумылженский р-н</t>
  </si>
  <si>
    <t xml:space="preserve">в 6,3 раза</t>
  </si>
  <si>
    <t xml:space="preserve">Руднянский р-н</t>
  </si>
  <si>
    <t xml:space="preserve">в 16 раз</t>
  </si>
  <si>
    <t xml:space="preserve">Светлоярский р-н</t>
  </si>
  <si>
    <t xml:space="preserve"> в 5 раз</t>
  </si>
  <si>
    <t xml:space="preserve">Серафимовичский р-н</t>
  </si>
  <si>
    <t xml:space="preserve">в 3,8 раза</t>
  </si>
  <si>
    <t xml:space="preserve">в 63 раза</t>
  </si>
  <si>
    <t xml:space="preserve">Среднеахтубинский р-н</t>
  </si>
  <si>
    <t xml:space="preserve">в 3,2 раза</t>
  </si>
  <si>
    <t xml:space="preserve">в 22,5 раза</t>
  </si>
  <si>
    <t xml:space="preserve">Старополтавский р-н</t>
  </si>
  <si>
    <t xml:space="preserve">в 4,4 раза</t>
  </si>
  <si>
    <t xml:space="preserve">Суровикинский р-н</t>
  </si>
  <si>
    <t xml:space="preserve">Урюпинский р-н</t>
  </si>
  <si>
    <t xml:space="preserve">в 5,4 раза</t>
  </si>
  <si>
    <t xml:space="preserve">в 54 раза</t>
  </si>
  <si>
    <t xml:space="preserve">Фроловский р-н</t>
  </si>
  <si>
    <t xml:space="preserve">в 4,5 раза</t>
  </si>
  <si>
    <t xml:space="preserve">в 13,4 раза</t>
  </si>
  <si>
    <t xml:space="preserve">Чернышковский р-н</t>
  </si>
  <si>
    <t xml:space="preserve">Итого по мун. р-нам</t>
  </si>
  <si>
    <t xml:space="preserve">г.Волгоград</t>
  </si>
  <si>
    <t xml:space="preserve">г.Волжский</t>
  </si>
  <si>
    <t xml:space="preserve">г.Камышин</t>
  </si>
  <si>
    <t xml:space="preserve">г.Михайловка</t>
  </si>
  <si>
    <t xml:space="preserve">г.Урюпинск</t>
  </si>
  <si>
    <t xml:space="preserve">г.Фролово</t>
  </si>
  <si>
    <t xml:space="preserve">в 4,3 раза</t>
  </si>
  <si>
    <t xml:space="preserve">Итого по город. округам</t>
  </si>
  <si>
    <t xml:space="preserve">Всего по муниц. образованиям</t>
  </si>
  <si>
    <t xml:space="preserve">Старший инспектор КСП Волгоградской области </t>
  </si>
  <si>
    <t xml:space="preserve">Т.В. Зуб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#,##0.0_ ;\-#,##0.0\ 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52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30" zoomScalePageLayoutView="68" workbookViewId="0">
      <pane xSplit="2" ySplit="0" topLeftCell="CL1" activePane="topRight" state="frozen"/>
      <selection pane="topLeft" activeCell="A1" activeCellId="0" sqref="A1"/>
      <selection pane="topRight" activeCell="DL32" activeCellId="0" sqref="DL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1.7"/>
    <col collapsed="false" customWidth="true" hidden="false" outlineLevel="0" max="3" min="3" style="2" width="18.56"/>
    <col collapsed="false" customWidth="true" hidden="false" outlineLevel="0" max="4" min="4" style="2" width="18.28"/>
    <col collapsed="false" customWidth="true" hidden="false" outlineLevel="0" max="5" min="5" style="3" width="16.13"/>
    <col collapsed="false" customWidth="true" hidden="false" outlineLevel="0" max="6" min="6" style="3" width="9.41"/>
    <col collapsed="false" customWidth="true" hidden="false" outlineLevel="0" max="7" min="7" style="2" width="18.41"/>
    <col collapsed="false" customWidth="true" hidden="false" outlineLevel="0" max="8" min="8" style="2" width="17.28"/>
    <col collapsed="false" customWidth="true" hidden="false" outlineLevel="0" max="9" min="9" style="3" width="16.56"/>
    <col collapsed="false" customWidth="true" hidden="false" outlineLevel="0" max="10" min="10" style="3" width="10.41"/>
    <col collapsed="false" customWidth="true" hidden="false" outlineLevel="0" max="11" min="11" style="3" width="18.7"/>
    <col collapsed="false" customWidth="true" hidden="false" outlineLevel="0" max="12" min="12" style="3" width="18.85"/>
    <col collapsed="false" customWidth="true" hidden="false" outlineLevel="0" max="13" min="13" style="3" width="16.84"/>
    <col collapsed="false" customWidth="true" hidden="false" outlineLevel="0" max="14" min="14" style="3" width="12.7"/>
    <col collapsed="false" customWidth="true" hidden="false" outlineLevel="0" max="16" min="15" style="3" width="17.99"/>
    <col collapsed="false" customWidth="true" hidden="false" outlineLevel="0" max="17" min="17" style="3" width="14.7"/>
    <col collapsed="false" customWidth="true" hidden="false" outlineLevel="0" max="18" min="18" style="3" width="12.7"/>
    <col collapsed="false" customWidth="true" hidden="false" outlineLevel="0" max="19" min="19" style="3" width="17.14"/>
    <col collapsed="false" customWidth="true" hidden="false" outlineLevel="0" max="20" min="20" style="3" width="16.42"/>
    <col collapsed="false" customWidth="true" hidden="false" outlineLevel="0" max="21" min="21" style="3" width="16.7"/>
    <col collapsed="false" customWidth="true" hidden="false" outlineLevel="0" max="22" min="22" style="3" width="11.7"/>
    <col collapsed="false" customWidth="true" hidden="false" outlineLevel="0" max="23" min="23" style="3" width="16.28"/>
    <col collapsed="false" customWidth="true" hidden="false" outlineLevel="0" max="24" min="24" style="3" width="15.56"/>
    <col collapsed="false" customWidth="true" hidden="false" outlineLevel="0" max="25" min="25" style="3" width="15.28"/>
    <col collapsed="false" customWidth="true" hidden="false" outlineLevel="0" max="26" min="26" style="3" width="13.41"/>
    <col collapsed="false" customWidth="true" hidden="false" outlineLevel="0" max="27" min="27" style="3" width="16.28"/>
    <col collapsed="false" customWidth="true" hidden="false" outlineLevel="0" max="28" min="28" style="3" width="15.41"/>
    <col collapsed="false" customWidth="true" hidden="false" outlineLevel="0" max="29" min="29" style="3" width="13.7"/>
    <col collapsed="false" customWidth="true" hidden="false" outlineLevel="0" max="30" min="30" style="3" width="14.14"/>
    <col collapsed="false" customWidth="true" hidden="false" outlineLevel="0" max="31" min="31" style="3" width="15.85"/>
    <col collapsed="false" customWidth="true" hidden="false" outlineLevel="0" max="32" min="32" style="3" width="17.14"/>
    <col collapsed="false" customWidth="true" hidden="false" outlineLevel="0" max="33" min="33" style="3" width="13.56"/>
    <col collapsed="false" customWidth="true" hidden="false" outlineLevel="0" max="34" min="34" style="3" width="18.85"/>
    <col collapsed="false" customWidth="true" hidden="false" outlineLevel="0" max="35" min="35" style="3" width="23.14"/>
    <col collapsed="false" customWidth="true" hidden="false" outlineLevel="0" max="36" min="36" style="3" width="19.85"/>
    <col collapsed="false" customWidth="true" hidden="true" outlineLevel="0" max="38" min="37" style="3" width="18.14"/>
    <col collapsed="false" customWidth="true" hidden="false" outlineLevel="0" max="39" min="39" style="3" width="14.41"/>
    <col collapsed="false" customWidth="true" hidden="false" outlineLevel="0" max="40" min="40" style="3" width="8.56"/>
    <col collapsed="false" customWidth="true" hidden="false" outlineLevel="0" max="42" min="41" style="3" width="16.84"/>
    <col collapsed="false" customWidth="true" hidden="true" outlineLevel="0" max="44" min="43" style="3" width="16.84"/>
    <col collapsed="false" customWidth="true" hidden="false" outlineLevel="0" max="45" min="45" style="3" width="16.13"/>
    <col collapsed="false" customWidth="true" hidden="false" outlineLevel="0" max="46" min="46" style="3" width="13.99"/>
    <col collapsed="false" customWidth="true" hidden="false" outlineLevel="0" max="48" min="47" style="3" width="14.85"/>
    <col collapsed="false" customWidth="true" hidden="true" outlineLevel="0" max="50" min="49" style="3" width="14.85"/>
    <col collapsed="false" customWidth="true" hidden="false" outlineLevel="0" max="51" min="51" style="3" width="13.28"/>
    <col collapsed="false" customWidth="true" hidden="false" outlineLevel="0" max="52" min="52" style="3" width="15.7"/>
    <col collapsed="false" customWidth="true" hidden="false" outlineLevel="0" max="53" min="53" style="2" width="17.7"/>
    <col collapsed="false" customWidth="true" hidden="false" outlineLevel="0" max="54" min="54" style="2" width="17.14"/>
    <col collapsed="false" customWidth="true" hidden="false" outlineLevel="0" max="55" min="55" style="3" width="16.28"/>
    <col collapsed="false" customWidth="true" hidden="false" outlineLevel="0" max="56" min="56" style="3" width="14.7"/>
    <col collapsed="false" customWidth="true" hidden="false" outlineLevel="0" max="57" min="57" style="3" width="17.28"/>
    <col collapsed="false" customWidth="true" hidden="false" outlineLevel="0" max="58" min="58" style="3" width="17.56"/>
    <col collapsed="false" customWidth="true" hidden="true" outlineLevel="0" max="60" min="59" style="3" width="24.28"/>
    <col collapsed="false" customWidth="true" hidden="false" outlineLevel="0" max="61" min="61" style="3" width="15.56"/>
    <col collapsed="false" customWidth="true" hidden="false" outlineLevel="0" max="62" min="62" style="3" width="11.28"/>
    <col collapsed="false" customWidth="true" hidden="false" outlineLevel="0" max="64" min="63" style="3" width="14.85"/>
    <col collapsed="false" customWidth="true" hidden="true" outlineLevel="0" max="67" min="65" style="3" width="20.99"/>
    <col collapsed="false" customWidth="true" hidden="false" outlineLevel="0" max="68" min="68" style="3" width="12.7"/>
    <col collapsed="false" customWidth="true" hidden="false" outlineLevel="0" max="69" min="69" style="3" width="11.56"/>
    <col collapsed="false" customWidth="true" hidden="false" outlineLevel="0" max="71" min="70" style="3" width="17.42"/>
    <col collapsed="false" customWidth="true" hidden="true" outlineLevel="0" max="73" min="72" style="3" width="20.7"/>
    <col collapsed="false" customWidth="true" hidden="false" outlineLevel="0" max="74" min="74" style="3" width="17.28"/>
    <col collapsed="false" customWidth="true" hidden="false" outlineLevel="0" max="75" min="75" style="3" width="15.7"/>
    <col collapsed="false" customWidth="true" hidden="false" outlineLevel="0" max="76" min="76" style="3" width="17.14"/>
    <col collapsed="false" customWidth="true" hidden="false" outlineLevel="0" max="77" min="77" style="3" width="18.41"/>
    <col collapsed="false" customWidth="true" hidden="true" outlineLevel="0" max="81" min="78" style="3" width="22.14"/>
    <col collapsed="false" customWidth="true" hidden="false" outlineLevel="0" max="82" min="82" style="3" width="18.56"/>
    <col collapsed="false" customWidth="true" hidden="false" outlineLevel="0" max="83" min="83" style="3" width="17.7"/>
    <col collapsed="false" customWidth="true" hidden="false" outlineLevel="0" max="84" min="84" style="3" width="15.28"/>
    <col collapsed="false" customWidth="true" hidden="false" outlineLevel="0" max="85" min="85" style="3" width="14.7"/>
    <col collapsed="false" customWidth="true" hidden="true" outlineLevel="0" max="87" min="86" style="3" width="25.13"/>
    <col collapsed="false" customWidth="true" hidden="false" outlineLevel="0" max="88" min="88" style="3" width="12.7"/>
    <col collapsed="false" customWidth="true" hidden="false" outlineLevel="0" max="89" min="89" style="3" width="9.56"/>
    <col collapsed="false" customWidth="true" hidden="false" outlineLevel="0" max="90" min="90" style="3" width="12.7"/>
    <col collapsed="false" customWidth="true" hidden="false" outlineLevel="0" max="91" min="91" style="3" width="14.85"/>
    <col collapsed="false" customWidth="true" hidden="true" outlineLevel="0" max="94" min="92" style="3" width="22.7"/>
    <col collapsed="false" customWidth="true" hidden="false" outlineLevel="0" max="95" min="95" style="3" width="12.7"/>
    <col collapsed="false" customWidth="true" hidden="false" outlineLevel="0" max="96" min="96" style="3" width="14.14"/>
    <col collapsed="false" customWidth="true" hidden="false" outlineLevel="0" max="97" min="97" style="2" width="17.7"/>
    <col collapsed="false" customWidth="true" hidden="false" outlineLevel="0" max="98" min="98" style="2" width="18.99"/>
    <col collapsed="false" customWidth="true" hidden="true" outlineLevel="0" max="100" min="99" style="2" width="22.14"/>
    <col collapsed="false" customWidth="true" hidden="false" outlineLevel="0" max="101" min="101" style="3" width="16.56"/>
    <col collapsed="false" customWidth="true" hidden="false" outlineLevel="0" max="102" min="102" style="3" width="9.85"/>
    <col collapsed="false" customWidth="true" hidden="false" outlineLevel="0" max="103" min="103" style="2" width="17.85"/>
    <col collapsed="false" customWidth="true" hidden="false" outlineLevel="0" max="104" min="104" style="2" width="18.7"/>
    <col collapsed="false" customWidth="true" hidden="true" outlineLevel="0" max="106" min="105" style="2" width="18.7"/>
    <col collapsed="false" customWidth="true" hidden="false" outlineLevel="0" max="107" min="107" style="3" width="16.56"/>
    <col collapsed="false" customWidth="true" hidden="false" outlineLevel="0" max="108" min="108" style="3" width="12.42"/>
    <col collapsed="false" customWidth="false" hidden="false" outlineLevel="0" max="109" min="109" style="2" width="9.14"/>
    <col collapsed="false" customWidth="true" hidden="false" outlineLevel="0" max="110" min="110" style="2" width="8.41"/>
    <col collapsed="false" customWidth="true" hidden="false" outlineLevel="0" max="111" min="111" style="2" width="7.28"/>
    <col collapsed="false" customWidth="true" hidden="false" outlineLevel="0" max="112" min="112" style="4" width="8.7"/>
    <col collapsed="false" customWidth="true" hidden="false" outlineLevel="0" max="113" min="113" style="4" width="8.56"/>
    <col collapsed="false" customWidth="true" hidden="false" outlineLevel="0" max="114" min="114" style="4" width="9.28"/>
    <col collapsed="false" customWidth="true" hidden="false" outlineLevel="0" max="115" min="115" style="4" width="7.85"/>
    <col collapsed="false" customWidth="false" hidden="false" outlineLevel="0" max="142" min="116" style="4" width="9.14"/>
    <col collapsed="false" customWidth="false" hidden="false" outlineLevel="0" max="257" min="143" style="2" width="9.14"/>
  </cols>
  <sheetData>
    <row r="1" customFormat="false" ht="27" hidden="false" customHeight="true" outlineLevel="0" collapsed="false">
      <c r="O1" s="5"/>
      <c r="P1" s="5"/>
      <c r="Q1" s="6" t="s">
        <v>0</v>
      </c>
      <c r="R1" s="6"/>
      <c r="S1" s="7"/>
    </row>
    <row r="2" customFormat="false" ht="23.25" hidden="false" customHeight="true" outlineLevel="0" collapsed="false">
      <c r="A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2"/>
      <c r="CT2" s="12"/>
      <c r="CU2" s="12"/>
      <c r="CV2" s="12"/>
      <c r="CW2" s="11"/>
      <c r="CX2" s="11"/>
      <c r="CY2" s="12"/>
      <c r="CZ2" s="12"/>
      <c r="DA2" s="12"/>
      <c r="DB2" s="12"/>
      <c r="DC2" s="11"/>
      <c r="DD2" s="11"/>
      <c r="DE2" s="12"/>
      <c r="DF2" s="12"/>
      <c r="DG2" s="12"/>
      <c r="DH2" s="13"/>
      <c r="DI2" s="13"/>
      <c r="DJ2" s="13"/>
      <c r="DK2" s="13"/>
    </row>
    <row r="3" customFormat="false" ht="21" hidden="false" customHeight="true" outlineLevel="0" collapsed="false">
      <c r="A3" s="8"/>
      <c r="B3" s="9"/>
      <c r="C3" s="14"/>
      <c r="D3" s="14"/>
      <c r="E3" s="15"/>
      <c r="F3" s="6"/>
      <c r="G3" s="16"/>
      <c r="H3" s="14"/>
      <c r="I3" s="6"/>
      <c r="J3" s="6"/>
      <c r="K3" s="6"/>
      <c r="L3" s="6"/>
      <c r="O3" s="17"/>
      <c r="P3" s="17"/>
      <c r="Q3" s="6" t="s">
        <v>2</v>
      </c>
      <c r="R3" s="6"/>
      <c r="S3" s="2"/>
      <c r="T3" s="18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2"/>
      <c r="BB3" s="12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2"/>
      <c r="CT3" s="12"/>
      <c r="CU3" s="12"/>
      <c r="CV3" s="12"/>
      <c r="CW3" s="11"/>
      <c r="CX3" s="11"/>
      <c r="CY3" s="12"/>
      <c r="CZ3" s="12"/>
      <c r="DA3" s="12"/>
      <c r="DB3" s="12"/>
      <c r="DC3" s="11"/>
      <c r="DD3" s="11"/>
      <c r="DE3" s="12"/>
      <c r="DF3" s="12"/>
      <c r="DG3" s="12"/>
      <c r="DH3" s="13"/>
      <c r="DI3" s="13"/>
      <c r="DJ3" s="13"/>
      <c r="DK3" s="13"/>
    </row>
    <row r="4" s="23" customFormat="true" ht="61.5" hidden="false" customHeight="true" outlineLevel="0" collapsed="false">
      <c r="A4" s="19" t="s">
        <v>3</v>
      </c>
      <c r="B4" s="20" t="s">
        <v>4</v>
      </c>
      <c r="C4" s="21" t="s">
        <v>5</v>
      </c>
      <c r="D4" s="21"/>
      <c r="E4" s="20" t="s">
        <v>6</v>
      </c>
      <c r="F4" s="20"/>
      <c r="G4" s="21" t="s">
        <v>7</v>
      </c>
      <c r="H4" s="21"/>
      <c r="I4" s="20" t="s">
        <v>6</v>
      </c>
      <c r="J4" s="20"/>
      <c r="K4" s="22" t="s">
        <v>8</v>
      </c>
      <c r="L4" s="22"/>
      <c r="M4" s="20" t="s">
        <v>6</v>
      </c>
      <c r="N4" s="20"/>
      <c r="O4" s="22" t="s">
        <v>9</v>
      </c>
      <c r="P4" s="22"/>
      <c r="Q4" s="20" t="s">
        <v>6</v>
      </c>
      <c r="R4" s="20"/>
      <c r="S4" s="22" t="s">
        <v>10</v>
      </c>
      <c r="T4" s="22"/>
      <c r="U4" s="20" t="s">
        <v>6</v>
      </c>
      <c r="V4" s="20"/>
      <c r="W4" s="22" t="s">
        <v>11</v>
      </c>
      <c r="X4" s="22"/>
      <c r="Y4" s="20" t="s">
        <v>6</v>
      </c>
      <c r="Z4" s="20"/>
      <c r="AA4" s="22" t="s">
        <v>12</v>
      </c>
      <c r="AB4" s="22"/>
      <c r="AC4" s="20" t="s">
        <v>6</v>
      </c>
      <c r="AD4" s="20"/>
      <c r="AE4" s="22" t="s">
        <v>13</v>
      </c>
      <c r="AF4" s="22"/>
      <c r="AG4" s="20" t="s">
        <v>6</v>
      </c>
      <c r="AH4" s="20"/>
      <c r="AI4" s="22" t="s">
        <v>14</v>
      </c>
      <c r="AJ4" s="22"/>
      <c r="AK4" s="22"/>
      <c r="AL4" s="22"/>
      <c r="AM4" s="20" t="s">
        <v>6</v>
      </c>
      <c r="AN4" s="20"/>
      <c r="AO4" s="22" t="s">
        <v>15</v>
      </c>
      <c r="AP4" s="22"/>
      <c r="AQ4" s="22"/>
      <c r="AR4" s="22"/>
      <c r="AS4" s="20" t="s">
        <v>6</v>
      </c>
      <c r="AT4" s="20"/>
      <c r="AU4" s="22" t="s">
        <v>16</v>
      </c>
      <c r="AV4" s="22"/>
      <c r="AW4" s="22"/>
      <c r="AX4" s="22"/>
      <c r="AY4" s="20" t="s">
        <v>6</v>
      </c>
      <c r="AZ4" s="20"/>
      <c r="BA4" s="21" t="s">
        <v>17</v>
      </c>
      <c r="BB4" s="21"/>
      <c r="BC4" s="20" t="s">
        <v>18</v>
      </c>
      <c r="BD4" s="20"/>
      <c r="BE4" s="22" t="s">
        <v>19</v>
      </c>
      <c r="BF4" s="22"/>
      <c r="BG4" s="22"/>
      <c r="BH4" s="22"/>
      <c r="BI4" s="20" t="s">
        <v>6</v>
      </c>
      <c r="BJ4" s="20"/>
      <c r="BK4" s="22" t="s">
        <v>20</v>
      </c>
      <c r="BL4" s="22"/>
      <c r="BM4" s="22"/>
      <c r="BN4" s="22"/>
      <c r="BO4" s="22"/>
      <c r="BP4" s="20" t="s">
        <v>6</v>
      </c>
      <c r="BQ4" s="20"/>
      <c r="BR4" s="22" t="s">
        <v>21</v>
      </c>
      <c r="BS4" s="22"/>
      <c r="BT4" s="22"/>
      <c r="BU4" s="22"/>
      <c r="BV4" s="20" t="s">
        <v>6</v>
      </c>
      <c r="BW4" s="20"/>
      <c r="BX4" s="22" t="s">
        <v>22</v>
      </c>
      <c r="BY4" s="22"/>
      <c r="BZ4" s="22"/>
      <c r="CA4" s="22"/>
      <c r="CB4" s="22"/>
      <c r="CC4" s="22"/>
      <c r="CD4" s="20" t="s">
        <v>6</v>
      </c>
      <c r="CE4" s="20"/>
      <c r="CF4" s="22" t="s">
        <v>23</v>
      </c>
      <c r="CG4" s="22"/>
      <c r="CH4" s="22"/>
      <c r="CI4" s="22"/>
      <c r="CJ4" s="20" t="s">
        <v>6</v>
      </c>
      <c r="CK4" s="20"/>
      <c r="CL4" s="22" t="s">
        <v>24</v>
      </c>
      <c r="CM4" s="22"/>
      <c r="CN4" s="22"/>
      <c r="CO4" s="22"/>
      <c r="CP4" s="22"/>
      <c r="CQ4" s="20" t="s">
        <v>6</v>
      </c>
      <c r="CR4" s="20"/>
      <c r="CS4" s="21" t="s">
        <v>25</v>
      </c>
      <c r="CT4" s="21"/>
      <c r="CU4" s="21"/>
      <c r="CV4" s="21"/>
      <c r="CW4" s="20" t="s">
        <v>6</v>
      </c>
      <c r="CX4" s="20"/>
      <c r="CY4" s="21" t="s">
        <v>26</v>
      </c>
      <c r="CZ4" s="21"/>
      <c r="DA4" s="21"/>
      <c r="DB4" s="21"/>
      <c r="DC4" s="20" t="s">
        <v>6</v>
      </c>
      <c r="DD4" s="20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</row>
    <row r="5" s="32" customFormat="true" ht="24" hidden="false" customHeight="true" outlineLevel="0" collapsed="false">
      <c r="A5" s="19"/>
      <c r="B5" s="20"/>
      <c r="C5" s="25" t="n">
        <v>2016</v>
      </c>
      <c r="D5" s="26" t="n">
        <v>2017</v>
      </c>
      <c r="E5" s="27" t="s">
        <v>27</v>
      </c>
      <c r="F5" s="28" t="s">
        <v>28</v>
      </c>
      <c r="G5" s="25" t="n">
        <v>2016</v>
      </c>
      <c r="H5" s="26" t="n">
        <v>2017</v>
      </c>
      <c r="I5" s="27" t="s">
        <v>27</v>
      </c>
      <c r="J5" s="28" t="s">
        <v>28</v>
      </c>
      <c r="K5" s="29" t="n">
        <v>2016</v>
      </c>
      <c r="L5" s="30" t="n">
        <v>2017</v>
      </c>
      <c r="M5" s="27" t="s">
        <v>27</v>
      </c>
      <c r="N5" s="28" t="s">
        <v>28</v>
      </c>
      <c r="O5" s="29" t="n">
        <v>2016</v>
      </c>
      <c r="P5" s="30" t="n">
        <v>2017</v>
      </c>
      <c r="Q5" s="27" t="s">
        <v>27</v>
      </c>
      <c r="R5" s="28" t="s">
        <v>28</v>
      </c>
      <c r="S5" s="29" t="n">
        <v>2016</v>
      </c>
      <c r="T5" s="30" t="n">
        <v>2017</v>
      </c>
      <c r="U5" s="27" t="s">
        <v>27</v>
      </c>
      <c r="V5" s="28" t="s">
        <v>28</v>
      </c>
      <c r="W5" s="29" t="n">
        <v>2016</v>
      </c>
      <c r="X5" s="30" t="n">
        <v>2017</v>
      </c>
      <c r="Y5" s="27" t="s">
        <v>27</v>
      </c>
      <c r="Z5" s="28" t="s">
        <v>29</v>
      </c>
      <c r="AA5" s="29" t="n">
        <v>2016</v>
      </c>
      <c r="AB5" s="30" t="n">
        <v>2017</v>
      </c>
      <c r="AC5" s="27" t="s">
        <v>27</v>
      </c>
      <c r="AD5" s="28" t="s">
        <v>29</v>
      </c>
      <c r="AE5" s="29" t="n">
        <v>2016</v>
      </c>
      <c r="AF5" s="30" t="n">
        <v>2017</v>
      </c>
      <c r="AG5" s="27" t="s">
        <v>27</v>
      </c>
      <c r="AH5" s="28" t="s">
        <v>28</v>
      </c>
      <c r="AI5" s="29" t="n">
        <v>2016</v>
      </c>
      <c r="AJ5" s="30" t="n">
        <v>2017</v>
      </c>
      <c r="AK5" s="30"/>
      <c r="AL5" s="30"/>
      <c r="AM5" s="27" t="s">
        <v>27</v>
      </c>
      <c r="AN5" s="28" t="s">
        <v>28</v>
      </c>
      <c r="AO5" s="29" t="n">
        <v>2016</v>
      </c>
      <c r="AP5" s="30" t="n">
        <v>2017</v>
      </c>
      <c r="AQ5" s="30"/>
      <c r="AR5" s="30"/>
      <c r="AS5" s="27" t="s">
        <v>27</v>
      </c>
      <c r="AT5" s="28" t="s">
        <v>28</v>
      </c>
      <c r="AU5" s="29" t="n">
        <v>2016</v>
      </c>
      <c r="AV5" s="30" t="n">
        <v>2017</v>
      </c>
      <c r="AW5" s="30"/>
      <c r="AX5" s="30"/>
      <c r="AY5" s="27" t="s">
        <v>27</v>
      </c>
      <c r="AZ5" s="28" t="s">
        <v>29</v>
      </c>
      <c r="BA5" s="25" t="n">
        <v>2016</v>
      </c>
      <c r="BB5" s="26" t="n">
        <v>2017</v>
      </c>
      <c r="BC5" s="27" t="s">
        <v>27</v>
      </c>
      <c r="BD5" s="28" t="s">
        <v>28</v>
      </c>
      <c r="BE5" s="29" t="n">
        <v>2016</v>
      </c>
      <c r="BF5" s="30" t="n">
        <v>2017</v>
      </c>
      <c r="BG5" s="30"/>
      <c r="BH5" s="30"/>
      <c r="BI5" s="27" t="s">
        <v>27</v>
      </c>
      <c r="BJ5" s="28" t="s">
        <v>28</v>
      </c>
      <c r="BK5" s="29" t="n">
        <v>2016</v>
      </c>
      <c r="BL5" s="30" t="n">
        <v>2017</v>
      </c>
      <c r="BM5" s="30"/>
      <c r="BN5" s="30"/>
      <c r="BO5" s="30"/>
      <c r="BP5" s="27" t="s">
        <v>27</v>
      </c>
      <c r="BQ5" s="28" t="s">
        <v>28</v>
      </c>
      <c r="BR5" s="29" t="n">
        <v>2016</v>
      </c>
      <c r="BS5" s="30" t="n">
        <v>2017</v>
      </c>
      <c r="BT5" s="30"/>
      <c r="BU5" s="30"/>
      <c r="BV5" s="27" t="s">
        <v>27</v>
      </c>
      <c r="BW5" s="28" t="s">
        <v>29</v>
      </c>
      <c r="BX5" s="29" t="n">
        <v>2016</v>
      </c>
      <c r="BY5" s="30" t="n">
        <v>2017</v>
      </c>
      <c r="BZ5" s="30"/>
      <c r="CA5" s="30"/>
      <c r="CB5" s="30"/>
      <c r="CC5" s="30"/>
      <c r="CD5" s="27" t="s">
        <v>27</v>
      </c>
      <c r="CE5" s="28" t="s">
        <v>29</v>
      </c>
      <c r="CF5" s="29" t="n">
        <v>2016</v>
      </c>
      <c r="CG5" s="30" t="n">
        <v>2017</v>
      </c>
      <c r="CH5" s="30"/>
      <c r="CI5" s="30"/>
      <c r="CJ5" s="27" t="s">
        <v>27</v>
      </c>
      <c r="CK5" s="28" t="s">
        <v>28</v>
      </c>
      <c r="CL5" s="29" t="n">
        <v>2016</v>
      </c>
      <c r="CM5" s="30" t="n">
        <v>2017</v>
      </c>
      <c r="CN5" s="30"/>
      <c r="CO5" s="30"/>
      <c r="CP5" s="30"/>
      <c r="CQ5" s="27" t="s">
        <v>27</v>
      </c>
      <c r="CR5" s="28" t="s">
        <v>29</v>
      </c>
      <c r="CS5" s="25" t="n">
        <v>2016</v>
      </c>
      <c r="CT5" s="26" t="n">
        <v>2017</v>
      </c>
      <c r="CU5" s="26"/>
      <c r="CV5" s="26"/>
      <c r="CW5" s="27" t="s">
        <v>27</v>
      </c>
      <c r="CX5" s="28" t="s">
        <v>28</v>
      </c>
      <c r="CY5" s="25" t="n">
        <v>2016</v>
      </c>
      <c r="CZ5" s="26" t="n">
        <v>2017</v>
      </c>
      <c r="DA5" s="26"/>
      <c r="DB5" s="26"/>
      <c r="DC5" s="27" t="s">
        <v>27</v>
      </c>
      <c r="DD5" s="31" t="s">
        <v>28</v>
      </c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</row>
    <row r="6" customFormat="false" ht="20.1" hidden="false" customHeight="true" outlineLevel="0" collapsed="false">
      <c r="A6" s="34" t="n">
        <v>1</v>
      </c>
      <c r="B6" s="35" t="s">
        <v>30</v>
      </c>
      <c r="C6" s="36" t="n">
        <f aca="false">G6+BA6</f>
        <v>444959.43569</v>
      </c>
      <c r="D6" s="36" t="n">
        <f aca="false">H6+BB6</f>
        <v>213921.23592</v>
      </c>
      <c r="E6" s="37" t="n">
        <f aca="false">D6-C6</f>
        <v>-231038.19977</v>
      </c>
      <c r="F6" s="38" t="n">
        <f aca="false">D6/C6*100-100</f>
        <v>-51.9234296968505</v>
      </c>
      <c r="G6" s="39" t="n">
        <f aca="false">K6+O6+S6+W6+AA6+AE6+AI6+AO6+AU6</f>
        <v>433496.5019</v>
      </c>
      <c r="H6" s="39" t="n">
        <f aca="false">L6+P6+T6+X6+AB6+AF6+AJ6+AP6+AV6</f>
        <v>204313.09256</v>
      </c>
      <c r="I6" s="37" t="n">
        <f aca="false">H6-G6</f>
        <v>-229183.40934</v>
      </c>
      <c r="J6" s="37" t="n">
        <f aca="false">H6/G6*100-100</f>
        <v>-52.8685717959654</v>
      </c>
      <c r="K6" s="40" t="n">
        <v>364214.39773</v>
      </c>
      <c r="L6" s="41" t="n">
        <v>138787.41976</v>
      </c>
      <c r="M6" s="37" t="n">
        <f aca="false">L6-K6</f>
        <v>-225426.97797</v>
      </c>
      <c r="N6" s="37" t="n">
        <f aca="false">L6/K6*100-100</f>
        <v>-61.894032573944</v>
      </c>
      <c r="O6" s="40" t="n">
        <v>34975.35413</v>
      </c>
      <c r="P6" s="40" t="n">
        <v>28967.04133</v>
      </c>
      <c r="Q6" s="37" t="n">
        <f aca="false">P6-O6</f>
        <v>-6008.3128</v>
      </c>
      <c r="R6" s="37" t="n">
        <f aca="false">P6/O6*100-100</f>
        <v>-17.1787046892154</v>
      </c>
      <c r="S6" s="40" t="n">
        <v>5121.76501</v>
      </c>
      <c r="T6" s="41" t="n">
        <v>4863.86803</v>
      </c>
      <c r="U6" s="37" t="n">
        <f aca="false">T6-S6</f>
        <v>-257.89698</v>
      </c>
      <c r="V6" s="37" t="n">
        <f aca="false">T6/S6*100-100</f>
        <v>-5.03531457410615</v>
      </c>
      <c r="W6" s="40" t="n">
        <v>4488.78868</v>
      </c>
      <c r="X6" s="41" t="n">
        <v>4223.45333</v>
      </c>
      <c r="Y6" s="37" t="n">
        <f aca="false">X6-W6</f>
        <v>-265.335349999999</v>
      </c>
      <c r="Z6" s="37" t="n">
        <f aca="false">X6/W6*100-100</f>
        <v>-5.91106797212827</v>
      </c>
      <c r="AA6" s="40" t="n">
        <v>0</v>
      </c>
      <c r="AB6" s="41" t="n">
        <v>32.34624</v>
      </c>
      <c r="AC6" s="37" t="n">
        <v>0</v>
      </c>
      <c r="AD6" s="37"/>
      <c r="AE6" s="40" t="n">
        <v>744.11658</v>
      </c>
      <c r="AF6" s="41" t="n">
        <v>1007.76313</v>
      </c>
      <c r="AG6" s="37" t="n">
        <f aca="false">AF6-AE6</f>
        <v>263.64655</v>
      </c>
      <c r="AH6" s="37" t="n">
        <f aca="false">AF6/AE6*100-100</f>
        <v>35.4308124675841</v>
      </c>
      <c r="AI6" s="40" t="n">
        <v>22300.50422</v>
      </c>
      <c r="AJ6" s="41" t="n">
        <v>24933.83678</v>
      </c>
      <c r="AK6" s="41" t="n">
        <v>17889006.71</v>
      </c>
      <c r="AL6" s="41" t="n">
        <v>22300504.22</v>
      </c>
      <c r="AM6" s="37" t="n">
        <f aca="false">AJ6-AI6</f>
        <v>2633.33256</v>
      </c>
      <c r="AN6" s="37" t="n">
        <f aca="false">AJ6/AI6*100-100</f>
        <v>11.8083991914332</v>
      </c>
      <c r="AO6" s="40" t="n">
        <v>1255.89924</v>
      </c>
      <c r="AP6" s="41" t="n">
        <v>1497.36396</v>
      </c>
      <c r="AQ6" s="41" t="n">
        <v>1175314.12</v>
      </c>
      <c r="AR6" s="41" t="n">
        <v>1255899.24</v>
      </c>
      <c r="AS6" s="37" t="n">
        <f aca="false">AP6-AO6</f>
        <v>241.46472</v>
      </c>
      <c r="AT6" s="37" t="n">
        <f aca="false">AP6/AO6*100-100</f>
        <v>19.2264404905604</v>
      </c>
      <c r="AU6" s="40" t="n">
        <v>395.67631</v>
      </c>
      <c r="AV6" s="41" t="n">
        <v>0</v>
      </c>
      <c r="AW6" s="41" t="n">
        <v>395676.31</v>
      </c>
      <c r="AX6" s="41" t="n">
        <v>395676.31</v>
      </c>
      <c r="AY6" s="37" t="n">
        <f aca="false">AV6-AU6</f>
        <v>-395.67631</v>
      </c>
      <c r="AZ6" s="37" t="n">
        <v>0</v>
      </c>
      <c r="BA6" s="39" t="n">
        <f aca="false">BE6+BK6+BR6+BX6+CF6+CL6</f>
        <v>11462.93379</v>
      </c>
      <c r="BB6" s="39" t="n">
        <f aca="false">BF6+BL6+BS6+BY6+CG6+CM6</f>
        <v>9608.14336</v>
      </c>
      <c r="BC6" s="37" t="n">
        <f aca="false">BB6-BA6</f>
        <v>-1854.79043</v>
      </c>
      <c r="BD6" s="37" t="n">
        <f aca="false">BB6/BA6*100-100</f>
        <v>-16.1807654478304</v>
      </c>
      <c r="BE6" s="40" t="n">
        <v>9178.94779</v>
      </c>
      <c r="BF6" s="41" t="n">
        <v>6973.82412</v>
      </c>
      <c r="BG6" s="41" t="n">
        <v>8146544.75</v>
      </c>
      <c r="BH6" s="41" t="n">
        <v>9178947.79</v>
      </c>
      <c r="BI6" s="37" t="n">
        <v>747.02744</v>
      </c>
      <c r="BJ6" s="37" t="n">
        <v>18.8614349676296</v>
      </c>
      <c r="BK6" s="40" t="n">
        <v>581.20947</v>
      </c>
      <c r="BL6" s="41" t="n">
        <v>401.11586</v>
      </c>
      <c r="BM6" s="41" t="n">
        <v>486799.56</v>
      </c>
      <c r="BN6" s="41" t="n">
        <v>566168.92</v>
      </c>
      <c r="BO6" s="41" t="n">
        <v>581209.47</v>
      </c>
      <c r="BP6" s="37" t="n">
        <v>59.86614</v>
      </c>
      <c r="BQ6" s="37" t="n">
        <v>21.3726136868233</v>
      </c>
      <c r="BR6" s="40" t="n">
        <v>77.83749</v>
      </c>
      <c r="BS6" s="41" t="n">
        <v>87.15774</v>
      </c>
      <c r="BT6" s="41" t="n">
        <v>77517.49</v>
      </c>
      <c r="BU6" s="41" t="n">
        <v>77837.49</v>
      </c>
      <c r="BV6" s="37" t="n">
        <v>-61.21077</v>
      </c>
      <c r="BW6" s="37" t="n">
        <v>-48.6795567917705</v>
      </c>
      <c r="BX6" s="40" t="n">
        <v>782.79955</v>
      </c>
      <c r="BY6" s="41" t="n">
        <v>902.68299</v>
      </c>
      <c r="BZ6" s="41" t="n">
        <v>7850467.55</v>
      </c>
      <c r="CA6" s="41" t="n">
        <v>491706.05</v>
      </c>
      <c r="CB6" s="41" t="n">
        <v>567687.79</v>
      </c>
      <c r="CC6" s="41" t="n">
        <v>782799.55</v>
      </c>
      <c r="CD6" s="37" t="n">
        <v>-3247.34052</v>
      </c>
      <c r="CE6" s="37" t="n">
        <v>-87.0792361981924</v>
      </c>
      <c r="CF6" s="40" t="n">
        <v>842.13949</v>
      </c>
      <c r="CG6" s="41" t="n">
        <v>1242.18265</v>
      </c>
      <c r="CH6" s="41" t="n">
        <v>713889.49</v>
      </c>
      <c r="CI6" s="41" t="n">
        <v>842139.49</v>
      </c>
      <c r="CJ6" s="37" t="n">
        <v>-183.17827</v>
      </c>
      <c r="CK6" s="37" t="n">
        <v>-24.0233450155023</v>
      </c>
      <c r="CL6" s="40" t="n">
        <v>0</v>
      </c>
      <c r="CM6" s="41" t="n">
        <v>1.18</v>
      </c>
      <c r="CN6" s="41" t="n">
        <v>973.83</v>
      </c>
      <c r="CO6" s="41"/>
      <c r="CP6" s="41"/>
      <c r="CQ6" s="37" t="n">
        <v>-19.30509</v>
      </c>
      <c r="CR6" s="37" t="n">
        <v>-100</v>
      </c>
      <c r="CS6" s="42" t="n">
        <v>224169.65078</v>
      </c>
      <c r="CT6" s="39" t="n">
        <v>224228.41525</v>
      </c>
      <c r="CU6" s="39" t="n">
        <v>184776345.91</v>
      </c>
      <c r="CV6" s="39" t="n">
        <v>224169650.78</v>
      </c>
      <c r="CW6" s="37" t="n">
        <v>-26408.0719</v>
      </c>
      <c r="CX6" s="37" t="n">
        <v>-14.0511865487413</v>
      </c>
      <c r="CY6" s="39" t="n">
        <f aca="false">CS6+C6</f>
        <v>669129.08647</v>
      </c>
      <c r="CZ6" s="39" t="n">
        <f aca="false">CT6+D6</f>
        <v>438149.65117</v>
      </c>
      <c r="DA6" s="39" t="n">
        <v>596157556.77</v>
      </c>
      <c r="DB6" s="39" t="n">
        <v>669129086.47</v>
      </c>
      <c r="DC6" s="37" t="n">
        <v>156107.2036</v>
      </c>
      <c r="DD6" s="43" t="n">
        <v>50.3717792971567</v>
      </c>
      <c r="DF6" s="44"/>
      <c r="DG6" s="44"/>
    </row>
    <row r="7" customFormat="false" ht="20.1" hidden="false" customHeight="true" outlineLevel="0" collapsed="false">
      <c r="A7" s="34" t="n">
        <v>2</v>
      </c>
      <c r="B7" s="35" t="s">
        <v>31</v>
      </c>
      <c r="C7" s="36" t="n">
        <f aca="false">G7+BA7</f>
        <v>166474.37844</v>
      </c>
      <c r="D7" s="36" t="n">
        <f aca="false">H7+BB7</f>
        <v>177942.35469</v>
      </c>
      <c r="E7" s="37" t="n">
        <f aca="false">D7-C7</f>
        <v>11467.97625</v>
      </c>
      <c r="F7" s="38" t="n">
        <f aca="false">D7/C7*100-100</f>
        <v>6.88873348407381</v>
      </c>
      <c r="G7" s="39" t="n">
        <f aca="false">K7+O7+S7+W7+AA7+AE7+AI7+AO7+AU7</f>
        <v>148039.17218</v>
      </c>
      <c r="H7" s="39" t="n">
        <f aca="false">L7+P7+T7+X7+AB7+AF7+AJ7+AP7+AV7</f>
        <v>161226.36789</v>
      </c>
      <c r="I7" s="37" t="n">
        <f aca="false">H7-G7</f>
        <v>13187.19571</v>
      </c>
      <c r="J7" s="37" t="n">
        <f aca="false">H7/G7*100-100</f>
        <v>8.90790965378123</v>
      </c>
      <c r="K7" s="40" t="n">
        <v>111147.07022</v>
      </c>
      <c r="L7" s="41" t="n">
        <v>123003.07096</v>
      </c>
      <c r="M7" s="37" t="n">
        <f aca="false">L7-K7</f>
        <v>11856.00074</v>
      </c>
      <c r="N7" s="37" t="n">
        <f aca="false">L7/K7*100-100</f>
        <v>10.6669485003363</v>
      </c>
      <c r="O7" s="40" t="n">
        <v>16347.67603</v>
      </c>
      <c r="P7" s="40" t="n">
        <v>13442.36409</v>
      </c>
      <c r="Q7" s="37" t="n">
        <f aca="false">P7-O7</f>
        <v>-2905.31194</v>
      </c>
      <c r="R7" s="37" t="n">
        <f aca="false">P7/O7*100-100</f>
        <v>-17.7720180817652</v>
      </c>
      <c r="S7" s="40" t="n">
        <v>7016.73791</v>
      </c>
      <c r="T7" s="41" t="n">
        <v>6301.89537</v>
      </c>
      <c r="U7" s="37" t="n">
        <f aca="false">T7-S7</f>
        <v>-714.84254</v>
      </c>
      <c r="V7" s="37" t="n">
        <f aca="false">T7/S7*100-100</f>
        <v>-10.1876762274565</v>
      </c>
      <c r="W7" s="40" t="n">
        <v>2922.51282</v>
      </c>
      <c r="X7" s="41" t="n">
        <v>4849.81143</v>
      </c>
      <c r="Y7" s="37" t="n">
        <f aca="false">X7-W7</f>
        <v>1927.29861</v>
      </c>
      <c r="Z7" s="37" t="n">
        <f aca="false">X7/W7*100-100</f>
        <v>65.94662636929</v>
      </c>
      <c r="AA7" s="40" t="n">
        <v>52.5</v>
      </c>
      <c r="AB7" s="41" t="n">
        <v>85.03225</v>
      </c>
      <c r="AC7" s="37" t="n">
        <f aca="false">AB7-AA7</f>
        <v>32.53225</v>
      </c>
      <c r="AD7" s="37" t="n">
        <f aca="false">AB7/AA7*100-100</f>
        <v>61.9661904761905</v>
      </c>
      <c r="AE7" s="40" t="n">
        <v>1158.31319</v>
      </c>
      <c r="AF7" s="41" t="n">
        <v>1840.06441</v>
      </c>
      <c r="AG7" s="37" t="n">
        <f aca="false">AF7-AE7</f>
        <v>681.75122</v>
      </c>
      <c r="AH7" s="37" t="n">
        <f aca="false">AF7/AE7*100-100</f>
        <v>58.8572439548927</v>
      </c>
      <c r="AI7" s="40" t="n">
        <v>7218.40832</v>
      </c>
      <c r="AJ7" s="41" t="n">
        <v>9456.0467</v>
      </c>
      <c r="AK7" s="41" t="n">
        <v>6245442.01</v>
      </c>
      <c r="AL7" s="41" t="n">
        <v>7218408.32</v>
      </c>
      <c r="AM7" s="37" t="n">
        <f aca="false">AJ7-AI7</f>
        <v>2237.63838</v>
      </c>
      <c r="AN7" s="37" t="n">
        <f aca="false">AJ7/AI7*100-100</f>
        <v>30.9990552044581</v>
      </c>
      <c r="AO7" s="40" t="n">
        <v>2175.11219</v>
      </c>
      <c r="AP7" s="41" t="n">
        <v>2248.08268</v>
      </c>
      <c r="AQ7" s="41" t="n">
        <v>2007378.83</v>
      </c>
      <c r="AR7" s="41" t="n">
        <v>2175112.19</v>
      </c>
      <c r="AS7" s="37" t="n">
        <f aca="false">AP7-AO7</f>
        <v>72.9704900000002</v>
      </c>
      <c r="AT7" s="37" t="n">
        <f aca="false">AP7/AO7*100-100</f>
        <v>3.35479201190078</v>
      </c>
      <c r="AU7" s="40" t="n">
        <v>0.8415</v>
      </c>
      <c r="AV7" s="41" t="n">
        <v>0</v>
      </c>
      <c r="AW7" s="41" t="n">
        <v>841.5</v>
      </c>
      <c r="AX7" s="41" t="n">
        <v>841.5</v>
      </c>
      <c r="AY7" s="37" t="n">
        <f aca="false">AV7-AU7</f>
        <v>-0.8415</v>
      </c>
      <c r="AZ7" s="37" t="n">
        <f aca="false">AV7/AU7*100-100</f>
        <v>-100</v>
      </c>
      <c r="BA7" s="39" t="n">
        <f aca="false">BE7+BK7+BR7+BX7+CF7+CL7</f>
        <v>18435.20626</v>
      </c>
      <c r="BB7" s="39" t="n">
        <f aca="false">BF7+BL7+BS7+BY7+CG7+CM7</f>
        <v>16715.9868</v>
      </c>
      <c r="BC7" s="37" t="n">
        <f aca="false">BB7-BA7</f>
        <v>-1719.21946</v>
      </c>
      <c r="BD7" s="37" t="n">
        <f aca="false">BB7/BA7*100-100</f>
        <v>-9.32574030229483</v>
      </c>
      <c r="BE7" s="40" t="n">
        <v>2764.30424</v>
      </c>
      <c r="BF7" s="41" t="n">
        <v>3398.39278</v>
      </c>
      <c r="BG7" s="41" t="n">
        <v>2299324.57</v>
      </c>
      <c r="BH7" s="41" t="n">
        <v>2764304.24</v>
      </c>
      <c r="BI7" s="37" t="n">
        <v>-3223.80771</v>
      </c>
      <c r="BJ7" s="37" t="n">
        <v>-64.0873624478475</v>
      </c>
      <c r="BK7" s="40" t="n">
        <v>2565.78986</v>
      </c>
      <c r="BL7" s="41" t="n">
        <v>1773.89758</v>
      </c>
      <c r="BM7" s="41" t="n">
        <v>2527569.4</v>
      </c>
      <c r="BN7" s="41" t="n">
        <v>2528674.62</v>
      </c>
      <c r="BO7" s="41" t="n">
        <v>2565789.86</v>
      </c>
      <c r="BP7" s="37" t="n">
        <v>12.2845600000001</v>
      </c>
      <c r="BQ7" s="37" t="n">
        <v>0.676730612682604</v>
      </c>
      <c r="BR7" s="40" t="n">
        <v>10564.96481</v>
      </c>
      <c r="BS7" s="41" t="n">
        <v>9538.72776</v>
      </c>
      <c r="BT7" s="41" t="n">
        <v>9138221.67</v>
      </c>
      <c r="BU7" s="41" t="n">
        <v>10564964.81</v>
      </c>
      <c r="BV7" s="37" t="n">
        <v>1587.79957</v>
      </c>
      <c r="BW7" s="37" t="n">
        <v>26.8314622357324</v>
      </c>
      <c r="BX7" s="40" t="n">
        <v>741.63199</v>
      </c>
      <c r="BY7" s="41" t="n">
        <v>345.29244</v>
      </c>
      <c r="BZ7" s="41" t="n">
        <v>2085413.35</v>
      </c>
      <c r="CA7" s="41" t="n">
        <v>559600.69</v>
      </c>
      <c r="CB7" s="41" t="n">
        <v>579922.94</v>
      </c>
      <c r="CC7" s="41" t="n">
        <v>741631.99</v>
      </c>
      <c r="CD7" s="37" t="n">
        <v>-84.34094</v>
      </c>
      <c r="CE7" s="37" t="n">
        <v>-22.0274676378215</v>
      </c>
      <c r="CF7" s="40" t="n">
        <v>1802.73386</v>
      </c>
      <c r="CG7" s="41" t="n">
        <v>1535.85013</v>
      </c>
      <c r="CH7" s="41" t="n">
        <v>1599970.26</v>
      </c>
      <c r="CI7" s="41" t="n">
        <v>1802733.86</v>
      </c>
      <c r="CJ7" s="37" t="n">
        <v>302.26747</v>
      </c>
      <c r="CK7" s="37" t="n">
        <v>30.1639841948062</v>
      </c>
      <c r="CL7" s="40" t="n">
        <v>-4.2185</v>
      </c>
      <c r="CM7" s="41" t="n">
        <v>123.82611</v>
      </c>
      <c r="CN7" s="41" t="n">
        <v>797.35</v>
      </c>
      <c r="CO7" s="41" t="n">
        <v>8689.43</v>
      </c>
      <c r="CP7" s="41" t="n">
        <v>-4218.5</v>
      </c>
      <c r="CQ7" s="37" t="n">
        <v>26.24725</v>
      </c>
      <c r="CR7" s="37"/>
      <c r="CS7" s="42" t="n">
        <v>360245.71692</v>
      </c>
      <c r="CT7" s="39" t="n">
        <v>349251.66142</v>
      </c>
      <c r="CU7" s="39" t="n">
        <v>315853025.92</v>
      </c>
      <c r="CV7" s="39" t="n">
        <v>360245716.92</v>
      </c>
      <c r="CW7" s="37" t="n">
        <v>-25672.7593500001</v>
      </c>
      <c r="CX7" s="37" t="n">
        <v>-8.63281910744537</v>
      </c>
      <c r="CY7" s="42" t="n">
        <v>526720.09536</v>
      </c>
      <c r="CZ7" s="39" t="n">
        <f aca="false">CT7+D7</f>
        <v>527194.01611</v>
      </c>
      <c r="DA7" s="39" t="n">
        <v>461527749.39</v>
      </c>
      <c r="DB7" s="39" t="n">
        <v>526720095.36</v>
      </c>
      <c r="DC7" s="37" t="n">
        <v>-17653.9505</v>
      </c>
      <c r="DD7" s="43" t="n">
        <v>-4.34150103473077</v>
      </c>
      <c r="DF7" s="44"/>
      <c r="DG7" s="44"/>
    </row>
    <row r="8" customFormat="false" ht="20.1" hidden="false" customHeight="true" outlineLevel="0" collapsed="false">
      <c r="A8" s="34" t="n">
        <v>3</v>
      </c>
      <c r="B8" s="35" t="s">
        <v>32</v>
      </c>
      <c r="C8" s="36" t="n">
        <f aca="false">G8+BA8</f>
        <v>518185.76897</v>
      </c>
      <c r="D8" s="36" t="n">
        <f aca="false">H8+BB8</f>
        <v>615600.58176</v>
      </c>
      <c r="E8" s="37" t="n">
        <f aca="false">D8-C8</f>
        <v>97414.8127900001</v>
      </c>
      <c r="F8" s="38" t="n">
        <f aca="false">D8/C8*100-100</f>
        <v>18.7992065053488</v>
      </c>
      <c r="G8" s="39" t="n">
        <f aca="false">K8+O8+S8+W8+AA8+AE8+AI8+AO8+AU8</f>
        <v>475385.45729</v>
      </c>
      <c r="H8" s="39" t="n">
        <f aca="false">L8+P8+T8+X8+AB8+AF8+AJ8+AP8+AV8</f>
        <v>565315.07155</v>
      </c>
      <c r="I8" s="37" t="n">
        <f aca="false">H8-G8</f>
        <v>89929.6142600001</v>
      </c>
      <c r="J8" s="37" t="n">
        <f aca="false">H8/G8*100-100</f>
        <v>18.9171992708099</v>
      </c>
      <c r="K8" s="40" t="n">
        <v>381328.83674</v>
      </c>
      <c r="L8" s="41" t="n">
        <v>427932.94699</v>
      </c>
      <c r="M8" s="37" t="n">
        <f aca="false">L8-K8</f>
        <v>46604.11025</v>
      </c>
      <c r="N8" s="37" t="n">
        <f aca="false">L8/K8*100-100</f>
        <v>12.2215016961269</v>
      </c>
      <c r="O8" s="40" t="n">
        <v>8850.61086</v>
      </c>
      <c r="P8" s="40" t="n">
        <v>7288.09472</v>
      </c>
      <c r="Q8" s="37" t="n">
        <f aca="false">P8-O8</f>
        <v>-1562.51614</v>
      </c>
      <c r="R8" s="37" t="n">
        <f aca="false">P8/O8*100-100</f>
        <v>-17.6543310367619</v>
      </c>
      <c r="S8" s="40" t="n">
        <v>15699.14351</v>
      </c>
      <c r="T8" s="41" t="n">
        <v>15678.24383</v>
      </c>
      <c r="U8" s="37" t="n">
        <f aca="false">T8-S8</f>
        <v>-20.8996800000004</v>
      </c>
      <c r="V8" s="37" t="n">
        <f aca="false">T8/S8*100-100</f>
        <v>-0.133126243394671</v>
      </c>
      <c r="W8" s="40" t="n">
        <v>13874.64889</v>
      </c>
      <c r="X8" s="41" t="n">
        <v>34789.75963</v>
      </c>
      <c r="Y8" s="37" t="n">
        <f aca="false">X8-W8</f>
        <v>20915.11074</v>
      </c>
      <c r="Z8" s="37" t="n">
        <f aca="false">X8/W8*100-100</f>
        <v>150.743351459325</v>
      </c>
      <c r="AA8" s="40" t="n">
        <v>199.12873</v>
      </c>
      <c r="AB8" s="41" t="n">
        <v>161.989</v>
      </c>
      <c r="AC8" s="37" t="n">
        <f aca="false">AB8-AA8</f>
        <v>-37.13973</v>
      </c>
      <c r="AD8" s="37" t="n">
        <f aca="false">AB8/AA8*100-100</f>
        <v>-18.6511157882642</v>
      </c>
      <c r="AE8" s="40" t="n">
        <v>6673.74469</v>
      </c>
      <c r="AF8" s="41" t="n">
        <v>10058.17408</v>
      </c>
      <c r="AG8" s="37" t="n">
        <f aca="false">AF8-AE8</f>
        <v>3384.42939</v>
      </c>
      <c r="AH8" s="37" t="n">
        <f aca="false">AF8/AE8*100-100</f>
        <v>50.712599106035</v>
      </c>
      <c r="AI8" s="40" t="n">
        <v>40218.50669</v>
      </c>
      <c r="AJ8" s="41" t="n">
        <v>60581.20741</v>
      </c>
      <c r="AK8" s="41" t="n">
        <v>35666035.69</v>
      </c>
      <c r="AL8" s="41" t="n">
        <v>40218506.69</v>
      </c>
      <c r="AM8" s="37" t="n">
        <f aca="false">AJ8-AI8</f>
        <v>20362.70072</v>
      </c>
      <c r="AN8" s="37" t="n">
        <f aca="false">AJ8/AI8*100-100</f>
        <v>50.6301759957264</v>
      </c>
      <c r="AO8" s="40" t="n">
        <v>8540.83718</v>
      </c>
      <c r="AP8" s="41" t="n">
        <v>8824.65589</v>
      </c>
      <c r="AQ8" s="41" t="n">
        <v>8119525.77</v>
      </c>
      <c r="AR8" s="41" t="n">
        <v>8540837.18</v>
      </c>
      <c r="AS8" s="37" t="n">
        <f aca="false">AP8-AO8</f>
        <v>283.81871</v>
      </c>
      <c r="AT8" s="37" t="n">
        <f aca="false">AP8/AO8*100-100</f>
        <v>3.32307833551278</v>
      </c>
      <c r="AU8" s="40" t="n">
        <v>0</v>
      </c>
      <c r="AV8" s="41" t="n">
        <v>0</v>
      </c>
      <c r="AW8" s="41"/>
      <c r="AX8" s="41"/>
      <c r="AY8" s="37" t="n">
        <f aca="false">AV8-AU8</f>
        <v>0</v>
      </c>
      <c r="AZ8" s="37" t="n">
        <v>0</v>
      </c>
      <c r="BA8" s="39" t="n">
        <f aca="false">BE8+BK8+BR8+BX8+CF8+CL8</f>
        <v>42800.31168</v>
      </c>
      <c r="BB8" s="39" t="n">
        <f aca="false">BF8+BL8+BS8+BY8+CG8+CM8</f>
        <v>50285.51021</v>
      </c>
      <c r="BC8" s="37" t="n">
        <f aca="false">BB8-BA8</f>
        <v>7485.19853000001</v>
      </c>
      <c r="BD8" s="37" t="n">
        <f aca="false">BB8/BA8*100-100</f>
        <v>17.4886542555197</v>
      </c>
      <c r="BE8" s="40" t="n">
        <v>26314.39308</v>
      </c>
      <c r="BF8" s="41" t="n">
        <v>31910.2721</v>
      </c>
      <c r="BG8" s="41" t="n">
        <v>21415801.82</v>
      </c>
      <c r="BH8" s="41" t="n">
        <v>26314393.08</v>
      </c>
      <c r="BI8" s="37" t="n">
        <v>1775.77432</v>
      </c>
      <c r="BJ8" s="37" t="n">
        <v>11.3285380125464</v>
      </c>
      <c r="BK8" s="40" t="n">
        <v>2932.56432</v>
      </c>
      <c r="BL8" s="41" t="n">
        <v>4962.89804</v>
      </c>
      <c r="BM8" s="41" t="n">
        <v>2704152.85</v>
      </c>
      <c r="BN8" s="41" t="n">
        <v>2807205.14</v>
      </c>
      <c r="BO8" s="41" t="n">
        <v>2932564.32</v>
      </c>
      <c r="BP8" s="37" t="n">
        <v>369.83041</v>
      </c>
      <c r="BQ8" s="37" t="n">
        <v>22.0841216899621</v>
      </c>
      <c r="BR8" s="40" t="n">
        <v>1437.33453</v>
      </c>
      <c r="BS8" s="41" t="n">
        <v>524.77878</v>
      </c>
      <c r="BT8" s="41" t="n">
        <v>1336015.61</v>
      </c>
      <c r="BU8" s="41" t="n">
        <v>1437334.53</v>
      </c>
      <c r="BV8" s="37" t="n">
        <v>-4128.65557</v>
      </c>
      <c r="BW8" s="37" t="n">
        <v>-79.6374911079079</v>
      </c>
      <c r="BX8" s="40" t="n">
        <v>7055.38682</v>
      </c>
      <c r="BY8" s="41" t="n">
        <v>8060.3539</v>
      </c>
      <c r="BZ8" s="41" t="n">
        <v>19633237.29</v>
      </c>
      <c r="CA8" s="41" t="n">
        <v>6050773.81</v>
      </c>
      <c r="CB8" s="41" t="n">
        <v>6395257.56</v>
      </c>
      <c r="CC8" s="41" t="n">
        <v>7055386.82</v>
      </c>
      <c r="CD8" s="37" t="n">
        <v>-4428.30378</v>
      </c>
      <c r="CE8" s="37" t="n">
        <v>-52.6542789746335</v>
      </c>
      <c r="CF8" s="40" t="n">
        <v>5131.70065</v>
      </c>
      <c r="CG8" s="41" t="n">
        <v>4388.21912</v>
      </c>
      <c r="CH8" s="41" t="n">
        <v>4694390.08</v>
      </c>
      <c r="CI8" s="41" t="n">
        <v>5131700.65</v>
      </c>
      <c r="CJ8" s="37" t="n">
        <v>1015.17203</v>
      </c>
      <c r="CK8" s="37" t="n">
        <v>32.896652587503</v>
      </c>
      <c r="CL8" s="40" t="n">
        <v>-71.06772</v>
      </c>
      <c r="CM8" s="41" t="n">
        <v>438.98827</v>
      </c>
      <c r="CN8" s="41" t="n">
        <v>136918.28</v>
      </c>
      <c r="CO8" s="41" t="n">
        <v>68708.01</v>
      </c>
      <c r="CP8" s="41" t="n">
        <v>-71067.72</v>
      </c>
      <c r="CQ8" s="37" t="n">
        <v>457.98446</v>
      </c>
      <c r="CR8" s="37"/>
      <c r="CS8" s="42" t="n">
        <v>629491.37871</v>
      </c>
      <c r="CT8" s="39" t="n">
        <v>574673.70472</v>
      </c>
      <c r="CU8" s="39" t="n">
        <v>544104862.54</v>
      </c>
      <c r="CV8" s="39" t="n">
        <v>629491378.71</v>
      </c>
      <c r="CW8" s="37" t="n">
        <v>-59728.46281</v>
      </c>
      <c r="CX8" s="37" t="n">
        <v>-11.3511357015171</v>
      </c>
      <c r="CY8" s="42" t="n">
        <v>1147677.14768</v>
      </c>
      <c r="CZ8" s="39" t="n">
        <f aca="false">CT8+D8</f>
        <v>1190274.28648</v>
      </c>
      <c r="DA8" s="39" t="n">
        <v>1005608407.31</v>
      </c>
      <c r="DB8" s="39" t="n">
        <v>1147677147.68</v>
      </c>
      <c r="DC8" s="37" t="n">
        <v>-21781.92036</v>
      </c>
      <c r="DD8" s="43" t="n">
        <v>-2.54196945849964</v>
      </c>
      <c r="DF8" s="44"/>
      <c r="DG8" s="44"/>
    </row>
    <row r="9" customFormat="false" ht="20.1" hidden="false" customHeight="true" outlineLevel="0" collapsed="false">
      <c r="A9" s="34" t="n">
        <v>4</v>
      </c>
      <c r="B9" s="35" t="s">
        <v>33</v>
      </c>
      <c r="C9" s="36" t="n">
        <f aca="false">G9+BA9</f>
        <v>174465.77735</v>
      </c>
      <c r="D9" s="36" t="n">
        <f aca="false">H9+BB9</f>
        <v>179891.67807</v>
      </c>
      <c r="E9" s="37" t="n">
        <f aca="false">D9-C9</f>
        <v>5425.90072000003</v>
      </c>
      <c r="F9" s="38" t="n">
        <f aca="false">D9/C9*100-100</f>
        <v>3.11000862313244</v>
      </c>
      <c r="G9" s="39" t="n">
        <f aca="false">K9+O9+S9+W9+AA9+AE9+AI9+AO9+AU9</f>
        <v>127279.26884</v>
      </c>
      <c r="H9" s="39" t="n">
        <f aca="false">L9+P9+T9+X9+AB9+AF9+AJ9+AP9+AV9</f>
        <v>132513.85411</v>
      </c>
      <c r="I9" s="37" t="n">
        <f aca="false">H9-G9</f>
        <v>5234.58527000001</v>
      </c>
      <c r="J9" s="37" t="n">
        <f aca="false">H9/G9*100-100</f>
        <v>4.11267704293643</v>
      </c>
      <c r="K9" s="40" t="n">
        <v>87483.69015</v>
      </c>
      <c r="L9" s="41" t="n">
        <v>91500.12006</v>
      </c>
      <c r="M9" s="37" t="n">
        <f aca="false">L9-K9</f>
        <v>4016.42990999999</v>
      </c>
      <c r="N9" s="37" t="n">
        <f aca="false">L9/K9*100-100</f>
        <v>4.59106137739892</v>
      </c>
      <c r="O9" s="40" t="n">
        <v>13804.84993</v>
      </c>
      <c r="P9" s="40" t="n">
        <v>11365.50279</v>
      </c>
      <c r="Q9" s="37" t="n">
        <f aca="false">P9-O9</f>
        <v>-2439.34714</v>
      </c>
      <c r="R9" s="37" t="n">
        <f aca="false">P9/O9*100-100</f>
        <v>-17.6702184548847</v>
      </c>
      <c r="S9" s="40" t="n">
        <v>4757.71408</v>
      </c>
      <c r="T9" s="41" t="n">
        <v>4729.33993</v>
      </c>
      <c r="U9" s="37" t="n">
        <f aca="false">T9-S9</f>
        <v>-28.3741499999996</v>
      </c>
      <c r="V9" s="37" t="n">
        <f aca="false">T9/S9*100-100</f>
        <v>-0.596381991916587</v>
      </c>
      <c r="W9" s="40" t="n">
        <v>2663.69733</v>
      </c>
      <c r="X9" s="41" t="n">
        <v>3225.31435</v>
      </c>
      <c r="Y9" s="37" t="n">
        <f aca="false">X9-W9</f>
        <v>561.61702</v>
      </c>
      <c r="Z9" s="37" t="n">
        <f aca="false">X9/W9*100-100</f>
        <v>21.0841154388964</v>
      </c>
      <c r="AA9" s="40" t="n">
        <v>501.9</v>
      </c>
      <c r="AB9" s="41" t="n">
        <v>248.03</v>
      </c>
      <c r="AC9" s="37" t="n">
        <f aca="false">AB9-AA9</f>
        <v>-253.87</v>
      </c>
      <c r="AD9" s="37" t="n">
        <f aca="false">AB9/AA9*100-100</f>
        <v>-50.5817892010361</v>
      </c>
      <c r="AE9" s="40" t="n">
        <v>831.58187</v>
      </c>
      <c r="AF9" s="41" t="n">
        <v>1151.99808</v>
      </c>
      <c r="AG9" s="37" t="n">
        <f aca="false">AF9-AE9</f>
        <v>320.41621</v>
      </c>
      <c r="AH9" s="37" t="n">
        <f aca="false">AF9/AE9*100-100</f>
        <v>38.5309278087075</v>
      </c>
      <c r="AI9" s="40" t="n">
        <v>15627.1095</v>
      </c>
      <c r="AJ9" s="41" t="n">
        <v>18966.94528</v>
      </c>
      <c r="AK9" s="41" t="n">
        <v>14581969.58</v>
      </c>
      <c r="AL9" s="41" t="n">
        <v>15627109.5</v>
      </c>
      <c r="AM9" s="37" t="n">
        <f aca="false">AJ9-AI9</f>
        <v>3339.83578</v>
      </c>
      <c r="AN9" s="37" t="n">
        <f aca="false">AJ9/AI9*100-100</f>
        <v>21.3720635924385</v>
      </c>
      <c r="AO9" s="40" t="n">
        <v>1608.39994</v>
      </c>
      <c r="AP9" s="41" t="n">
        <v>1326.60362</v>
      </c>
      <c r="AQ9" s="41" t="n">
        <v>1496487.74</v>
      </c>
      <c r="AR9" s="41" t="n">
        <v>1608399.94</v>
      </c>
      <c r="AS9" s="37" t="n">
        <f aca="false">AP9-AO9</f>
        <v>-281.79632</v>
      </c>
      <c r="AT9" s="37" t="n">
        <f aca="false">AP9/AO9*100-100</f>
        <v>-17.5202891390309</v>
      </c>
      <c r="AU9" s="40" t="n">
        <v>0.32604</v>
      </c>
      <c r="AV9" s="41" t="n">
        <v>0</v>
      </c>
      <c r="AW9" s="41" t="n">
        <v>308.11</v>
      </c>
      <c r="AX9" s="41" t="n">
        <v>326.04</v>
      </c>
      <c r="AY9" s="37" t="n">
        <f aca="false">AV9-AU9</f>
        <v>-0.32604</v>
      </c>
      <c r="AZ9" s="37" t="n">
        <f aca="false">AV9/AU9*100-100</f>
        <v>-100</v>
      </c>
      <c r="BA9" s="39" t="n">
        <f aca="false">BE9+BK9+BR9+BX9+CF9+CL9</f>
        <v>47186.50851</v>
      </c>
      <c r="BB9" s="39" t="n">
        <f aca="false">BF9+BL9+BS9+BY9+CG9+CM9</f>
        <v>47377.82396</v>
      </c>
      <c r="BC9" s="37" t="n">
        <f aca="false">BB9-BA9</f>
        <v>191.315450000009</v>
      </c>
      <c r="BD9" s="37" t="n">
        <f aca="false">BB9/BA9*100-100</f>
        <v>0.405445234328923</v>
      </c>
      <c r="BE9" s="40" t="n">
        <v>25125.70061</v>
      </c>
      <c r="BF9" s="41" t="n">
        <v>27624.18585</v>
      </c>
      <c r="BG9" s="41" t="n">
        <v>22014875.87</v>
      </c>
      <c r="BH9" s="41" t="n">
        <v>25125700.61</v>
      </c>
      <c r="BI9" s="37" t="n">
        <f aca="false">BF9-BE9</f>
        <v>2498.48524</v>
      </c>
      <c r="BJ9" s="37" t="n">
        <f aca="false">BF9/BE9*100-100</f>
        <v>9.94394257410521</v>
      </c>
      <c r="BK9" s="40" t="n">
        <v>620.14993</v>
      </c>
      <c r="BL9" s="41" t="n">
        <v>468.25969</v>
      </c>
      <c r="BM9" s="41" t="n">
        <v>586993.8</v>
      </c>
      <c r="BN9" s="41" t="n">
        <v>599099.85</v>
      </c>
      <c r="BO9" s="41" t="n">
        <v>620149.93</v>
      </c>
      <c r="BP9" s="37" t="n">
        <f aca="false">BL9-BK9</f>
        <v>-151.89024</v>
      </c>
      <c r="BQ9" s="37" t="n">
        <f aca="false">BL9/BK9*100-100</f>
        <v>-24.4925029661779</v>
      </c>
      <c r="BR9" s="40" t="n">
        <v>14241.21778</v>
      </c>
      <c r="BS9" s="41" t="n">
        <v>15930.84651</v>
      </c>
      <c r="BT9" s="41" t="n">
        <v>12595232.54</v>
      </c>
      <c r="BU9" s="41" t="n">
        <v>14241217.78</v>
      </c>
      <c r="BV9" s="37" t="n">
        <f aca="false">BS9-BR9</f>
        <v>1689.62873</v>
      </c>
      <c r="BW9" s="37" t="n">
        <f aca="false">BS9/BR9*100-100</f>
        <v>11.8643556759091</v>
      </c>
      <c r="BX9" s="40" t="n">
        <v>1358.59688</v>
      </c>
      <c r="BY9" s="41" t="n">
        <v>2082.18113</v>
      </c>
      <c r="BZ9" s="41" t="n">
        <v>19397321.04</v>
      </c>
      <c r="CA9" s="41" t="n">
        <v>991069.42</v>
      </c>
      <c r="CB9" s="41" t="n">
        <v>1240103.65</v>
      </c>
      <c r="CC9" s="41" t="n">
        <v>1358596.88</v>
      </c>
      <c r="CD9" s="37" t="n">
        <f aca="false">BY9-BX9</f>
        <v>723.58425</v>
      </c>
      <c r="CE9" s="37" t="n">
        <f aca="false">BY9/BX9*100-100</f>
        <v>53.2596725822012</v>
      </c>
      <c r="CF9" s="40" t="n">
        <v>4422.53645</v>
      </c>
      <c r="CG9" s="41" t="n">
        <v>930.30773</v>
      </c>
      <c r="CH9" s="41" t="n">
        <v>4354276.53</v>
      </c>
      <c r="CI9" s="41" t="n">
        <v>4422536.45</v>
      </c>
      <c r="CJ9" s="37" t="n">
        <f aca="false">CG9-CF9</f>
        <v>-3492.22872</v>
      </c>
      <c r="CK9" s="37" t="n">
        <v>32.896652587503</v>
      </c>
      <c r="CL9" s="40" t="n">
        <v>1418.30686</v>
      </c>
      <c r="CM9" s="41" t="n">
        <v>342.04305</v>
      </c>
      <c r="CN9" s="41" t="n">
        <v>1333701.24</v>
      </c>
      <c r="CO9" s="41" t="n">
        <v>1387819.58</v>
      </c>
      <c r="CP9" s="41" t="n">
        <v>1418306.86</v>
      </c>
      <c r="CQ9" s="37" t="n">
        <f aca="false">CM9-CL9</f>
        <v>-1076.26381</v>
      </c>
      <c r="CR9" s="37" t="n">
        <f aca="false">CM9/CL9*100-100</f>
        <v>-75.8837061536881</v>
      </c>
      <c r="CS9" s="42" t="n">
        <v>171699.40167</v>
      </c>
      <c r="CT9" s="39" t="n">
        <v>164358.71753</v>
      </c>
      <c r="CU9" s="39" t="n">
        <v>149549755.41</v>
      </c>
      <c r="CV9" s="39" t="n">
        <v>171699401.67</v>
      </c>
      <c r="CW9" s="37" t="n">
        <f aca="false">CT9-CS9</f>
        <v>-7340.68414</v>
      </c>
      <c r="CX9" s="37" t="n">
        <f aca="false">CT9/CS9*100-100</f>
        <v>-4.27531142718163</v>
      </c>
      <c r="CY9" s="42" t="n">
        <v>346165.17902</v>
      </c>
      <c r="CZ9" s="39" t="n">
        <f aca="false">CT9+D9</f>
        <v>344250.3956</v>
      </c>
      <c r="DA9" s="39" t="n">
        <v>303429706.54</v>
      </c>
      <c r="DB9" s="39" t="n">
        <v>346165179.02</v>
      </c>
      <c r="DC9" s="37" t="n">
        <f aca="false">CZ9-CY9</f>
        <v>-1914.78341999993</v>
      </c>
      <c r="DD9" s="43" t="n">
        <f aca="false">CZ9/CY9*100-100</f>
        <v>-0.553141545149259</v>
      </c>
      <c r="DF9" s="44"/>
      <c r="DG9" s="44"/>
    </row>
    <row r="10" customFormat="false" ht="20.1" hidden="false" customHeight="true" outlineLevel="0" collapsed="false">
      <c r="A10" s="34" t="n">
        <v>5</v>
      </c>
      <c r="B10" s="35" t="s">
        <v>34</v>
      </c>
      <c r="C10" s="36" t="n">
        <f aca="false">G10+BA10</f>
        <v>189473.88041</v>
      </c>
      <c r="D10" s="36" t="n">
        <f aca="false">H10+BB10</f>
        <v>196189.56149</v>
      </c>
      <c r="E10" s="37" t="n">
        <f aca="false">D10-C10</f>
        <v>6715.68108000001</v>
      </c>
      <c r="F10" s="38" t="n">
        <f aca="false">D10/C10*100-100</f>
        <v>3.54438356646733</v>
      </c>
      <c r="G10" s="39" t="n">
        <f aca="false">K10+O10+S10+W10+AA10+AE10+AI10+AO10+AU10</f>
        <v>164533.6995</v>
      </c>
      <c r="H10" s="39" t="n">
        <f aca="false">L10+P10+T10+X10+AB10+AF10+AJ10+AP10+AV10</f>
        <v>169434.14088</v>
      </c>
      <c r="I10" s="37" t="n">
        <f aca="false">H10-G10</f>
        <v>4900.44138</v>
      </c>
      <c r="J10" s="37" t="n">
        <f aca="false">H10/G10*100-100</f>
        <v>2.97838156857344</v>
      </c>
      <c r="K10" s="40" t="n">
        <v>119259.41365</v>
      </c>
      <c r="L10" s="41" t="n">
        <v>121724.79776</v>
      </c>
      <c r="M10" s="37" t="n">
        <f aca="false">L10-K10</f>
        <v>2465.38411</v>
      </c>
      <c r="N10" s="37" t="n">
        <f aca="false">L10/K10*100-100</f>
        <v>2.06724486943676</v>
      </c>
      <c r="O10" s="40" t="n">
        <v>9166.00035</v>
      </c>
      <c r="P10" s="40" t="n">
        <v>7555.19749</v>
      </c>
      <c r="Q10" s="37" t="n">
        <f aca="false">P10-O10</f>
        <v>-1610.80286</v>
      </c>
      <c r="R10" s="37" t="n">
        <f aca="false">P10/O10*100-100</f>
        <v>-17.5736722506235</v>
      </c>
      <c r="S10" s="40" t="n">
        <v>7974.3571</v>
      </c>
      <c r="T10" s="41" t="n">
        <v>7702.45723</v>
      </c>
      <c r="U10" s="37" t="n">
        <f aca="false">T10-S10</f>
        <v>-271.899869999998</v>
      </c>
      <c r="V10" s="37" t="n">
        <f aca="false">T10/S10*100-100</f>
        <v>-3.40967762780524</v>
      </c>
      <c r="W10" s="40" t="n">
        <v>869.83567</v>
      </c>
      <c r="X10" s="41" t="n">
        <v>1196.13476</v>
      </c>
      <c r="Y10" s="37" t="n">
        <f aca="false">X10-W10</f>
        <v>326.29909</v>
      </c>
      <c r="Z10" s="37" t="n">
        <f aca="false">X10/W10*100-100</f>
        <v>37.5127281225429</v>
      </c>
      <c r="AA10" s="40" t="n">
        <v>19.5</v>
      </c>
      <c r="AB10" s="41" t="n">
        <v>20.52</v>
      </c>
      <c r="AC10" s="37" t="n">
        <f aca="false">AB10-AA10</f>
        <v>1.02</v>
      </c>
      <c r="AD10" s="37" t="n">
        <f aca="false">AB10/AA10*100-100</f>
        <v>5.23076923076924</v>
      </c>
      <c r="AE10" s="40" t="n">
        <v>1380.35594</v>
      </c>
      <c r="AF10" s="41" t="n">
        <v>1744.96655</v>
      </c>
      <c r="AG10" s="37" t="n">
        <f aca="false">AF10-AE10</f>
        <v>364.61061</v>
      </c>
      <c r="AH10" s="37" t="n">
        <f aca="false">AF10/AE10*100-100</f>
        <v>26.4142457343285</v>
      </c>
      <c r="AI10" s="40" t="n">
        <v>24053.95212</v>
      </c>
      <c r="AJ10" s="41" t="n">
        <v>27386.20701</v>
      </c>
      <c r="AK10" s="41" t="n">
        <v>21285996.41</v>
      </c>
      <c r="AL10" s="41" t="n">
        <v>24053952.12</v>
      </c>
      <c r="AM10" s="37" t="n">
        <f aca="false">AJ10-AI10</f>
        <v>3332.25489</v>
      </c>
      <c r="AN10" s="37" t="n">
        <f aca="false">AJ10/AI10*100-100</f>
        <v>13.8532531925569</v>
      </c>
      <c r="AO10" s="40" t="n">
        <v>1810.28467</v>
      </c>
      <c r="AP10" s="41" t="n">
        <v>2103.86008</v>
      </c>
      <c r="AQ10" s="41" t="n">
        <v>1609315.15</v>
      </c>
      <c r="AR10" s="41" t="n">
        <v>1810284.67</v>
      </c>
      <c r="AS10" s="37" t="n">
        <f aca="false">AP10-AO10</f>
        <v>293.57541</v>
      </c>
      <c r="AT10" s="37" t="n">
        <f aca="false">AP10/AO10*100-100</f>
        <v>16.2170853493445</v>
      </c>
      <c r="AU10" s="40" t="n">
        <v>0</v>
      </c>
      <c r="AV10" s="41" t="n">
        <v>0</v>
      </c>
      <c r="AW10" s="41"/>
      <c r="AX10" s="41"/>
      <c r="AY10" s="37" t="n">
        <f aca="false">AV10-AU10</f>
        <v>0</v>
      </c>
      <c r="AZ10" s="37"/>
      <c r="BA10" s="39" t="n">
        <f aca="false">BE10+BK10+BR10+BX10+CF10+CL10</f>
        <v>24940.18091</v>
      </c>
      <c r="BB10" s="39" t="n">
        <f aca="false">BF10+BL10+BS10+BY10+CG10+CM10</f>
        <v>26755.42061</v>
      </c>
      <c r="BC10" s="37" t="n">
        <f aca="false">BB10-BA10</f>
        <v>1815.2397</v>
      </c>
      <c r="BD10" s="37" t="n">
        <f aca="false">BB10/BA10*100-100</f>
        <v>7.27837422892215</v>
      </c>
      <c r="BE10" s="40" t="n">
        <v>9016.82205</v>
      </c>
      <c r="BF10" s="41" t="n">
        <v>11034.39478</v>
      </c>
      <c r="BG10" s="41" t="n">
        <v>7657608.73</v>
      </c>
      <c r="BH10" s="41" t="n">
        <v>9016822.05</v>
      </c>
      <c r="BI10" s="37" t="n">
        <f aca="false">BF10-BE10</f>
        <v>2017.57273</v>
      </c>
      <c r="BJ10" s="37" t="n">
        <f aca="false">BF10/BE10*100-100</f>
        <v>22.3756520735595</v>
      </c>
      <c r="BK10" s="40" t="n">
        <v>513.66879</v>
      </c>
      <c r="BL10" s="41" t="n">
        <v>977.74627</v>
      </c>
      <c r="BM10" s="41" t="n">
        <v>457868.64</v>
      </c>
      <c r="BN10" s="41" t="n">
        <v>491044.05</v>
      </c>
      <c r="BO10" s="41" t="n">
        <v>513668.79</v>
      </c>
      <c r="BP10" s="37" t="n">
        <f aca="false">BL10-BK10</f>
        <v>464.07748</v>
      </c>
      <c r="BQ10" s="37" t="n">
        <f aca="false">BL10/BK10*100-100</f>
        <v>90.345664177884</v>
      </c>
      <c r="BR10" s="40" t="n">
        <v>10787.43774</v>
      </c>
      <c r="BS10" s="41" t="n">
        <v>11302.23798</v>
      </c>
      <c r="BT10" s="41" t="n">
        <v>9530943.86</v>
      </c>
      <c r="BU10" s="41" t="n">
        <v>10787437.74</v>
      </c>
      <c r="BV10" s="37" t="n">
        <f aca="false">BS10-BR10</f>
        <v>514.800240000001</v>
      </c>
      <c r="BW10" s="37" t="n">
        <f aca="false">BS10/BR10*100-100</f>
        <v>4.7722198024014</v>
      </c>
      <c r="BX10" s="40" t="n">
        <v>2819.19184</v>
      </c>
      <c r="BY10" s="41" t="n">
        <v>2019.73728</v>
      </c>
      <c r="BZ10" s="41" t="n">
        <v>6932992.27</v>
      </c>
      <c r="CA10" s="41" t="n">
        <v>2680988.39</v>
      </c>
      <c r="CB10" s="41" t="n">
        <v>2712052.45</v>
      </c>
      <c r="CC10" s="41" t="n">
        <v>2819191.84</v>
      </c>
      <c r="CD10" s="37" t="n">
        <f aca="false">BY10-BX10</f>
        <v>-799.45456</v>
      </c>
      <c r="CE10" s="37" t="n">
        <f aca="false">BY10/BX10*100-100</f>
        <v>-28.3575792415744</v>
      </c>
      <c r="CF10" s="40" t="n">
        <v>1783.95402</v>
      </c>
      <c r="CG10" s="41" t="n">
        <v>1398.37252</v>
      </c>
      <c r="CH10" s="41" t="n">
        <v>1660409.2</v>
      </c>
      <c r="CI10" s="41" t="n">
        <v>1783954.02</v>
      </c>
      <c r="CJ10" s="37" t="n">
        <f aca="false">CG10-CF10</f>
        <v>-385.5815</v>
      </c>
      <c r="CK10" s="37" t="n">
        <f aca="false">CG10/CF10*100-100</f>
        <v>-21.6138698462643</v>
      </c>
      <c r="CL10" s="40" t="n">
        <v>19.10647</v>
      </c>
      <c r="CM10" s="41" t="n">
        <v>22.93178</v>
      </c>
      <c r="CN10" s="41" t="n">
        <v>134419.45</v>
      </c>
      <c r="CO10" s="41" t="n">
        <v>183778.29</v>
      </c>
      <c r="CP10" s="41" t="n">
        <v>19106.47</v>
      </c>
      <c r="CQ10" s="37" t="n">
        <f aca="false">CM10-CL10</f>
        <v>3.82531</v>
      </c>
      <c r="CR10" s="37" t="n">
        <f aca="false">CM10/CL10*100-100</f>
        <v>20.0210190579421</v>
      </c>
      <c r="CS10" s="42" t="n">
        <v>326427.26429</v>
      </c>
      <c r="CT10" s="39" t="n">
        <v>310985.90223</v>
      </c>
      <c r="CU10" s="39" t="n">
        <v>273674940.29</v>
      </c>
      <c r="CV10" s="39" t="n">
        <v>326427264.29</v>
      </c>
      <c r="CW10" s="37" t="n">
        <f aca="false">CT10-CS10</f>
        <v>-15441.36206</v>
      </c>
      <c r="CX10" s="37" t="n">
        <f aca="false">CT10/CS10*100-100</f>
        <v>-4.73041432172829</v>
      </c>
      <c r="CY10" s="42" t="n">
        <v>515901.1447</v>
      </c>
      <c r="CZ10" s="39" t="n">
        <f aca="false">CT10+D10</f>
        <v>507175.46372</v>
      </c>
      <c r="DA10" s="39" t="n">
        <v>437303918.2</v>
      </c>
      <c r="DB10" s="39" t="n">
        <v>515901144.7</v>
      </c>
      <c r="DC10" s="37" t="n">
        <f aca="false">CZ10-CY10</f>
        <v>-8725.68098000001</v>
      </c>
      <c r="DD10" s="43" t="n">
        <f aca="false">CZ10/CY10*100-100</f>
        <v>-1.69134747415109</v>
      </c>
      <c r="DF10" s="44"/>
      <c r="DG10" s="44"/>
    </row>
    <row r="11" customFormat="false" ht="20.1" hidden="false" customHeight="true" outlineLevel="0" collapsed="false">
      <c r="A11" s="34" t="n">
        <v>6</v>
      </c>
      <c r="B11" s="35" t="s">
        <v>35</v>
      </c>
      <c r="C11" s="36" t="n">
        <f aca="false">G11+BA11</f>
        <v>305448.26777</v>
      </c>
      <c r="D11" s="36" t="n">
        <f aca="false">H11+BB11</f>
        <v>286530.78231</v>
      </c>
      <c r="E11" s="37" t="n">
        <f aca="false">D11-C11</f>
        <v>-18917.4854600001</v>
      </c>
      <c r="F11" s="38" t="n">
        <f aca="false">D11/C11*100-100</f>
        <v>-6.1933516919614</v>
      </c>
      <c r="G11" s="39" t="n">
        <f aca="false">K11+O11+S11+W11+AA11+AE11+AI11+AO11+AU11</f>
        <v>275120.07819</v>
      </c>
      <c r="H11" s="39" t="n">
        <f aca="false">L11+P11+T11+X11+AB11+AF11+AJ11+AP11+AV11</f>
        <v>261146.10488</v>
      </c>
      <c r="I11" s="37" t="n">
        <f aca="false">H11-G11</f>
        <v>-13973.9733100001</v>
      </c>
      <c r="J11" s="37" t="n">
        <f aca="false">H11/G11*100-100</f>
        <v>-5.07922700587106</v>
      </c>
      <c r="K11" s="40" t="n">
        <v>160702.85758</v>
      </c>
      <c r="L11" s="41" t="n">
        <v>155118.64656</v>
      </c>
      <c r="M11" s="37" t="n">
        <f aca="false">L11-K11</f>
        <v>-5584.21102000002</v>
      </c>
      <c r="N11" s="37" t="n">
        <f aca="false">L11/K11*100-100</f>
        <v>-3.47486728244402</v>
      </c>
      <c r="O11" s="40" t="n">
        <v>25480.82371</v>
      </c>
      <c r="P11" s="40" t="n">
        <v>20970.30648</v>
      </c>
      <c r="Q11" s="37" t="n">
        <f aca="false">P11-O11</f>
        <v>-4510.51723</v>
      </c>
      <c r="R11" s="37" t="n">
        <f aca="false">P11/O11*100-100</f>
        <v>-17.7016146782957</v>
      </c>
      <c r="S11" s="40" t="n">
        <v>14738.70223</v>
      </c>
      <c r="T11" s="41" t="n">
        <v>12914.2647</v>
      </c>
      <c r="U11" s="37" t="n">
        <f aca="false">T11-S11</f>
        <v>-1824.43753</v>
      </c>
      <c r="V11" s="37" t="n">
        <f aca="false">T11/S11*100-100</f>
        <v>-12.3785493561735</v>
      </c>
      <c r="W11" s="40" t="n">
        <v>30179.26112</v>
      </c>
      <c r="X11" s="41" t="n">
        <v>23796.5119</v>
      </c>
      <c r="Y11" s="37" t="n">
        <f aca="false">X11-W11</f>
        <v>-6382.74922000001</v>
      </c>
      <c r="Z11" s="37" t="n">
        <f aca="false">X11/W11*100-100</f>
        <v>-21.1494549009025</v>
      </c>
      <c r="AA11" s="40" t="n">
        <v>270.987</v>
      </c>
      <c r="AB11" s="41" t="n">
        <v>294.39127</v>
      </c>
      <c r="AC11" s="37" t="n">
        <f aca="false">AB11-AA11</f>
        <v>23.40427</v>
      </c>
      <c r="AD11" s="37" t="n">
        <f aca="false">AB11/AA11*100-100</f>
        <v>8.636676298125</v>
      </c>
      <c r="AE11" s="40" t="n">
        <v>3644.5273</v>
      </c>
      <c r="AF11" s="41" t="n">
        <v>4020.25573</v>
      </c>
      <c r="AG11" s="37" t="n">
        <f aca="false">AF11-AE11</f>
        <v>375.72843</v>
      </c>
      <c r="AH11" s="37" t="n">
        <f aca="false">AF11/AE11*100-100</f>
        <v>10.3093871734751</v>
      </c>
      <c r="AI11" s="40" t="n">
        <v>37777.79717</v>
      </c>
      <c r="AJ11" s="41" t="n">
        <v>42464.76827</v>
      </c>
      <c r="AK11" s="41" t="n">
        <v>34287829.52</v>
      </c>
      <c r="AL11" s="41" t="n">
        <v>37777797.17</v>
      </c>
      <c r="AM11" s="37" t="n">
        <f aca="false">AJ11-AI11</f>
        <v>4686.9711</v>
      </c>
      <c r="AN11" s="37" t="n">
        <f aca="false">AJ11/AI11*100-100</f>
        <v>12.4066818372406</v>
      </c>
      <c r="AO11" s="40" t="n">
        <v>2325.08873</v>
      </c>
      <c r="AP11" s="41" t="n">
        <v>1566.95997</v>
      </c>
      <c r="AQ11" s="41" t="n">
        <v>2101456.67</v>
      </c>
      <c r="AR11" s="41" t="n">
        <v>2325088.73</v>
      </c>
      <c r="AS11" s="37" t="n">
        <f aca="false">AP11-AO11</f>
        <v>-758.12876</v>
      </c>
      <c r="AT11" s="37" t="n">
        <f aca="false">AP11/AO11*100-100</f>
        <v>-32.6064442280446</v>
      </c>
      <c r="AU11" s="40" t="n">
        <v>0.03335</v>
      </c>
      <c r="AV11" s="41" t="n">
        <v>0</v>
      </c>
      <c r="AW11" s="41" t="n">
        <v>33.35</v>
      </c>
      <c r="AX11" s="41" t="n">
        <v>33.35</v>
      </c>
      <c r="AY11" s="37" t="n">
        <f aca="false">AV11-AU11</f>
        <v>-0.03335</v>
      </c>
      <c r="AZ11" s="37" t="n">
        <v>0</v>
      </c>
      <c r="BA11" s="39" t="n">
        <f aca="false">BE11+BK11+BR11+BX11+CF11+CL11</f>
        <v>30328.18958</v>
      </c>
      <c r="BB11" s="39" t="n">
        <f aca="false">BF11+BL11+BS11+BY11+CG11+CM11</f>
        <v>25384.67743</v>
      </c>
      <c r="BC11" s="37" t="n">
        <f aca="false">BB11-BA11</f>
        <v>-4943.51215</v>
      </c>
      <c r="BD11" s="37" t="n">
        <f aca="false">BB11/BA11*100-100</f>
        <v>-16.3000568726991</v>
      </c>
      <c r="BE11" s="40" t="n">
        <v>20801.81218</v>
      </c>
      <c r="BF11" s="41" t="n">
        <v>20844.48716</v>
      </c>
      <c r="BG11" s="41" t="n">
        <v>18921734.61</v>
      </c>
      <c r="BH11" s="41" t="n">
        <v>20801812.18</v>
      </c>
      <c r="BI11" s="37" t="n">
        <f aca="false">BF11-BE11</f>
        <v>42.6749799999998</v>
      </c>
      <c r="BJ11" s="37" t="n">
        <f aca="false">BF11/BE11*100-100</f>
        <v>0.205150299554319</v>
      </c>
      <c r="BK11" s="40" t="n">
        <v>1556.28323</v>
      </c>
      <c r="BL11" s="41" t="n">
        <v>578.32823</v>
      </c>
      <c r="BM11" s="41" t="n">
        <v>1251380.7</v>
      </c>
      <c r="BN11" s="41" t="n">
        <v>1359783.27</v>
      </c>
      <c r="BO11" s="41" t="n">
        <v>1556283.23</v>
      </c>
      <c r="BP11" s="37" t="n">
        <f aca="false">BL11-BK11</f>
        <v>-977.955</v>
      </c>
      <c r="BQ11" s="37" t="n">
        <f aca="false">BL11/BK11*100-100</f>
        <v>-62.8391401480308</v>
      </c>
      <c r="BR11" s="40" t="n">
        <v>651.32513</v>
      </c>
      <c r="BS11" s="41" t="n">
        <v>1083.07832</v>
      </c>
      <c r="BT11" s="41" t="n">
        <v>587996.91</v>
      </c>
      <c r="BU11" s="41" t="n">
        <v>651325.13</v>
      </c>
      <c r="BV11" s="37" t="n">
        <f aca="false">BS11-BR11</f>
        <v>431.75319</v>
      </c>
      <c r="BW11" s="37" t="n">
        <f aca="false">BS11/BR11*100-100</f>
        <v>66.2884280236508</v>
      </c>
      <c r="BX11" s="40" t="n">
        <v>6275.93555</v>
      </c>
      <c r="BY11" s="41" t="n">
        <v>1589.79334</v>
      </c>
      <c r="BZ11" s="41" t="n">
        <v>13883663.85</v>
      </c>
      <c r="CA11" s="41" t="n">
        <v>2647187.78</v>
      </c>
      <c r="CB11" s="41" t="n">
        <v>6151800.12</v>
      </c>
      <c r="CC11" s="41" t="n">
        <v>6275935.55</v>
      </c>
      <c r="CD11" s="37" t="n">
        <f aca="false">BY11-BX11</f>
        <v>-4686.14221</v>
      </c>
      <c r="CE11" s="37" t="n">
        <f aca="false">BY11/BX11*100-100</f>
        <v>-74.6684246940681</v>
      </c>
      <c r="CF11" s="40" t="n">
        <v>1042.83349</v>
      </c>
      <c r="CG11" s="41" t="n">
        <v>1288.99038</v>
      </c>
      <c r="CH11" s="41" t="n">
        <v>969740.48</v>
      </c>
      <c r="CI11" s="41" t="n">
        <v>1042833.49</v>
      </c>
      <c r="CJ11" s="37" t="n">
        <f aca="false">CG11-CF11</f>
        <v>246.15689</v>
      </c>
      <c r="CK11" s="37" t="n">
        <f aca="false">CG11/CF11*100-100</f>
        <v>23.6046207146646</v>
      </c>
      <c r="CL11" s="40" t="n">
        <v>0</v>
      </c>
      <c r="CM11" s="41" t="n">
        <v>0</v>
      </c>
      <c r="CN11" s="41" t="n">
        <v>370.07</v>
      </c>
      <c r="CO11" s="41"/>
      <c r="CP11" s="41"/>
      <c r="CQ11" s="37" t="n">
        <f aca="false">CM11-CL11</f>
        <v>0</v>
      </c>
      <c r="CR11" s="37"/>
      <c r="CS11" s="42" t="n">
        <v>370614.13448</v>
      </c>
      <c r="CT11" s="39" t="n">
        <v>335977.93443</v>
      </c>
      <c r="CU11" s="39" t="n">
        <v>323353508.48</v>
      </c>
      <c r="CV11" s="39" t="n">
        <v>370614134.48</v>
      </c>
      <c r="CW11" s="37" t="n">
        <f aca="false">CT11-CS11</f>
        <v>-34636.20005</v>
      </c>
      <c r="CX11" s="37" t="n">
        <f aca="false">CT11/CS11*100-100</f>
        <v>-9.34562306928667</v>
      </c>
      <c r="CY11" s="42" t="n">
        <v>676062.40225</v>
      </c>
      <c r="CZ11" s="39" t="n">
        <f aca="false">CT11+D11</f>
        <v>622508.71674</v>
      </c>
      <c r="DA11" s="39" t="n">
        <v>585556836.69</v>
      </c>
      <c r="DB11" s="39" t="n">
        <v>676062402.25</v>
      </c>
      <c r="DC11" s="37" t="n">
        <f aca="false">CZ11-CY11</f>
        <v>-53553.68551</v>
      </c>
      <c r="DD11" s="43" t="n">
        <f aca="false">CZ11/CY11*100-100</f>
        <v>-7.92141159333343</v>
      </c>
      <c r="DF11" s="44"/>
      <c r="DG11" s="44"/>
    </row>
    <row r="12" customFormat="false" ht="20.1" hidden="false" customHeight="true" outlineLevel="0" collapsed="false">
      <c r="A12" s="34" t="n">
        <v>7</v>
      </c>
      <c r="B12" s="35" t="s">
        <v>36</v>
      </c>
      <c r="C12" s="36" t="n">
        <f aca="false">G12+BA12</f>
        <v>377575.33685</v>
      </c>
      <c r="D12" s="36" t="n">
        <f aca="false">H12+BB12</f>
        <v>382768.65578</v>
      </c>
      <c r="E12" s="37" t="n">
        <f aca="false">D12-C12</f>
        <v>5193.31893000001</v>
      </c>
      <c r="F12" s="38" t="n">
        <f aca="false">D12/C12*100-100</f>
        <v>1.37543913045972</v>
      </c>
      <c r="G12" s="39" t="n">
        <f aca="false">K12+O12+S12+W12+AA12+AE12+AI12+AO12+AU12</f>
        <v>285216.98981</v>
      </c>
      <c r="H12" s="39" t="n">
        <f aca="false">L12+P12+T12+X12+AB12+AF12+AJ12+AP12+AV12</f>
        <v>305311.57992</v>
      </c>
      <c r="I12" s="37" t="n">
        <f aca="false">H12-G12</f>
        <v>20094.5901100001</v>
      </c>
      <c r="J12" s="37" t="n">
        <f aca="false">H12/G12*100-100</f>
        <v>7.04536925496137</v>
      </c>
      <c r="K12" s="40" t="n">
        <v>215567.30497</v>
      </c>
      <c r="L12" s="41" t="n">
        <v>231592.57988</v>
      </c>
      <c r="M12" s="37" t="n">
        <f aca="false">L12-K12</f>
        <v>16025.27491</v>
      </c>
      <c r="N12" s="37" t="n">
        <f aca="false">L12/K12*100-100</f>
        <v>7.43400067660085</v>
      </c>
      <c r="O12" s="40" t="n">
        <v>21505.6049</v>
      </c>
      <c r="P12" s="40" t="n">
        <v>18059.42927</v>
      </c>
      <c r="Q12" s="37" t="n">
        <f aca="false">P12-O12</f>
        <v>-3446.17563</v>
      </c>
      <c r="R12" s="37" t="n">
        <f aca="false">P12/O12*100-100</f>
        <v>-16.0245463730248</v>
      </c>
      <c r="S12" s="40" t="n">
        <v>14553.80802</v>
      </c>
      <c r="T12" s="41" t="n">
        <v>13525.47071</v>
      </c>
      <c r="U12" s="37" t="n">
        <f aca="false">T12-S12</f>
        <v>-1028.33731</v>
      </c>
      <c r="V12" s="37" t="n">
        <f aca="false">T12/S12*100-100</f>
        <v>-7.06576112991766</v>
      </c>
      <c r="W12" s="40" t="n">
        <v>5739.05192</v>
      </c>
      <c r="X12" s="41" t="n">
        <v>7916.47677</v>
      </c>
      <c r="Y12" s="37" t="n">
        <f aca="false">X12-W12</f>
        <v>2177.42485</v>
      </c>
      <c r="Z12" s="37" t="n">
        <f aca="false">X12/W12*100-100</f>
        <v>37.9404974959697</v>
      </c>
      <c r="AA12" s="40" t="n">
        <v>23.41818</v>
      </c>
      <c r="AB12" s="41" t="n">
        <v>361.971</v>
      </c>
      <c r="AC12" s="37" t="n">
        <f aca="false">AB12-AA12</f>
        <v>338.55282</v>
      </c>
      <c r="AD12" s="37" t="s">
        <v>37</v>
      </c>
      <c r="AE12" s="40" t="n">
        <v>2911.16862</v>
      </c>
      <c r="AF12" s="41" t="n">
        <v>4233.51594</v>
      </c>
      <c r="AG12" s="37" t="n">
        <f aca="false">AF12-AE12</f>
        <v>1322.34732</v>
      </c>
      <c r="AH12" s="37" t="n">
        <f aca="false">AF12/AE12*100-100</f>
        <v>45.4232472456371</v>
      </c>
      <c r="AI12" s="40" t="n">
        <v>22249.81827</v>
      </c>
      <c r="AJ12" s="41" t="n">
        <v>27426.24551</v>
      </c>
      <c r="AK12" s="41" t="n">
        <v>20566487.79</v>
      </c>
      <c r="AL12" s="41" t="n">
        <v>22249818.27</v>
      </c>
      <c r="AM12" s="37" t="n">
        <f aca="false">AJ12-AI12</f>
        <v>5176.42724</v>
      </c>
      <c r="AN12" s="37" t="n">
        <f aca="false">AJ12/AI12*100-100</f>
        <v>23.2650315485026</v>
      </c>
      <c r="AO12" s="40" t="n">
        <v>2654.06022</v>
      </c>
      <c r="AP12" s="41" t="n">
        <v>2183.19986</v>
      </c>
      <c r="AQ12" s="41" t="n">
        <v>2503053.8</v>
      </c>
      <c r="AR12" s="41" t="n">
        <v>2654060.22</v>
      </c>
      <c r="AS12" s="37" t="n">
        <f aca="false">AP12-AO12</f>
        <v>-470.860360000001</v>
      </c>
      <c r="AT12" s="37" t="n">
        <f aca="false">AP12/AO12*100-100</f>
        <v>-17.7411332437664</v>
      </c>
      <c r="AU12" s="40" t="n">
        <v>12.75471</v>
      </c>
      <c r="AV12" s="41" t="n">
        <v>12.69098</v>
      </c>
      <c r="AW12" s="41" t="n">
        <v>12754.71</v>
      </c>
      <c r="AX12" s="41" t="n">
        <v>12754.71</v>
      </c>
      <c r="AY12" s="37" t="n">
        <f aca="false">AV12-AU12</f>
        <v>-0.0637299999999996</v>
      </c>
      <c r="AZ12" s="37" t="n">
        <f aca="false">AV12/AU12*100-100</f>
        <v>-0.499658557505427</v>
      </c>
      <c r="BA12" s="39" t="n">
        <f aca="false">BE12+BK12+BR12+BX12+CF12+CL12</f>
        <v>92358.34704</v>
      </c>
      <c r="BB12" s="39" t="n">
        <f aca="false">BF12+BL12+BS12+BY12+CG12+CM12</f>
        <v>77457.07586</v>
      </c>
      <c r="BC12" s="37" t="n">
        <f aca="false">BB12-BA12</f>
        <v>-14901.27118</v>
      </c>
      <c r="BD12" s="37" t="n">
        <f aca="false">BB12/BA12*100-100</f>
        <v>-16.1341899866899</v>
      </c>
      <c r="BE12" s="40" t="n">
        <v>29052.4255</v>
      </c>
      <c r="BF12" s="41" t="n">
        <v>25582.22378</v>
      </c>
      <c r="BG12" s="41" t="n">
        <v>25385094.81</v>
      </c>
      <c r="BH12" s="41" t="n">
        <v>29052425.5</v>
      </c>
      <c r="BI12" s="37" t="n">
        <f aca="false">BF12-BE12</f>
        <v>-3470.20172</v>
      </c>
      <c r="BJ12" s="37" t="n">
        <f aca="false">BF12/BE12*100-100</f>
        <v>-11.9446196325329</v>
      </c>
      <c r="BK12" s="40" t="n">
        <v>1681.74733</v>
      </c>
      <c r="BL12" s="41" t="n">
        <v>1450.78581</v>
      </c>
      <c r="BM12" s="41" t="n">
        <v>1616237.83</v>
      </c>
      <c r="BN12" s="41" t="n">
        <v>1633625.11</v>
      </c>
      <c r="BO12" s="41" t="n">
        <v>1681747.33</v>
      </c>
      <c r="BP12" s="37" t="n">
        <f aca="false">BL12-BK12</f>
        <v>-230.96152</v>
      </c>
      <c r="BQ12" s="37" t="n">
        <f aca="false">BL12/BK12*100-100</f>
        <v>-13.7334256983777</v>
      </c>
      <c r="BR12" s="40" t="n">
        <v>33301.39539</v>
      </c>
      <c r="BS12" s="41" t="n">
        <v>33674.75744</v>
      </c>
      <c r="BT12" s="41" t="n">
        <v>29885001.42</v>
      </c>
      <c r="BU12" s="41" t="n">
        <v>33301395.39</v>
      </c>
      <c r="BV12" s="37" t="n">
        <f aca="false">BS12-BR12</f>
        <v>373.362050000003</v>
      </c>
      <c r="BW12" s="37" t="n">
        <f aca="false">BS12/BR12*100-100</f>
        <v>1.12116037669736</v>
      </c>
      <c r="BX12" s="40" t="n">
        <v>26375.6793</v>
      </c>
      <c r="BY12" s="41" t="n">
        <v>14060.08066</v>
      </c>
      <c r="BZ12" s="41" t="n">
        <v>21702225.86</v>
      </c>
      <c r="CA12" s="41" t="n">
        <v>24073742.14</v>
      </c>
      <c r="CB12" s="41" t="n">
        <v>26224915.77</v>
      </c>
      <c r="CC12" s="41" t="n">
        <v>26375679.3</v>
      </c>
      <c r="CD12" s="37" t="n">
        <f aca="false">BY12-BX12</f>
        <v>-12315.59864</v>
      </c>
      <c r="CE12" s="37" t="n">
        <f aca="false">BY12/BX12*100-100</f>
        <v>-46.6930102535786</v>
      </c>
      <c r="CF12" s="40" t="n">
        <v>1771.28174</v>
      </c>
      <c r="CG12" s="41" t="n">
        <v>1813.5218</v>
      </c>
      <c r="CH12" s="41" t="n">
        <v>1452601.11</v>
      </c>
      <c r="CI12" s="41" t="n">
        <v>1771281.74</v>
      </c>
      <c r="CJ12" s="37" t="n">
        <f aca="false">CG12-CF12</f>
        <v>42.2400600000001</v>
      </c>
      <c r="CK12" s="37" t="n">
        <f aca="false">CG12/CF12*100-100</f>
        <v>2.38471718225921</v>
      </c>
      <c r="CL12" s="40" t="n">
        <v>175.81778</v>
      </c>
      <c r="CM12" s="41" t="n">
        <v>875.70637</v>
      </c>
      <c r="CN12" s="41" t="n">
        <v>54061.7</v>
      </c>
      <c r="CO12" s="41" t="n">
        <v>240353.66</v>
      </c>
      <c r="CP12" s="41" t="n">
        <v>175817.78</v>
      </c>
      <c r="CQ12" s="37" t="n">
        <f aca="false">CM12-CL12</f>
        <v>699.88859</v>
      </c>
      <c r="CR12" s="37" t="s">
        <v>38</v>
      </c>
      <c r="CS12" s="42" t="n">
        <v>438290.06588</v>
      </c>
      <c r="CT12" s="39" t="n">
        <v>424203.5277</v>
      </c>
      <c r="CU12" s="39" t="n">
        <v>390628785.5</v>
      </c>
      <c r="CV12" s="39" t="n">
        <v>438290065.88</v>
      </c>
      <c r="CW12" s="37" t="n">
        <f aca="false">CT12-CS12</f>
        <v>-14086.53818</v>
      </c>
      <c r="CX12" s="37" t="n">
        <f aca="false">CT12/CS12*100-100</f>
        <v>-3.21397614881302</v>
      </c>
      <c r="CY12" s="42" t="n">
        <v>815865.40273</v>
      </c>
      <c r="CZ12" s="39" t="n">
        <f aca="false">CT12+D12</f>
        <v>806972.18348</v>
      </c>
      <c r="DA12" s="39" t="n">
        <v>728714251.68</v>
      </c>
      <c r="DB12" s="39" t="n">
        <v>815865402.73</v>
      </c>
      <c r="DC12" s="37" t="n">
        <f aca="false">CZ12-CY12</f>
        <v>-8893.21924999997</v>
      </c>
      <c r="DD12" s="43" t="n">
        <f aca="false">CZ12/CY12*100-100</f>
        <v>-1.09003509895652</v>
      </c>
      <c r="DF12" s="44"/>
      <c r="DG12" s="44"/>
    </row>
    <row r="13" customFormat="false" ht="20.1" hidden="false" customHeight="true" outlineLevel="0" collapsed="false">
      <c r="A13" s="34" t="n">
        <v>8</v>
      </c>
      <c r="B13" s="35" t="s">
        <v>39</v>
      </c>
      <c r="C13" s="36" t="n">
        <f aca="false">G13+BA13</f>
        <v>245175.809</v>
      </c>
      <c r="D13" s="36" t="n">
        <f aca="false">H13+BB13</f>
        <v>258133.03867</v>
      </c>
      <c r="E13" s="37" t="n">
        <f aca="false">D13-C13</f>
        <v>12957.22967</v>
      </c>
      <c r="F13" s="38" t="n">
        <f aca="false">D13/C13*100-100</f>
        <v>5.28487281141183</v>
      </c>
      <c r="G13" s="39" t="n">
        <f aca="false">K13+O13+S13+W13+AA13+AE13+AI13+AO13+AU13</f>
        <v>217991.03365</v>
      </c>
      <c r="H13" s="39" t="n">
        <f aca="false">L13+P13+T13+X13+AB13+AF13+AJ13+AP13+AV13</f>
        <v>236701.72169</v>
      </c>
      <c r="I13" s="37" t="n">
        <f aca="false">H13-G13</f>
        <v>18710.68804</v>
      </c>
      <c r="J13" s="37" t="n">
        <f aca="false">H13/G13*100-100</f>
        <v>8.58323745096843</v>
      </c>
      <c r="K13" s="40" t="n">
        <v>163803.25457</v>
      </c>
      <c r="L13" s="41" t="n">
        <v>184112.2585</v>
      </c>
      <c r="M13" s="37" t="n">
        <f aca="false">L13-K13</f>
        <v>20309.00393</v>
      </c>
      <c r="N13" s="37" t="n">
        <f aca="false">L13/K13*100-100</f>
        <v>12.3984129517531</v>
      </c>
      <c r="O13" s="40" t="n">
        <v>9428.82449</v>
      </c>
      <c r="P13" s="40" t="n">
        <v>7751.43645</v>
      </c>
      <c r="Q13" s="37" t="n">
        <f aca="false">P13-O13</f>
        <v>-1677.38804</v>
      </c>
      <c r="R13" s="37" t="n">
        <f aca="false">P13/O13*100-100</f>
        <v>-17.7900017311702</v>
      </c>
      <c r="S13" s="40" t="n">
        <v>12308.80233</v>
      </c>
      <c r="T13" s="41" t="n">
        <v>11842.84493</v>
      </c>
      <c r="U13" s="37" t="n">
        <f aca="false">T13-S13</f>
        <v>-465.957400000001</v>
      </c>
      <c r="V13" s="37" t="n">
        <f aca="false">T13/S13*100-100</f>
        <v>-3.78556245772452</v>
      </c>
      <c r="W13" s="40" t="n">
        <v>4817.77668</v>
      </c>
      <c r="X13" s="41" t="n">
        <v>3296.64084</v>
      </c>
      <c r="Y13" s="37" t="n">
        <f aca="false">X13-W13</f>
        <v>-1521.13584</v>
      </c>
      <c r="Z13" s="37" t="n">
        <f aca="false">X13/W13*100-100</f>
        <v>-31.5733987072228</v>
      </c>
      <c r="AA13" s="40" t="n">
        <v>142.206</v>
      </c>
      <c r="AB13" s="41" t="n">
        <v>137.325</v>
      </c>
      <c r="AC13" s="37" t="n">
        <f aca="false">AB13-AA13</f>
        <v>-4.881</v>
      </c>
      <c r="AD13" s="37" t="n">
        <f aca="false">AB13/AA13*100-100</f>
        <v>-3.432344626809</v>
      </c>
      <c r="AE13" s="40" t="n">
        <v>1101.54114</v>
      </c>
      <c r="AF13" s="41" t="n">
        <v>1616.97224</v>
      </c>
      <c r="AG13" s="37" t="n">
        <f aca="false">AF13-AE13</f>
        <v>515.4311</v>
      </c>
      <c r="AH13" s="37" t="n">
        <f aca="false">AF13/AE13*100-100</f>
        <v>46.7918156919677</v>
      </c>
      <c r="AI13" s="40" t="n">
        <v>22643.31594</v>
      </c>
      <c r="AJ13" s="41" t="n">
        <v>25172.7776</v>
      </c>
      <c r="AK13" s="41" t="n">
        <v>19510210.32</v>
      </c>
      <c r="AL13" s="41" t="n">
        <v>22643315.94</v>
      </c>
      <c r="AM13" s="37" t="n">
        <f aca="false">AJ13-AI13</f>
        <v>2529.46166</v>
      </c>
      <c r="AN13" s="37" t="n">
        <f aca="false">AJ13/AI13*100-100</f>
        <v>11.1708977020086</v>
      </c>
      <c r="AO13" s="40" t="n">
        <v>3745.3125</v>
      </c>
      <c r="AP13" s="41" t="n">
        <v>2771.46613</v>
      </c>
      <c r="AQ13" s="41" t="n">
        <v>3389357.49</v>
      </c>
      <c r="AR13" s="41" t="n">
        <v>3745312.5</v>
      </c>
      <c r="AS13" s="37" t="n">
        <f aca="false">AP13-AO13</f>
        <v>-973.84637</v>
      </c>
      <c r="AT13" s="37" t="n">
        <f aca="false">AP13/AO13*100-100</f>
        <v>-26.0017387067167</v>
      </c>
      <c r="AU13" s="40" t="n">
        <v>0</v>
      </c>
      <c r="AV13" s="41" t="n">
        <v>0</v>
      </c>
      <c r="AW13" s="41"/>
      <c r="AX13" s="41"/>
      <c r="AY13" s="37" t="n">
        <f aca="false">AV13-AU13</f>
        <v>0</v>
      </c>
      <c r="AZ13" s="37"/>
      <c r="BA13" s="39" t="n">
        <f aca="false">BE13+BK13+BR13+BX13+CF13+CL13</f>
        <v>27184.77535</v>
      </c>
      <c r="BB13" s="39" t="n">
        <f aca="false">BF13+BL13+BS13+BY13+CG13+CM13</f>
        <v>21431.31698</v>
      </c>
      <c r="BC13" s="37" t="n">
        <f aca="false">BB13-BA13</f>
        <v>-5753.45837</v>
      </c>
      <c r="BD13" s="37" t="n">
        <f aca="false">BB13/BA13*100-100</f>
        <v>-21.1642667482996</v>
      </c>
      <c r="BE13" s="40" t="n">
        <v>19465.34763</v>
      </c>
      <c r="BF13" s="41" t="n">
        <v>16637.21034</v>
      </c>
      <c r="BG13" s="41" t="n">
        <v>17110150.14</v>
      </c>
      <c r="BH13" s="41" t="n">
        <v>19465347.63</v>
      </c>
      <c r="BI13" s="37" t="n">
        <f aca="false">BF13-BE13</f>
        <v>-2828.13729</v>
      </c>
      <c r="BJ13" s="37" t="n">
        <f aca="false">BF13/BE13*100-100</f>
        <v>-14.5290869896476</v>
      </c>
      <c r="BK13" s="40" t="n">
        <v>1557.18729</v>
      </c>
      <c r="BL13" s="41" t="n">
        <v>651.87767</v>
      </c>
      <c r="BM13" s="41" t="n">
        <v>1516336.7</v>
      </c>
      <c r="BN13" s="41" t="n">
        <v>1539614.35</v>
      </c>
      <c r="BO13" s="41" t="n">
        <v>1557187.29</v>
      </c>
      <c r="BP13" s="37" t="n">
        <f aca="false">BL13-BK13</f>
        <v>-905.30962</v>
      </c>
      <c r="BQ13" s="37" t="n">
        <f aca="false">BL13/BK13*100-100</f>
        <v>-58.1374909629528</v>
      </c>
      <c r="BR13" s="40" t="n">
        <v>644.0386</v>
      </c>
      <c r="BS13" s="41" t="n">
        <v>290.96978</v>
      </c>
      <c r="BT13" s="41" t="n">
        <v>624449.88</v>
      </c>
      <c r="BU13" s="41" t="n">
        <v>644038.6</v>
      </c>
      <c r="BV13" s="37" t="n">
        <f aca="false">BS13-BR13</f>
        <v>-353.06882</v>
      </c>
      <c r="BW13" s="37" t="n">
        <f aca="false">BS13/BR13*100-100</f>
        <v>-54.8210650728078</v>
      </c>
      <c r="BX13" s="40" t="n">
        <v>3996.73049</v>
      </c>
      <c r="BY13" s="41" t="n">
        <v>1980.75274</v>
      </c>
      <c r="BZ13" s="41" t="n">
        <v>15936863.88</v>
      </c>
      <c r="CA13" s="41" t="n">
        <v>3679281.85</v>
      </c>
      <c r="CB13" s="41" t="n">
        <v>3917381.48</v>
      </c>
      <c r="CC13" s="41" t="n">
        <v>3996730.49</v>
      </c>
      <c r="CD13" s="37" t="n">
        <f aca="false">BY13-BX13</f>
        <v>-2015.97775</v>
      </c>
      <c r="CE13" s="37" t="n">
        <f aca="false">BY13/BX13*100-100</f>
        <v>-50.4406728210488</v>
      </c>
      <c r="CF13" s="40" t="n">
        <v>1519.44896</v>
      </c>
      <c r="CG13" s="41" t="n">
        <v>1391.06404</v>
      </c>
      <c r="CH13" s="41" t="n">
        <v>1374788.95</v>
      </c>
      <c r="CI13" s="41" t="n">
        <v>1519448.96</v>
      </c>
      <c r="CJ13" s="37" t="n">
        <f aca="false">CG13-CF13</f>
        <v>-128.38492</v>
      </c>
      <c r="CK13" s="37" t="n">
        <f aca="false">CG13/CF13*100-100</f>
        <v>-8.44943945994737</v>
      </c>
      <c r="CL13" s="40" t="n">
        <v>2.02238</v>
      </c>
      <c r="CM13" s="41" t="n">
        <v>479.44241</v>
      </c>
      <c r="CN13" s="41" t="n">
        <v>4862.63</v>
      </c>
      <c r="CO13" s="41" t="n">
        <v>8462.63</v>
      </c>
      <c r="CP13" s="41" t="n">
        <v>2022.38</v>
      </c>
      <c r="CQ13" s="37" t="n">
        <f aca="false">CM13-CL13</f>
        <v>477.42003</v>
      </c>
      <c r="CR13" s="37" t="s">
        <v>40</v>
      </c>
      <c r="CS13" s="42" t="n">
        <v>373732.83169</v>
      </c>
      <c r="CT13" s="39" t="n">
        <v>397105.7365</v>
      </c>
      <c r="CU13" s="39" t="n">
        <v>319502356.99</v>
      </c>
      <c r="CV13" s="39" t="n">
        <v>373732831.69</v>
      </c>
      <c r="CW13" s="37" t="n">
        <f aca="false">CT13-CS13</f>
        <v>23372.90481</v>
      </c>
      <c r="CX13" s="37" t="n">
        <f aca="false">CT13/CS13*100-100</f>
        <v>6.25390729102095</v>
      </c>
      <c r="CY13" s="42" t="n">
        <v>618908.64069</v>
      </c>
      <c r="CZ13" s="39" t="n">
        <f aca="false">CT13+D13</f>
        <v>655238.77517</v>
      </c>
      <c r="DA13" s="39" t="n">
        <v>537142724.95</v>
      </c>
      <c r="DB13" s="39" t="n">
        <v>618908640.69</v>
      </c>
      <c r="DC13" s="37" t="n">
        <f aca="false">CZ13-CY13</f>
        <v>36330.13448</v>
      </c>
      <c r="DD13" s="43" t="n">
        <f aca="false">CZ13/CY13*100-100</f>
        <v>5.87003187408999</v>
      </c>
      <c r="DF13" s="44"/>
      <c r="DG13" s="44"/>
    </row>
    <row r="14" customFormat="false" ht="20.1" hidden="false" customHeight="true" outlineLevel="0" collapsed="false">
      <c r="A14" s="34" t="n">
        <v>9</v>
      </c>
      <c r="B14" s="35" t="s">
        <v>41</v>
      </c>
      <c r="C14" s="36" t="n">
        <f aca="false">G14+BA14</f>
        <v>405864.91986</v>
      </c>
      <c r="D14" s="36" t="n">
        <f aca="false">H14+BB14</f>
        <v>454081.42636</v>
      </c>
      <c r="E14" s="37" t="n">
        <f aca="false">D14-C14</f>
        <v>48216.5064999999</v>
      </c>
      <c r="F14" s="38" t="n">
        <f aca="false">D14/C14*100-100</f>
        <v>11.8799393937845</v>
      </c>
      <c r="G14" s="39" t="n">
        <f aca="false">K14+O14+S14+W14+AA14+AE14+AI14+AO14+AU14</f>
        <v>359908.65999</v>
      </c>
      <c r="H14" s="39" t="n">
        <f aca="false">L14+P14+T14+X14+AB14+AF14+AJ14+AP14+AV14</f>
        <v>393763.9223</v>
      </c>
      <c r="I14" s="37" t="n">
        <f aca="false">H14-G14</f>
        <v>33855.2623099999</v>
      </c>
      <c r="J14" s="37" t="n">
        <f aca="false">H14/G14*100-100</f>
        <v>9.40662620092014</v>
      </c>
      <c r="K14" s="40" t="n">
        <v>290879.00555</v>
      </c>
      <c r="L14" s="41" t="n">
        <v>316680.86446</v>
      </c>
      <c r="M14" s="37" t="n">
        <f aca="false">L14-K14</f>
        <v>25801.85891</v>
      </c>
      <c r="N14" s="37" t="n">
        <f aca="false">L14/K14*100-100</f>
        <v>8.8703063533971</v>
      </c>
      <c r="O14" s="40" t="n">
        <v>11859.9499</v>
      </c>
      <c r="P14" s="40" t="n">
        <v>9768.33598</v>
      </c>
      <c r="Q14" s="37" t="n">
        <f aca="false">P14-O14</f>
        <v>-2091.61392</v>
      </c>
      <c r="R14" s="37" t="n">
        <f aca="false">P14/O14*100-100</f>
        <v>-17.6359422901104</v>
      </c>
      <c r="S14" s="40" t="n">
        <v>17528.53188</v>
      </c>
      <c r="T14" s="41" t="n">
        <v>16251.98848</v>
      </c>
      <c r="U14" s="37" t="n">
        <f aca="false">T14-S14</f>
        <v>-1276.5434</v>
      </c>
      <c r="V14" s="37" t="n">
        <f aca="false">T14/S14*100-100</f>
        <v>-7.28266011517216</v>
      </c>
      <c r="W14" s="40" t="n">
        <v>2743.57863</v>
      </c>
      <c r="X14" s="41" t="n">
        <v>5554.43191</v>
      </c>
      <c r="Y14" s="37" t="n">
        <f aca="false">X14-W14</f>
        <v>2810.85328</v>
      </c>
      <c r="Z14" s="37" t="n">
        <f aca="false">X14/W14*100-100</f>
        <v>102.452076614987</v>
      </c>
      <c r="AA14" s="40" t="n">
        <v>184.037</v>
      </c>
      <c r="AB14" s="41" t="n">
        <v>103.073</v>
      </c>
      <c r="AC14" s="37" t="n">
        <f aca="false">AB14-AA14</f>
        <v>-80.964</v>
      </c>
      <c r="AD14" s="37" t="n">
        <f aca="false">AB14/AA14*100-100</f>
        <v>-43.9933274287236</v>
      </c>
      <c r="AE14" s="40" t="n">
        <v>2503.61321</v>
      </c>
      <c r="AF14" s="41" t="n">
        <v>3793.05854</v>
      </c>
      <c r="AG14" s="37" t="n">
        <f aca="false">AF14-AE14</f>
        <v>1289.44533</v>
      </c>
      <c r="AH14" s="37" t="n">
        <f aca="false">AF14/AE14*100-100</f>
        <v>51.5033761944402</v>
      </c>
      <c r="AI14" s="40" t="n">
        <v>29985.86233</v>
      </c>
      <c r="AJ14" s="41" t="n">
        <v>37477.60493</v>
      </c>
      <c r="AK14" s="41" t="n">
        <v>26965069.38</v>
      </c>
      <c r="AL14" s="41" t="n">
        <v>29985862.33</v>
      </c>
      <c r="AM14" s="37" t="n">
        <f aca="false">AJ14-AI14</f>
        <v>7491.7426</v>
      </c>
      <c r="AN14" s="37" t="n">
        <f aca="false">AJ14/AI14*100-100</f>
        <v>24.9842493023945</v>
      </c>
      <c r="AO14" s="40" t="n">
        <v>4224.08149</v>
      </c>
      <c r="AP14" s="41" t="n">
        <v>4134.225</v>
      </c>
      <c r="AQ14" s="41" t="n">
        <v>3943441.38</v>
      </c>
      <c r="AR14" s="41" t="n">
        <v>4224081.49</v>
      </c>
      <c r="AS14" s="37" t="n">
        <f aca="false">AP14-AO14</f>
        <v>-89.8564900000001</v>
      </c>
      <c r="AT14" s="37" t="n">
        <f aca="false">AP14/AO14*100-100</f>
        <v>-2.12724328857585</v>
      </c>
      <c r="AU14" s="40" t="n">
        <v>0</v>
      </c>
      <c r="AV14" s="41" t="n">
        <v>0.34</v>
      </c>
      <c r="AW14" s="41"/>
      <c r="AX14" s="41"/>
      <c r="AY14" s="37" t="n">
        <f aca="false">AV14-AU14</f>
        <v>0.34</v>
      </c>
      <c r="AZ14" s="37"/>
      <c r="BA14" s="39" t="n">
        <f aca="false">BE14+BK14+BR14+BX14+CF14+CL14</f>
        <v>45956.25987</v>
      </c>
      <c r="BB14" s="39" t="n">
        <f aca="false">BF14+BL14+BS14+BY14+CG14+CM14</f>
        <v>60317.50406</v>
      </c>
      <c r="BC14" s="37" t="n">
        <f aca="false">BB14-BA14</f>
        <v>14361.24419</v>
      </c>
      <c r="BD14" s="37" t="n">
        <f aca="false">BB14/BA14*100-100</f>
        <v>31.2498106473955</v>
      </c>
      <c r="BE14" s="40" t="n">
        <v>18959.86417</v>
      </c>
      <c r="BF14" s="41" t="n">
        <v>23106.82021</v>
      </c>
      <c r="BG14" s="41" t="n">
        <v>15873141.31</v>
      </c>
      <c r="BH14" s="41" t="n">
        <v>18959864.17</v>
      </c>
      <c r="BI14" s="37" t="n">
        <f aca="false">BF14-BE14</f>
        <v>4146.95604</v>
      </c>
      <c r="BJ14" s="37" t="n">
        <f aca="false">BF14/BE14*100-100</f>
        <v>21.8722877063734</v>
      </c>
      <c r="BK14" s="40" t="n">
        <v>1777.90439</v>
      </c>
      <c r="BL14" s="41" t="n">
        <v>949.2073</v>
      </c>
      <c r="BM14" s="41" t="n">
        <v>1717858.63</v>
      </c>
      <c r="BN14" s="41" t="n">
        <v>1741095.52</v>
      </c>
      <c r="BO14" s="41" t="n">
        <v>1777904.39</v>
      </c>
      <c r="BP14" s="37" t="n">
        <f aca="false">BL14-BK14</f>
        <v>-828.69709</v>
      </c>
      <c r="BQ14" s="37" t="n">
        <f aca="false">BL14/BK14*100-100</f>
        <v>-46.6108917139239</v>
      </c>
      <c r="BR14" s="40" t="n">
        <v>13540.39391</v>
      </c>
      <c r="BS14" s="41" t="n">
        <v>23146.79219</v>
      </c>
      <c r="BT14" s="41" t="n">
        <v>12096931.89</v>
      </c>
      <c r="BU14" s="41" t="n">
        <v>13540393.91</v>
      </c>
      <c r="BV14" s="37" t="n">
        <f aca="false">BS14-BR14</f>
        <v>9606.39828</v>
      </c>
      <c r="BW14" s="37" t="n">
        <f aca="false">BS14/BR14*100-100</f>
        <v>70.9462246360896</v>
      </c>
      <c r="BX14" s="40" t="n">
        <v>3938.57503</v>
      </c>
      <c r="BY14" s="41" t="n">
        <v>7993.0358</v>
      </c>
      <c r="BZ14" s="41" t="n">
        <v>14387091.97</v>
      </c>
      <c r="CA14" s="41" t="n">
        <v>2814689.18</v>
      </c>
      <c r="CB14" s="41" t="n">
        <v>3073360.88</v>
      </c>
      <c r="CC14" s="41" t="n">
        <v>3938575.03</v>
      </c>
      <c r="CD14" s="37" t="n">
        <f aca="false">BY14-BX14</f>
        <v>4054.46077</v>
      </c>
      <c r="CE14" s="37" t="n">
        <f aca="false">BY14/BX14*100-100</f>
        <v>102.942326580484</v>
      </c>
      <c r="CF14" s="40" t="n">
        <v>7666.97875</v>
      </c>
      <c r="CG14" s="41" t="n">
        <v>5208.48396</v>
      </c>
      <c r="CH14" s="41" t="n">
        <v>7318914.49</v>
      </c>
      <c r="CI14" s="41" t="n">
        <v>7666978.75</v>
      </c>
      <c r="CJ14" s="37" t="n">
        <f aca="false">CG14-CF14</f>
        <v>-2458.49479</v>
      </c>
      <c r="CK14" s="37" t="n">
        <f aca="false">CG14/CF14*100-100</f>
        <v>-32.0660180517652</v>
      </c>
      <c r="CL14" s="40" t="n">
        <v>72.54362</v>
      </c>
      <c r="CM14" s="41" t="n">
        <v>-86.8354</v>
      </c>
      <c r="CN14" s="41" t="n">
        <v>99563.69</v>
      </c>
      <c r="CO14" s="41" t="n">
        <v>144793.1</v>
      </c>
      <c r="CP14" s="41" t="n">
        <v>72543.62</v>
      </c>
      <c r="CQ14" s="37" t="n">
        <f aca="false">CM14-CL14</f>
        <v>-159.37902</v>
      </c>
      <c r="CR14" s="37"/>
      <c r="CS14" s="42" t="n">
        <v>575552.17658</v>
      </c>
      <c r="CT14" s="39" t="n">
        <v>598783.79036</v>
      </c>
      <c r="CU14" s="39" t="n">
        <v>478460834.96</v>
      </c>
      <c r="CV14" s="39" t="n">
        <v>575552176.58</v>
      </c>
      <c r="CW14" s="37" t="n">
        <f aca="false">CT14-CS14</f>
        <v>23231.6137799999</v>
      </c>
      <c r="CX14" s="37" t="n">
        <f aca="false">CT14/CS14*100-100</f>
        <v>4.03640446953826</v>
      </c>
      <c r="CY14" s="42" t="n">
        <v>981417.09644</v>
      </c>
      <c r="CZ14" s="39" t="n">
        <f aca="false">CT14+D14</f>
        <v>1052865.21672</v>
      </c>
      <c r="DA14" s="39" t="n">
        <v>823361617.77</v>
      </c>
      <c r="DB14" s="39" t="n">
        <v>981417096.44</v>
      </c>
      <c r="DC14" s="37" t="n">
        <f aca="false">CZ14-CY14</f>
        <v>71448.1202799998</v>
      </c>
      <c r="DD14" s="43" t="n">
        <f aca="false">CZ14/CY14*100-100</f>
        <v>7.28009737543509</v>
      </c>
      <c r="DF14" s="44"/>
      <c r="DG14" s="44"/>
    </row>
    <row r="15" customFormat="false" ht="20.1" hidden="false" customHeight="true" outlineLevel="0" collapsed="false">
      <c r="A15" s="34" t="n">
        <v>10</v>
      </c>
      <c r="B15" s="35" t="s">
        <v>42</v>
      </c>
      <c r="C15" s="36" t="n">
        <f aca="false">G15+BA15</f>
        <v>313242.06601</v>
      </c>
      <c r="D15" s="36" t="n">
        <f aca="false">H15+BB15</f>
        <v>346896.13161</v>
      </c>
      <c r="E15" s="37" t="n">
        <f aca="false">D15-C15</f>
        <v>33654.0656</v>
      </c>
      <c r="F15" s="38" t="n">
        <f aca="false">D15/C15*100-100</f>
        <v>10.7437886707482</v>
      </c>
      <c r="G15" s="39" t="n">
        <f aca="false">K15+O15+S15+W15+AA15+AE15+AI15+AO15+AU15</f>
        <v>273142.75812</v>
      </c>
      <c r="H15" s="39" t="n">
        <f aca="false">L15+P15+T15+X15+AB15+AF15+AJ15+AP15+AV15</f>
        <v>283641.91399</v>
      </c>
      <c r="I15" s="37" t="n">
        <f aca="false">H15-G15</f>
        <v>10499.15587</v>
      </c>
      <c r="J15" s="37" t="n">
        <f aca="false">H15/G15*100-100</f>
        <v>3.84383460951483</v>
      </c>
      <c r="K15" s="40" t="n">
        <v>242461.85393</v>
      </c>
      <c r="L15" s="41" t="n">
        <v>252499.28452</v>
      </c>
      <c r="M15" s="37" t="n">
        <f aca="false">L15-K15</f>
        <v>10037.43059</v>
      </c>
      <c r="N15" s="37" t="n">
        <f aca="false">L15/K15*100-100</f>
        <v>4.13979783925016</v>
      </c>
      <c r="O15" s="40" t="n">
        <v>16130.8464</v>
      </c>
      <c r="P15" s="40" t="n">
        <v>13289.73372</v>
      </c>
      <c r="Q15" s="37" t="n">
        <f aca="false">P15-O15</f>
        <v>-2841.11268</v>
      </c>
      <c r="R15" s="37" t="n">
        <f aca="false">P15/O15*100-100</f>
        <v>-17.6129175713929</v>
      </c>
      <c r="S15" s="40" t="n">
        <v>4961.39346</v>
      </c>
      <c r="T15" s="41" t="n">
        <v>4600.28521</v>
      </c>
      <c r="U15" s="37" t="n">
        <f aca="false">T15-S15</f>
        <v>-361.10825</v>
      </c>
      <c r="V15" s="37" t="n">
        <f aca="false">T15/S15*100-100</f>
        <v>-7.27836348621301</v>
      </c>
      <c r="W15" s="40" t="n">
        <v>993.40914</v>
      </c>
      <c r="X15" s="41" t="n">
        <v>2465.75657</v>
      </c>
      <c r="Y15" s="37" t="n">
        <f aca="false">X15-W15</f>
        <v>1472.34743</v>
      </c>
      <c r="Z15" s="37" t="s">
        <v>43</v>
      </c>
      <c r="AA15" s="40" t="n">
        <v>96.15766</v>
      </c>
      <c r="AB15" s="41" t="n">
        <v>17.524</v>
      </c>
      <c r="AC15" s="37" t="n">
        <f aca="false">AB15-AA15</f>
        <v>-78.63366</v>
      </c>
      <c r="AD15" s="37" t="n">
        <f aca="false">AB15/AA15*100-100</f>
        <v>-81.7757628461425</v>
      </c>
      <c r="AE15" s="40" t="n">
        <v>823.0679</v>
      </c>
      <c r="AF15" s="41" t="n">
        <v>1120.02642</v>
      </c>
      <c r="AG15" s="37" t="n">
        <f aca="false">AF15-AE15</f>
        <v>296.95852</v>
      </c>
      <c r="AH15" s="37" t="n">
        <f aca="false">AF15/AE15*100-100</f>
        <v>36.0794680487479</v>
      </c>
      <c r="AI15" s="40" t="n">
        <v>7276.6671</v>
      </c>
      <c r="AJ15" s="41" t="n">
        <v>9284.48134</v>
      </c>
      <c r="AK15" s="41" t="n">
        <v>6368743.46</v>
      </c>
      <c r="AL15" s="41" t="n">
        <v>7276667.1</v>
      </c>
      <c r="AM15" s="37" t="n">
        <f aca="false">AJ15-AI15</f>
        <v>2007.81424</v>
      </c>
      <c r="AN15" s="37" t="n">
        <f aca="false">AJ15/AI15*100-100</f>
        <v>27.5924982194115</v>
      </c>
      <c r="AO15" s="40" t="n">
        <v>372.68075</v>
      </c>
      <c r="AP15" s="41" t="n">
        <v>364.82221</v>
      </c>
      <c r="AQ15" s="41" t="n">
        <v>341939.34</v>
      </c>
      <c r="AR15" s="41" t="n">
        <v>372680.75</v>
      </c>
      <c r="AS15" s="37" t="n">
        <f aca="false">AP15-AO15</f>
        <v>-7.85853999999995</v>
      </c>
      <c r="AT15" s="37" t="n">
        <f aca="false">AP15/AO15*100-100</f>
        <v>-2.1086519762558</v>
      </c>
      <c r="AU15" s="40" t="n">
        <v>26.68178</v>
      </c>
      <c r="AV15" s="41" t="n">
        <v>0</v>
      </c>
      <c r="AW15" s="41"/>
      <c r="AX15" s="41" t="n">
        <v>26681.78</v>
      </c>
      <c r="AY15" s="37" t="n">
        <f aca="false">AV15-AU15</f>
        <v>-26.68178</v>
      </c>
      <c r="AZ15" s="37" t="n">
        <f aca="false">AV15/AU15*100-100</f>
        <v>-100</v>
      </c>
      <c r="BA15" s="39" t="n">
        <f aca="false">BE15+BK15+BR15+BX15+CF15+CL15</f>
        <v>40099.30789</v>
      </c>
      <c r="BB15" s="39" t="n">
        <f aca="false">BF15+BL15+BS15+BY15+CG15+CM15</f>
        <v>63254.21762</v>
      </c>
      <c r="BC15" s="37" t="n">
        <f aca="false">BB15-BA15</f>
        <v>23154.90973</v>
      </c>
      <c r="BD15" s="37" t="n">
        <f aca="false">BB15/BA15*100-100</f>
        <v>57.7439136693289</v>
      </c>
      <c r="BE15" s="40" t="n">
        <v>17024.02558</v>
      </c>
      <c r="BF15" s="41" t="n">
        <v>18810.09473</v>
      </c>
      <c r="BG15" s="41" t="n">
        <v>15289831.94</v>
      </c>
      <c r="BH15" s="41" t="n">
        <v>17024025.58</v>
      </c>
      <c r="BI15" s="37" t="n">
        <f aca="false">BF15-BE15</f>
        <v>1786.06915</v>
      </c>
      <c r="BJ15" s="37" t="n">
        <f aca="false">BF15/BE15*100-100</f>
        <v>10.491461855522</v>
      </c>
      <c r="BK15" s="40" t="n">
        <v>1914.90416</v>
      </c>
      <c r="BL15" s="41" t="n">
        <v>22204.85686</v>
      </c>
      <c r="BM15" s="41" t="n">
        <v>1674759.39</v>
      </c>
      <c r="BN15" s="41" t="n">
        <v>1683034.48</v>
      </c>
      <c r="BO15" s="41" t="n">
        <v>1914904.16</v>
      </c>
      <c r="BP15" s="37" t="n">
        <f aca="false">BL15-BK15</f>
        <v>20289.9527</v>
      </c>
      <c r="BQ15" s="37" t="s">
        <v>44</v>
      </c>
      <c r="BR15" s="40" t="n">
        <v>16234.78786</v>
      </c>
      <c r="BS15" s="41" t="n">
        <v>16701.13551</v>
      </c>
      <c r="BT15" s="41" t="n">
        <v>14714565.46</v>
      </c>
      <c r="BU15" s="41" t="n">
        <v>16234787.86</v>
      </c>
      <c r="BV15" s="37" t="n">
        <f aca="false">BS15-BR15</f>
        <v>466.347650000002</v>
      </c>
      <c r="BW15" s="37" t="n">
        <f aca="false">BS15/BR15*100-100</f>
        <v>2.87252075001861</v>
      </c>
      <c r="BX15" s="40" t="n">
        <v>3701.26656</v>
      </c>
      <c r="BY15" s="41" t="n">
        <v>3254.59798</v>
      </c>
      <c r="BZ15" s="41" t="n">
        <v>12346523.2</v>
      </c>
      <c r="CA15" s="41" t="n">
        <v>3119907.25</v>
      </c>
      <c r="CB15" s="41" t="n">
        <v>3335394.02</v>
      </c>
      <c r="CC15" s="41" t="n">
        <v>3701266.56</v>
      </c>
      <c r="CD15" s="37" t="n">
        <f aca="false">BY15-BX15</f>
        <v>-446.66858</v>
      </c>
      <c r="CE15" s="37" t="n">
        <f aca="false">BY15/BX15*100-100</f>
        <v>-12.0679927467856</v>
      </c>
      <c r="CF15" s="40" t="n">
        <v>1224.29733</v>
      </c>
      <c r="CG15" s="41" t="n">
        <v>1843.17199</v>
      </c>
      <c r="CH15" s="41" t="n">
        <v>1172441.21</v>
      </c>
      <c r="CI15" s="41" t="n">
        <v>1224297.33</v>
      </c>
      <c r="CJ15" s="37" t="n">
        <f aca="false">CG15-CF15</f>
        <v>618.87466</v>
      </c>
      <c r="CK15" s="37" t="n">
        <f aca="false">CG15/CF15*100-100</f>
        <v>50.549375942852</v>
      </c>
      <c r="CL15" s="40" t="n">
        <v>0.0264</v>
      </c>
      <c r="CM15" s="41" t="n">
        <v>440.36055</v>
      </c>
      <c r="CN15" s="41" t="n">
        <v>6798.82</v>
      </c>
      <c r="CO15" s="41" t="n">
        <v>384.52</v>
      </c>
      <c r="CP15" s="41" t="n">
        <v>26.4</v>
      </c>
      <c r="CQ15" s="37" t="n">
        <f aca="false">CM15-CL15</f>
        <v>440.33415</v>
      </c>
      <c r="CR15" s="37"/>
      <c r="CS15" s="42" t="n">
        <v>409654.47469</v>
      </c>
      <c r="CT15" s="39" t="n">
        <v>380254.2029</v>
      </c>
      <c r="CU15" s="39" t="n">
        <v>356739188.69</v>
      </c>
      <c r="CV15" s="39" t="n">
        <v>409654474.69</v>
      </c>
      <c r="CW15" s="37" t="n">
        <f aca="false">CT15-CS15</f>
        <v>-29400.27179</v>
      </c>
      <c r="CX15" s="37" t="n">
        <f aca="false">CT15/CS15*100-100</f>
        <v>-7.17684624640027</v>
      </c>
      <c r="CY15" s="42" t="n">
        <v>722896.5407</v>
      </c>
      <c r="CZ15" s="39" t="n">
        <f aca="false">CT15+D15</f>
        <v>727150.33451</v>
      </c>
      <c r="DA15" s="39" t="n">
        <v>631152408.84</v>
      </c>
      <c r="DB15" s="39" t="n">
        <v>722896540.7</v>
      </c>
      <c r="DC15" s="37" t="n">
        <f aca="false">CZ15-CY15</f>
        <v>4253.79380999995</v>
      </c>
      <c r="DD15" s="43" t="n">
        <f aca="false">CZ15/CY15*100-100</f>
        <v>0.588437427834549</v>
      </c>
      <c r="DF15" s="44"/>
      <c r="DG15" s="44"/>
    </row>
    <row r="16" customFormat="false" ht="20.1" hidden="false" customHeight="true" outlineLevel="0" collapsed="false">
      <c r="A16" s="34" t="n">
        <v>11</v>
      </c>
      <c r="B16" s="35" t="s">
        <v>45</v>
      </c>
      <c r="C16" s="36" t="n">
        <f aca="false">G16+BA16</f>
        <v>181583.32628</v>
      </c>
      <c r="D16" s="36" t="n">
        <f aca="false">H16+BB16</f>
        <v>178178.83741</v>
      </c>
      <c r="E16" s="37" t="n">
        <f aca="false">D16-C16</f>
        <v>-3404.48887000003</v>
      </c>
      <c r="F16" s="38" t="n">
        <f aca="false">D16/C16*100-100</f>
        <v>-1.87489068503479</v>
      </c>
      <c r="G16" s="39" t="n">
        <f aca="false">K16+O16+S16+W16+AA16+AE16+AI16+AO16+AU16</f>
        <v>167851.15977</v>
      </c>
      <c r="H16" s="39" t="n">
        <f aca="false">L16+P16+T16+X16+AB16+AF16+AJ16+AP16+AV16</f>
        <v>161573.37806</v>
      </c>
      <c r="I16" s="37" t="n">
        <f aca="false">H16-G16</f>
        <v>-6277.78171000001</v>
      </c>
      <c r="J16" s="37" t="n">
        <f aca="false">H16/G16*100-100</f>
        <v>-3.74008837270009</v>
      </c>
      <c r="K16" s="40" t="n">
        <v>99022.14836</v>
      </c>
      <c r="L16" s="41" t="n">
        <v>101373.39041</v>
      </c>
      <c r="M16" s="37" t="n">
        <f aca="false">L16-K16</f>
        <v>2351.24204999999</v>
      </c>
      <c r="N16" s="37" t="n">
        <f aca="false">L16/K16*100-100</f>
        <v>2.37446075341845</v>
      </c>
      <c r="O16" s="40" t="n">
        <v>9803.34928</v>
      </c>
      <c r="P16" s="40" t="n">
        <v>8062.1478</v>
      </c>
      <c r="Q16" s="37" t="n">
        <f aca="false">P16-O16</f>
        <v>-1741.20148</v>
      </c>
      <c r="R16" s="37" t="n">
        <f aca="false">P16/O16*100-100</f>
        <v>-17.7612918837061</v>
      </c>
      <c r="S16" s="40" t="n">
        <v>6902.26314</v>
      </c>
      <c r="T16" s="41" t="n">
        <v>6204.24588</v>
      </c>
      <c r="U16" s="37" t="n">
        <f aca="false">T16-S16</f>
        <v>-698.017260000001</v>
      </c>
      <c r="V16" s="37" t="n">
        <f aca="false">T16/S16*100-100</f>
        <v>-10.1128752387728</v>
      </c>
      <c r="W16" s="40" t="n">
        <v>24683.90698</v>
      </c>
      <c r="X16" s="41" t="n">
        <v>16513.99545</v>
      </c>
      <c r="Y16" s="37" t="n">
        <f aca="false">X16-W16</f>
        <v>-8169.91153</v>
      </c>
      <c r="Z16" s="37" t="n">
        <f aca="false">X16/W16*100-100</f>
        <v>-33.0981296300445</v>
      </c>
      <c r="AA16" s="40" t="n">
        <v>5.981</v>
      </c>
      <c r="AB16" s="41" t="n">
        <v>17.436</v>
      </c>
      <c r="AC16" s="37" t="n">
        <f aca="false">AB16-AA16</f>
        <v>11.455</v>
      </c>
      <c r="AD16" s="37" t="s">
        <v>46</v>
      </c>
      <c r="AE16" s="40" t="n">
        <v>1161.95919</v>
      </c>
      <c r="AF16" s="41" t="n">
        <v>1210.18526</v>
      </c>
      <c r="AG16" s="37" t="n">
        <f aca="false">AF16-AE16</f>
        <v>48.2260699999999</v>
      </c>
      <c r="AH16" s="37" t="n">
        <f aca="false">AF16/AE16*100-100</f>
        <v>4.15040996405389</v>
      </c>
      <c r="AI16" s="40" t="n">
        <v>25129.65709</v>
      </c>
      <c r="AJ16" s="41" t="n">
        <v>27094.23565</v>
      </c>
      <c r="AK16" s="41" t="n">
        <v>22464861.63</v>
      </c>
      <c r="AL16" s="41" t="n">
        <v>25129657.09</v>
      </c>
      <c r="AM16" s="37" t="n">
        <f aca="false">AJ16-AI16</f>
        <v>1964.57856</v>
      </c>
      <c r="AN16" s="37" t="n">
        <f aca="false">AJ16/AI16*100-100</f>
        <v>7.81776907247085</v>
      </c>
      <c r="AO16" s="40" t="n">
        <v>1142.1284</v>
      </c>
      <c r="AP16" s="41" t="n">
        <v>1097.74161</v>
      </c>
      <c r="AQ16" s="41" t="n">
        <v>1059952.25</v>
      </c>
      <c r="AR16" s="41" t="n">
        <v>1142128.4</v>
      </c>
      <c r="AS16" s="37" t="n">
        <f aca="false">AP16-AO16</f>
        <v>-44.3867899999998</v>
      </c>
      <c r="AT16" s="37" t="n">
        <f aca="false">AP16/AO16*100-100</f>
        <v>-3.88632223837529</v>
      </c>
      <c r="AU16" s="40" t="n">
        <v>-0.23367</v>
      </c>
      <c r="AV16" s="41" t="n">
        <v>0</v>
      </c>
      <c r="AW16" s="41" t="n">
        <v>-233.67</v>
      </c>
      <c r="AX16" s="41" t="n">
        <v>-233.67</v>
      </c>
      <c r="AY16" s="37" t="n">
        <f aca="false">AV16-AU16</f>
        <v>0.23367</v>
      </c>
      <c r="AZ16" s="37" t="n">
        <v>0</v>
      </c>
      <c r="BA16" s="39" t="n">
        <f aca="false">BE16+BK16+BR16+BX16+CF16+CL16</f>
        <v>13732.16651</v>
      </c>
      <c r="BB16" s="39" t="n">
        <f aca="false">BF16+BL16+BS16+BY16+CG16+CM16</f>
        <v>16605.45935</v>
      </c>
      <c r="BC16" s="37" t="n">
        <f aca="false">BB16-BA16</f>
        <v>2873.29284</v>
      </c>
      <c r="BD16" s="37" t="n">
        <f aca="false">BB16/BA16*100-100</f>
        <v>20.9238129897975</v>
      </c>
      <c r="BE16" s="40" t="n">
        <v>10121.20842</v>
      </c>
      <c r="BF16" s="41" t="n">
        <v>11326.42517</v>
      </c>
      <c r="BG16" s="41" t="n">
        <v>8175188.15</v>
      </c>
      <c r="BH16" s="41" t="n">
        <v>10121208.42</v>
      </c>
      <c r="BI16" s="37" t="n">
        <f aca="false">BF16-BE16</f>
        <v>1205.21675</v>
      </c>
      <c r="BJ16" s="37" t="n">
        <f aca="false">BF16/BE16*100-100</f>
        <v>11.9078345192303</v>
      </c>
      <c r="BK16" s="40" t="n">
        <v>410.86038</v>
      </c>
      <c r="BL16" s="41" t="n">
        <v>268.79783</v>
      </c>
      <c r="BM16" s="41" t="n">
        <v>369389.69</v>
      </c>
      <c r="BN16" s="41" t="n">
        <v>369936.32</v>
      </c>
      <c r="BO16" s="41" t="n">
        <v>410860.38</v>
      </c>
      <c r="BP16" s="37" t="n">
        <f aca="false">BL16-BK16</f>
        <v>-142.06255</v>
      </c>
      <c r="BQ16" s="37" t="n">
        <f aca="false">BL16/BK16*100-100</f>
        <v>-34.5768433549129</v>
      </c>
      <c r="BR16" s="40" t="n">
        <v>1354.44071</v>
      </c>
      <c r="BS16" s="41" t="n">
        <v>2325.61409</v>
      </c>
      <c r="BT16" s="41" t="n">
        <v>962752.69</v>
      </c>
      <c r="BU16" s="41" t="n">
        <v>1354440.71</v>
      </c>
      <c r="BV16" s="37" t="n">
        <f aca="false">BS16-BR16</f>
        <v>971.17338</v>
      </c>
      <c r="BW16" s="37" t="n">
        <f aca="false">BS16/BR16*100-100</f>
        <v>71.702908280127</v>
      </c>
      <c r="BX16" s="40" t="n">
        <v>698.01464</v>
      </c>
      <c r="BY16" s="41" t="n">
        <v>1792.48403</v>
      </c>
      <c r="BZ16" s="41" t="n">
        <v>8073692.33</v>
      </c>
      <c r="CA16" s="41" t="n">
        <v>471219.16</v>
      </c>
      <c r="CB16" s="41" t="n">
        <v>671700.24</v>
      </c>
      <c r="CC16" s="41" t="n">
        <v>698014.64</v>
      </c>
      <c r="CD16" s="37" t="n">
        <f aca="false">BY16-BX16</f>
        <v>1094.46939</v>
      </c>
      <c r="CE16" s="37" t="s">
        <v>47</v>
      </c>
      <c r="CF16" s="40" t="n">
        <v>1147.64236</v>
      </c>
      <c r="CG16" s="41" t="n">
        <v>836.23984</v>
      </c>
      <c r="CH16" s="41" t="n">
        <v>1039342.36</v>
      </c>
      <c r="CI16" s="41" t="n">
        <v>1147642.36</v>
      </c>
      <c r="CJ16" s="37" t="n">
        <f aca="false">CG16-CF16</f>
        <v>-311.40252</v>
      </c>
      <c r="CK16" s="37" t="n">
        <f aca="false">CG16/CF16*100-100</f>
        <v>-27.1341082251443</v>
      </c>
      <c r="CL16" s="40" t="n">
        <v>0</v>
      </c>
      <c r="CM16" s="41" t="n">
        <v>55.89839</v>
      </c>
      <c r="CN16" s="41" t="n">
        <v>6964.18</v>
      </c>
      <c r="CO16" s="41" t="n">
        <v>400</v>
      </c>
      <c r="CP16" s="41"/>
      <c r="CQ16" s="37" t="n">
        <f aca="false">CM16-CL16</f>
        <v>55.89839</v>
      </c>
      <c r="CR16" s="37"/>
      <c r="CS16" s="42" t="n">
        <v>181411.83869</v>
      </c>
      <c r="CT16" s="39" t="n">
        <v>182441.30095</v>
      </c>
      <c r="CU16" s="39" t="n">
        <v>152302850.86</v>
      </c>
      <c r="CV16" s="39" t="n">
        <v>181411838.69</v>
      </c>
      <c r="CW16" s="37" t="n">
        <f aca="false">CT16-CS16</f>
        <v>1029.46225999997</v>
      </c>
      <c r="CX16" s="37" t="n">
        <f aca="false">CT16/CS16*100-100</f>
        <v>0.567472479984701</v>
      </c>
      <c r="CY16" s="42" t="n">
        <v>362995.16497</v>
      </c>
      <c r="CZ16" s="39" t="n">
        <f aca="false">CT16+D16</f>
        <v>360620.13836</v>
      </c>
      <c r="DA16" s="39" t="n">
        <v>302956584.49</v>
      </c>
      <c r="DB16" s="39" t="n">
        <v>362995164.97</v>
      </c>
      <c r="DC16" s="37" t="n">
        <f aca="false">CZ16-CY16</f>
        <v>-2375.02661000012</v>
      </c>
      <c r="DD16" s="43" t="n">
        <f aca="false">CZ16/CY16*100-100</f>
        <v>-0.654286017885781</v>
      </c>
      <c r="DF16" s="44"/>
      <c r="DG16" s="44"/>
    </row>
    <row r="17" customFormat="false" ht="20.1" hidden="false" customHeight="true" outlineLevel="0" collapsed="false">
      <c r="A17" s="34" t="n">
        <v>12</v>
      </c>
      <c r="B17" s="35" t="s">
        <v>48</v>
      </c>
      <c r="C17" s="36" t="n">
        <f aca="false">G17+BA17</f>
        <v>154872.87582</v>
      </c>
      <c r="D17" s="36" t="n">
        <f aca="false">H17+BB17</f>
        <v>161966.93689</v>
      </c>
      <c r="E17" s="37" t="n">
        <f aca="false">D17-C17</f>
        <v>7094.06107000003</v>
      </c>
      <c r="F17" s="38" t="n">
        <f aca="false">D17/C17*100-100</f>
        <v>4.58057037582556</v>
      </c>
      <c r="G17" s="39" t="n">
        <f aca="false">K17+O17+S17+W17+AA17+AE17+AI17+AO17+AU17</f>
        <v>135731.28303</v>
      </c>
      <c r="H17" s="39" t="n">
        <f aca="false">L17+P17+T17+X17+AB17+AF17+AJ17+AP17+AV17</f>
        <v>140821.78547</v>
      </c>
      <c r="I17" s="37" t="n">
        <f aca="false">H17-G17</f>
        <v>5090.50244000001</v>
      </c>
      <c r="J17" s="37" t="n">
        <f aca="false">H17/G17*100-100</f>
        <v>3.7504268186096</v>
      </c>
      <c r="K17" s="40" t="n">
        <v>114683.31671</v>
      </c>
      <c r="L17" s="41" t="n">
        <v>117438.57839</v>
      </c>
      <c r="M17" s="37" t="n">
        <f aca="false">L17-K17</f>
        <v>2755.26168</v>
      </c>
      <c r="N17" s="37" t="n">
        <f aca="false">L17/K17*100-100</f>
        <v>2.40249563671694</v>
      </c>
      <c r="O17" s="40" t="n">
        <v>3015.90966</v>
      </c>
      <c r="P17" s="40" t="n">
        <v>2916.32816</v>
      </c>
      <c r="Q17" s="37" t="n">
        <f aca="false">P17-O17</f>
        <v>-99.5815000000002</v>
      </c>
      <c r="R17" s="37" t="n">
        <f aca="false">P17/O17*100-100</f>
        <v>-3.30187277559236</v>
      </c>
      <c r="S17" s="40" t="n">
        <v>7209.6823</v>
      </c>
      <c r="T17" s="41" t="n">
        <v>6582.88579</v>
      </c>
      <c r="U17" s="37" t="n">
        <f aca="false">T17-S17</f>
        <v>-626.796509999999</v>
      </c>
      <c r="V17" s="37" t="n">
        <f aca="false">T17/S17*100-100</f>
        <v>-8.6938159535823</v>
      </c>
      <c r="W17" s="40" t="n">
        <v>1405.6169</v>
      </c>
      <c r="X17" s="41" t="n">
        <v>2218.13845</v>
      </c>
      <c r="Y17" s="37" t="n">
        <f aca="false">X17-W17</f>
        <v>812.52155</v>
      </c>
      <c r="Z17" s="37" t="n">
        <f aca="false">X17/W17*100-100</f>
        <v>57.8053344407001</v>
      </c>
      <c r="AA17" s="40" t="n">
        <v>0</v>
      </c>
      <c r="AB17" s="41" t="n">
        <v>0</v>
      </c>
      <c r="AC17" s="37" t="n">
        <f aca="false">AB17-AA17</f>
        <v>0</v>
      </c>
      <c r="AD17" s="37"/>
      <c r="AE17" s="40" t="n">
        <v>829.30375</v>
      </c>
      <c r="AF17" s="41" t="n">
        <v>1296.80594</v>
      </c>
      <c r="AG17" s="37" t="n">
        <f aca="false">AF17-AE17</f>
        <v>467.50219</v>
      </c>
      <c r="AH17" s="37" t="n">
        <f aca="false">AF17/AE17*100-100</f>
        <v>56.3728537342319</v>
      </c>
      <c r="AI17" s="40" t="n">
        <v>7582.09273</v>
      </c>
      <c r="AJ17" s="41" t="n">
        <v>9582.36871</v>
      </c>
      <c r="AK17" s="41" t="n">
        <v>7201598.79</v>
      </c>
      <c r="AL17" s="41" t="n">
        <v>7582092.73</v>
      </c>
      <c r="AM17" s="37" t="n">
        <f aca="false">AJ17-AI17</f>
        <v>2000.27598</v>
      </c>
      <c r="AN17" s="37" t="n">
        <f aca="false">AJ17/AI17*100-100</f>
        <v>26.3815815927116</v>
      </c>
      <c r="AO17" s="40" t="n">
        <v>1005.30092</v>
      </c>
      <c r="AP17" s="41" t="n">
        <v>786.68003</v>
      </c>
      <c r="AQ17" s="41" t="n">
        <v>855853.5</v>
      </c>
      <c r="AR17" s="41" t="n">
        <v>1005300.92</v>
      </c>
      <c r="AS17" s="37" t="n">
        <f aca="false">AP17-AO17</f>
        <v>-218.62089</v>
      </c>
      <c r="AT17" s="37" t="n">
        <f aca="false">AP17/AO17*100-100</f>
        <v>-21.7468108951895</v>
      </c>
      <c r="AU17" s="40" t="n">
        <v>0.06006</v>
      </c>
      <c r="AV17" s="41" t="n">
        <v>0</v>
      </c>
      <c r="AW17" s="41" t="n">
        <v>60.06</v>
      </c>
      <c r="AX17" s="41" t="n">
        <v>60.06</v>
      </c>
      <c r="AY17" s="37" t="n">
        <f aca="false">AV17-AU17</f>
        <v>-0.06006</v>
      </c>
      <c r="AZ17" s="37" t="n">
        <f aca="false">AV17/AU17*100-100</f>
        <v>-100</v>
      </c>
      <c r="BA17" s="39" t="n">
        <f aca="false">BE17+BK17+BR17+BX17+CF17+CL17</f>
        <v>19141.59279</v>
      </c>
      <c r="BB17" s="39" t="n">
        <f aca="false">BF17+BL17+BS17+BY17+CG17+CM17</f>
        <v>21145.15142</v>
      </c>
      <c r="BC17" s="37" t="n">
        <f aca="false">BB17-BA17</f>
        <v>2003.55863</v>
      </c>
      <c r="BD17" s="37" t="n">
        <f aca="false">BB17/BA17*100-100</f>
        <v>10.4670423824223</v>
      </c>
      <c r="BE17" s="40" t="n">
        <v>7558.82952</v>
      </c>
      <c r="BF17" s="41" t="n">
        <v>9120.6925</v>
      </c>
      <c r="BG17" s="41" t="n">
        <v>6640765.55</v>
      </c>
      <c r="BH17" s="41" t="n">
        <v>7558829.52</v>
      </c>
      <c r="BI17" s="37" t="n">
        <f aca="false">BF17-BE17</f>
        <v>1561.86298</v>
      </c>
      <c r="BJ17" s="37" t="n">
        <f aca="false">BF17/BE17*100-100</f>
        <v>20.6627623478933</v>
      </c>
      <c r="BK17" s="40" t="n">
        <v>754.4433</v>
      </c>
      <c r="BL17" s="41" t="n">
        <v>220.81831</v>
      </c>
      <c r="BM17" s="41" t="n">
        <v>657810.07</v>
      </c>
      <c r="BN17" s="41" t="n">
        <v>664154.34</v>
      </c>
      <c r="BO17" s="41" t="n">
        <v>754443.3</v>
      </c>
      <c r="BP17" s="37" t="n">
        <f aca="false">BL17-BK17</f>
        <v>-533.62499</v>
      </c>
      <c r="BQ17" s="37" t="n">
        <f aca="false">BL17/BK17*100-100</f>
        <v>-70.7309601662577</v>
      </c>
      <c r="BR17" s="40" t="n">
        <v>8417.03632</v>
      </c>
      <c r="BS17" s="41" t="n">
        <v>9107.16531</v>
      </c>
      <c r="BT17" s="41" t="n">
        <v>7293154.42</v>
      </c>
      <c r="BU17" s="41" t="n">
        <v>8417036.32</v>
      </c>
      <c r="BV17" s="37" t="n">
        <f aca="false">BS17-BR17</f>
        <v>690.128989999999</v>
      </c>
      <c r="BW17" s="37" t="n">
        <f aca="false">BS17/BR17*100-100</f>
        <v>8.19919225440624</v>
      </c>
      <c r="BX17" s="40" t="n">
        <v>1832.93846</v>
      </c>
      <c r="BY17" s="41" t="n">
        <v>2004.87945</v>
      </c>
      <c r="BZ17" s="41" t="n">
        <v>4805728.26</v>
      </c>
      <c r="CA17" s="41" t="n">
        <v>1704303.61</v>
      </c>
      <c r="CB17" s="41" t="n">
        <v>1797693.21</v>
      </c>
      <c r="CC17" s="41" t="n">
        <v>1832938.46</v>
      </c>
      <c r="CD17" s="37" t="n">
        <f aca="false">BY17-BX17</f>
        <v>171.94099</v>
      </c>
      <c r="CE17" s="37" t="n">
        <f aca="false">BY17/BX17*100-100</f>
        <v>9.38061990362733</v>
      </c>
      <c r="CF17" s="40" t="n">
        <v>556.44856</v>
      </c>
      <c r="CG17" s="41" t="n">
        <v>704.7589</v>
      </c>
      <c r="CH17" s="41" t="n">
        <v>502838.1</v>
      </c>
      <c r="CI17" s="41" t="n">
        <v>556448.56</v>
      </c>
      <c r="CJ17" s="37" t="n">
        <f aca="false">CG17-CF17</f>
        <v>148.31034</v>
      </c>
      <c r="CK17" s="37" t="n">
        <f aca="false">CG17/CF17*100-100</f>
        <v>26.6530189241572</v>
      </c>
      <c r="CL17" s="40" t="n">
        <v>21.89663</v>
      </c>
      <c r="CM17" s="41" t="n">
        <v>-13.16305</v>
      </c>
      <c r="CN17" s="41" t="n">
        <v>24464.2</v>
      </c>
      <c r="CO17" s="41" t="n">
        <v>39523.91</v>
      </c>
      <c r="CP17" s="41" t="n">
        <v>21896.63</v>
      </c>
      <c r="CQ17" s="37" t="n">
        <f aca="false">CM17-CL17</f>
        <v>-35.05968</v>
      </c>
      <c r="CR17" s="37"/>
      <c r="CS17" s="42" t="n">
        <v>211804.01491</v>
      </c>
      <c r="CT17" s="39" t="n">
        <v>199407.22865</v>
      </c>
      <c r="CU17" s="39" t="n">
        <v>176241229.08</v>
      </c>
      <c r="CV17" s="39" t="n">
        <v>211804014.91</v>
      </c>
      <c r="CW17" s="37" t="n">
        <f aca="false">CT17-CS17</f>
        <v>-12396.78626</v>
      </c>
      <c r="CX17" s="37" t="n">
        <f aca="false">CT17/CS17*100-100</f>
        <v>-5.852951496348</v>
      </c>
      <c r="CY17" s="42" t="n">
        <v>366676.89073</v>
      </c>
      <c r="CZ17" s="39" t="n">
        <f aca="false">CT17+D17</f>
        <v>361374.16554</v>
      </c>
      <c r="DA17" s="39" t="n">
        <v>300946837.79</v>
      </c>
      <c r="DB17" s="39" t="n">
        <v>366676890.73</v>
      </c>
      <c r="DC17" s="37" t="n">
        <f aca="false">CZ17-CY17</f>
        <v>-5302.72519000003</v>
      </c>
      <c r="DD17" s="43" t="n">
        <f aca="false">CZ17/CY17*100-100</f>
        <v>-1.44615745471253</v>
      </c>
      <c r="DF17" s="44"/>
      <c r="DG17" s="44"/>
    </row>
    <row r="18" customFormat="false" ht="20.1" hidden="false" customHeight="true" outlineLevel="0" collapsed="false">
      <c r="A18" s="34" t="n">
        <v>13</v>
      </c>
      <c r="B18" s="35" t="s">
        <v>49</v>
      </c>
      <c r="C18" s="36" t="n">
        <f aca="false">G18+BA18</f>
        <v>410044.36835</v>
      </c>
      <c r="D18" s="36" t="n">
        <f aca="false">H18+BB18</f>
        <v>431702.76123</v>
      </c>
      <c r="E18" s="37" t="n">
        <f aca="false">D18-C18</f>
        <v>21658.3928800002</v>
      </c>
      <c r="F18" s="38" t="n">
        <f aca="false">D18/C18*100-100</f>
        <v>5.28196325854995</v>
      </c>
      <c r="G18" s="39" t="n">
        <f aca="false">K18+O18+S18+W18+AA18+AE18+AI18+AO18+AU18</f>
        <v>347337.65218</v>
      </c>
      <c r="H18" s="39" t="n">
        <f aca="false">L18+P18+T18+X18+AB18+AF18+AJ18+AP18+AV18</f>
        <v>368159.23153</v>
      </c>
      <c r="I18" s="37" t="n">
        <f aca="false">H18-G18</f>
        <v>20821.5793500001</v>
      </c>
      <c r="J18" s="37" t="n">
        <f aca="false">H18/G18*100-100</f>
        <v>5.99462201097904</v>
      </c>
      <c r="K18" s="40" t="n">
        <v>289230.28135</v>
      </c>
      <c r="L18" s="41" t="n">
        <v>306849.82791</v>
      </c>
      <c r="M18" s="37" t="n">
        <f aca="false">L18-K18</f>
        <v>17619.54656</v>
      </c>
      <c r="N18" s="37" t="n">
        <f aca="false">L18/K18*100-100</f>
        <v>6.09187477803491</v>
      </c>
      <c r="O18" s="40" t="n">
        <v>13699.72091</v>
      </c>
      <c r="P18" s="40" t="n">
        <v>11272.83433</v>
      </c>
      <c r="Q18" s="37" t="n">
        <f aca="false">P18-O18</f>
        <v>-2426.88658</v>
      </c>
      <c r="R18" s="37" t="n">
        <f aca="false">P18/O18*100-100</f>
        <v>-17.7148614628238</v>
      </c>
      <c r="S18" s="40" t="n">
        <v>11496.45478</v>
      </c>
      <c r="T18" s="41" t="n">
        <v>9733.11681</v>
      </c>
      <c r="U18" s="37" t="n">
        <f aca="false">T18-S18</f>
        <v>-1763.33797</v>
      </c>
      <c r="V18" s="37" t="n">
        <f aca="false">T18/S18*100-100</f>
        <v>-15.3381020822838</v>
      </c>
      <c r="W18" s="40" t="n">
        <v>7270.16438</v>
      </c>
      <c r="X18" s="41" t="n">
        <v>11658.74796</v>
      </c>
      <c r="Y18" s="37" t="n">
        <f aca="false">X18-W18</f>
        <v>4388.58358</v>
      </c>
      <c r="Z18" s="37" t="n">
        <f aca="false">X18/W18*100-100</f>
        <v>60.3642964672554</v>
      </c>
      <c r="AA18" s="40" t="n">
        <v>1836.80048</v>
      </c>
      <c r="AB18" s="41" t="n">
        <v>2251.46617</v>
      </c>
      <c r="AC18" s="37" t="n">
        <f aca="false">AB18-AA18</f>
        <v>414.66569</v>
      </c>
      <c r="AD18" s="37" t="n">
        <f aca="false">AB18/AA18*100-100</f>
        <v>22.5754345403917</v>
      </c>
      <c r="AE18" s="40" t="n">
        <v>1977.13203</v>
      </c>
      <c r="AF18" s="41" t="n">
        <v>2243.04148</v>
      </c>
      <c r="AG18" s="37" t="n">
        <f aca="false">AF18-AE18</f>
        <v>265.90945</v>
      </c>
      <c r="AH18" s="37" t="n">
        <f aca="false">AF18/AE18*100-100</f>
        <v>13.4492510345907</v>
      </c>
      <c r="AI18" s="40" t="n">
        <v>20024.33901</v>
      </c>
      <c r="AJ18" s="41" t="n">
        <v>22309.27626</v>
      </c>
      <c r="AK18" s="41" t="n">
        <v>18230317.01</v>
      </c>
      <c r="AL18" s="41" t="n">
        <v>20024339.01</v>
      </c>
      <c r="AM18" s="37" t="n">
        <f aca="false">AJ18-AI18</f>
        <v>2284.93725</v>
      </c>
      <c r="AN18" s="37" t="n">
        <f aca="false">AJ18/AI18*100-100</f>
        <v>11.4107998713911</v>
      </c>
      <c r="AO18" s="40" t="n">
        <v>1802.66621</v>
      </c>
      <c r="AP18" s="41" t="n">
        <v>1840.92061</v>
      </c>
      <c r="AQ18" s="41" t="n">
        <v>1617645.52</v>
      </c>
      <c r="AR18" s="41" t="n">
        <v>1802666.21</v>
      </c>
      <c r="AS18" s="37" t="n">
        <f aca="false">AP18-AO18</f>
        <v>38.2544000000003</v>
      </c>
      <c r="AT18" s="37" t="n">
        <f aca="false">AP18/AO18*100-100</f>
        <v>2.12210112930448</v>
      </c>
      <c r="AU18" s="40" t="n">
        <v>0.09303</v>
      </c>
      <c r="AV18" s="41" t="n">
        <v>0</v>
      </c>
      <c r="AW18" s="41" t="n">
        <v>93.03</v>
      </c>
      <c r="AX18" s="41" t="n">
        <v>93.03</v>
      </c>
      <c r="AY18" s="37" t="n">
        <f aca="false">AV18-AU18</f>
        <v>-0.09303</v>
      </c>
      <c r="AZ18" s="37" t="n">
        <v>0</v>
      </c>
      <c r="BA18" s="39" t="n">
        <f aca="false">BE18+BK18+BR18+BX18+CF18+CL18</f>
        <v>62706.71617</v>
      </c>
      <c r="BB18" s="39" t="n">
        <f aca="false">BF18+BL18+BS18+BY18+CG18+CM18</f>
        <v>63543.5297</v>
      </c>
      <c r="BC18" s="37" t="n">
        <f aca="false">BB18-BA18</f>
        <v>836.813530000007</v>
      </c>
      <c r="BD18" s="37" t="n">
        <f aca="false">BB18/BA18*100-100</f>
        <v>1.33448788440998</v>
      </c>
      <c r="BE18" s="40" t="n">
        <v>45006.03124</v>
      </c>
      <c r="BF18" s="41" t="n">
        <v>48558.86427</v>
      </c>
      <c r="BG18" s="41" t="n">
        <v>39307182.58</v>
      </c>
      <c r="BH18" s="41" t="n">
        <v>45006031.24</v>
      </c>
      <c r="BI18" s="37" t="n">
        <f aca="false">BF18-BE18</f>
        <v>3552.83303</v>
      </c>
      <c r="BJ18" s="37" t="n">
        <f aca="false">BF18/BE18*100-100</f>
        <v>7.89412648063568</v>
      </c>
      <c r="BK18" s="40" t="n">
        <v>1271.57196</v>
      </c>
      <c r="BL18" s="41" t="n">
        <v>1016.98122</v>
      </c>
      <c r="BM18" s="41" t="n">
        <v>1243949.6</v>
      </c>
      <c r="BN18" s="41" t="n">
        <v>1248948.41</v>
      </c>
      <c r="BO18" s="41" t="n">
        <v>1271571.96</v>
      </c>
      <c r="BP18" s="37" t="n">
        <f aca="false">BL18-BK18</f>
        <v>-254.59074</v>
      </c>
      <c r="BQ18" s="37" t="n">
        <f aca="false">BL18/BK18*100-100</f>
        <v>-20.0217327849853</v>
      </c>
      <c r="BR18" s="40" t="n">
        <v>2659.12631</v>
      </c>
      <c r="BS18" s="41" t="n">
        <v>2639.0446</v>
      </c>
      <c r="BT18" s="41" t="n">
        <v>2310221.73</v>
      </c>
      <c r="BU18" s="41" t="n">
        <v>2659126.31</v>
      </c>
      <c r="BV18" s="37" t="n">
        <f aca="false">BS18-BR18</f>
        <v>-20.0817099999999</v>
      </c>
      <c r="BW18" s="37" t="n">
        <f aca="false">BS18/BR18*100-100</f>
        <v>-0.755199552743321</v>
      </c>
      <c r="BX18" s="40" t="n">
        <v>1147.44029</v>
      </c>
      <c r="BY18" s="41" t="n">
        <v>3076.19142</v>
      </c>
      <c r="BZ18" s="41" t="n">
        <v>35717471.75</v>
      </c>
      <c r="CA18" s="41" t="n">
        <v>1046444.41</v>
      </c>
      <c r="CB18" s="41" t="n">
        <v>1101116.31</v>
      </c>
      <c r="CC18" s="41" t="n">
        <v>1147440.29</v>
      </c>
      <c r="CD18" s="37" t="n">
        <f aca="false">BY18-BX18</f>
        <v>1928.75113</v>
      </c>
      <c r="CE18" s="37" t="s">
        <v>50</v>
      </c>
      <c r="CF18" s="40" t="n">
        <v>10389.85275</v>
      </c>
      <c r="CG18" s="41" t="n">
        <v>7572.43582</v>
      </c>
      <c r="CH18" s="41" t="n">
        <v>9915262.4</v>
      </c>
      <c r="CI18" s="41" t="n">
        <v>10389852.75</v>
      </c>
      <c r="CJ18" s="37" t="n">
        <f aca="false">CG18-CF18</f>
        <v>-2817.41693</v>
      </c>
      <c r="CK18" s="37" t="n">
        <f aca="false">CG18/CF18*100-100</f>
        <v>-27.1170053877809</v>
      </c>
      <c r="CL18" s="40" t="n">
        <v>2232.69362</v>
      </c>
      <c r="CM18" s="41" t="n">
        <v>680.01237</v>
      </c>
      <c r="CN18" s="41" t="n">
        <v>2171240.38</v>
      </c>
      <c r="CO18" s="41" t="n">
        <v>2197254.44</v>
      </c>
      <c r="CP18" s="41" t="n">
        <v>2232693.62</v>
      </c>
      <c r="CQ18" s="37" t="n">
        <f aca="false">CM18-CL18</f>
        <v>-1552.68125</v>
      </c>
      <c r="CR18" s="37" t="n">
        <f aca="false">CM18/CL18*100-100</f>
        <v>-69.5429608474449</v>
      </c>
      <c r="CS18" s="42" t="n">
        <v>350947.0464</v>
      </c>
      <c r="CT18" s="39" t="n">
        <v>339504.44327</v>
      </c>
      <c r="CU18" s="39" t="n">
        <v>291015636.25</v>
      </c>
      <c r="CV18" s="39" t="n">
        <v>350947046.4</v>
      </c>
      <c r="CW18" s="37" t="n">
        <f aca="false">CT18-CS18</f>
        <v>-11442.60313</v>
      </c>
      <c r="CX18" s="37" t="n">
        <f aca="false">CT18/CS18*100-100</f>
        <v>-3.2604927858427</v>
      </c>
      <c r="CY18" s="42" t="n">
        <v>760991.41475</v>
      </c>
      <c r="CZ18" s="39" t="n">
        <f aca="false">CT18+D18</f>
        <v>771207.2045</v>
      </c>
      <c r="DA18" s="39" t="n">
        <v>647118431.67</v>
      </c>
      <c r="DB18" s="39" t="n">
        <v>760991414.75</v>
      </c>
      <c r="DC18" s="37" t="n">
        <f aca="false">CZ18-CY18</f>
        <v>10215.78975</v>
      </c>
      <c r="DD18" s="43" t="n">
        <f aca="false">CZ18/CY18*100-100</f>
        <v>1.34243166900328</v>
      </c>
      <c r="DF18" s="44"/>
      <c r="DG18" s="44"/>
    </row>
    <row r="19" customFormat="false" ht="20.1" hidden="false" customHeight="true" outlineLevel="0" collapsed="false">
      <c r="A19" s="34" t="n">
        <v>14</v>
      </c>
      <c r="B19" s="35" t="s">
        <v>51</v>
      </c>
      <c r="C19" s="36" t="n">
        <f aca="false">G19+BA19</f>
        <v>267196.16871</v>
      </c>
      <c r="D19" s="36" t="n">
        <f aca="false">H19+BB19</f>
        <v>290351.46947</v>
      </c>
      <c r="E19" s="37" t="n">
        <f aca="false">D19-C19</f>
        <v>23155.30076</v>
      </c>
      <c r="F19" s="38" t="n">
        <f aca="false">D19/C19*100-100</f>
        <v>8.66603023231652</v>
      </c>
      <c r="G19" s="39" t="n">
        <f aca="false">K19+O19+S19+W19+AA19+AE19+AI19+AO19+AU19</f>
        <v>231270.79712</v>
      </c>
      <c r="H19" s="39" t="n">
        <f aca="false">L19+P19+T19+X19+AB19+AF19+AJ19+AP19+AV19</f>
        <v>243020.51112</v>
      </c>
      <c r="I19" s="37" t="n">
        <f aca="false">H19-G19</f>
        <v>11749.714</v>
      </c>
      <c r="J19" s="37" t="n">
        <f aca="false">H19/G19*100-100</f>
        <v>5.08050049825503</v>
      </c>
      <c r="K19" s="40" t="n">
        <v>181831.70921</v>
      </c>
      <c r="L19" s="41" t="n">
        <v>196491.06795</v>
      </c>
      <c r="M19" s="37" t="n">
        <f aca="false">L19-K19</f>
        <v>14659.35874</v>
      </c>
      <c r="N19" s="37" t="n">
        <f aca="false">L19/K19*100-100</f>
        <v>8.06204748538644</v>
      </c>
      <c r="O19" s="40" t="n">
        <v>13863.98595</v>
      </c>
      <c r="P19" s="40" t="n">
        <v>11578.09471</v>
      </c>
      <c r="Q19" s="37" t="n">
        <f aca="false">P19-O19</f>
        <v>-2285.89124</v>
      </c>
      <c r="R19" s="37" t="n">
        <f aca="false">P19/O19*100-100</f>
        <v>-16.4879800675216</v>
      </c>
      <c r="S19" s="40" t="n">
        <v>12178.31469</v>
      </c>
      <c r="T19" s="41" t="n">
        <v>10239.38501</v>
      </c>
      <c r="U19" s="37" t="n">
        <f aca="false">T19-S19</f>
        <v>-1938.92968</v>
      </c>
      <c r="V19" s="37" t="n">
        <f aca="false">T19/S19*100-100</f>
        <v>-15.9211658538608</v>
      </c>
      <c r="W19" s="40" t="n">
        <v>2462.05309</v>
      </c>
      <c r="X19" s="41" t="n">
        <v>1442.11593</v>
      </c>
      <c r="Y19" s="37" t="n">
        <f aca="false">X19-W19</f>
        <v>-1019.93716</v>
      </c>
      <c r="Z19" s="37" t="n">
        <f aca="false">X19/W19*100-100</f>
        <v>-41.4262862219596</v>
      </c>
      <c r="AA19" s="40" t="n">
        <v>684.568</v>
      </c>
      <c r="AB19" s="41" t="n">
        <v>1226.396</v>
      </c>
      <c r="AC19" s="37" t="n">
        <f aca="false">AB19-AA19</f>
        <v>541.828</v>
      </c>
      <c r="AD19" s="37" t="n">
        <f aca="false">AB19/AA19*100-100</f>
        <v>79.1488939009711</v>
      </c>
      <c r="AE19" s="40" t="n">
        <v>2097.03593</v>
      </c>
      <c r="AF19" s="41" t="n">
        <v>2967.16145</v>
      </c>
      <c r="AG19" s="37" t="n">
        <f aca="false">AF19-AE19</f>
        <v>870.12552</v>
      </c>
      <c r="AH19" s="37" t="n">
        <f aca="false">AF19/AE19*100-100</f>
        <v>41.4931145218861</v>
      </c>
      <c r="AI19" s="40" t="n">
        <v>14972.65686</v>
      </c>
      <c r="AJ19" s="41" t="n">
        <v>16502.24526</v>
      </c>
      <c r="AK19" s="41" t="n">
        <v>12833227.83</v>
      </c>
      <c r="AL19" s="41" t="n">
        <v>14972656.86</v>
      </c>
      <c r="AM19" s="37" t="n">
        <f aca="false">AJ19-AI19</f>
        <v>1529.5884</v>
      </c>
      <c r="AN19" s="37" t="n">
        <f aca="false">AJ19/AI19*100-100</f>
        <v>10.2158782793343</v>
      </c>
      <c r="AO19" s="40" t="n">
        <v>3162.66885</v>
      </c>
      <c r="AP19" s="41" t="n">
        <v>2574.04481</v>
      </c>
      <c r="AQ19" s="41" t="n">
        <v>2910537.56</v>
      </c>
      <c r="AR19" s="41" t="n">
        <v>3162668.85</v>
      </c>
      <c r="AS19" s="37" t="n">
        <f aca="false">AP19-AO19</f>
        <v>-588.62404</v>
      </c>
      <c r="AT19" s="37" t="n">
        <f aca="false">AP19/AO19*100-100</f>
        <v>-18.6116241667224</v>
      </c>
      <c r="AU19" s="40" t="n">
        <v>17.80454</v>
      </c>
      <c r="AV19" s="41" t="n">
        <v>0</v>
      </c>
      <c r="AW19" s="41" t="n">
        <v>17804.54</v>
      </c>
      <c r="AX19" s="41" t="n">
        <v>17804.54</v>
      </c>
      <c r="AY19" s="37" t="n">
        <f aca="false">AV19-AU19</f>
        <v>-17.80454</v>
      </c>
      <c r="AZ19" s="37" t="n">
        <f aca="false">AV19/AU19*100-100</f>
        <v>-100</v>
      </c>
      <c r="BA19" s="39" t="n">
        <f aca="false">BE19+BK19+BR19+BX19+CF19+CL19</f>
        <v>35925.37159</v>
      </c>
      <c r="BB19" s="39" t="n">
        <f aca="false">BF19+BL19+BS19+BY19+CG19+CM19</f>
        <v>47330.95835</v>
      </c>
      <c r="BC19" s="37" t="n">
        <f aca="false">BB19-BA19</f>
        <v>11405.58676</v>
      </c>
      <c r="BD19" s="37" t="n">
        <f aca="false">BB19/BA19*100-100</f>
        <v>31.7479994087933</v>
      </c>
      <c r="BE19" s="40" t="n">
        <v>12888.5329</v>
      </c>
      <c r="BF19" s="41" t="n">
        <v>17865.93501</v>
      </c>
      <c r="BG19" s="41" t="n">
        <v>11591778.91</v>
      </c>
      <c r="BH19" s="41" t="n">
        <v>12888532.9</v>
      </c>
      <c r="BI19" s="37" t="n">
        <f aca="false">BF19-BE19</f>
        <v>4977.40211</v>
      </c>
      <c r="BJ19" s="37" t="n">
        <f aca="false">BF19/BE19*100-100</f>
        <v>38.6188416371269</v>
      </c>
      <c r="BK19" s="40" t="n">
        <v>1889.51144</v>
      </c>
      <c r="BL19" s="41" t="n">
        <v>1401.52985</v>
      </c>
      <c r="BM19" s="41" t="n">
        <v>1808323.43</v>
      </c>
      <c r="BN19" s="41" t="n">
        <v>1813755.53</v>
      </c>
      <c r="BO19" s="41" t="n">
        <v>1889511.44</v>
      </c>
      <c r="BP19" s="37" t="n">
        <f aca="false">BL19-BK19</f>
        <v>-487.98159</v>
      </c>
      <c r="BQ19" s="37" t="n">
        <f aca="false">BL19/BK19*100-100</f>
        <v>-25.8258076489868</v>
      </c>
      <c r="BR19" s="40" t="n">
        <v>13091.65322</v>
      </c>
      <c r="BS19" s="41" t="n">
        <v>11369.02128</v>
      </c>
      <c r="BT19" s="41" t="n">
        <v>11925964.14</v>
      </c>
      <c r="BU19" s="41" t="n">
        <v>13091653.22</v>
      </c>
      <c r="BV19" s="37" t="n">
        <f aca="false">BS19-BR19</f>
        <v>-1722.63194</v>
      </c>
      <c r="BW19" s="37" t="n">
        <f aca="false">BS19/BR19*100-100</f>
        <v>-13.1582460293735</v>
      </c>
      <c r="BX19" s="40" t="n">
        <v>5947.46758</v>
      </c>
      <c r="BY19" s="41" t="n">
        <v>14622.07836</v>
      </c>
      <c r="BZ19" s="41" t="n">
        <v>10444246.56</v>
      </c>
      <c r="CA19" s="41" t="n">
        <v>4320419.7</v>
      </c>
      <c r="CB19" s="41" t="n">
        <v>5840151.74</v>
      </c>
      <c r="CC19" s="41" t="n">
        <v>5947467.58</v>
      </c>
      <c r="CD19" s="37" t="n">
        <f aca="false">BY19-BX19</f>
        <v>8674.61078</v>
      </c>
      <c r="CE19" s="37" t="s">
        <v>43</v>
      </c>
      <c r="CF19" s="40" t="n">
        <v>2002.72945</v>
      </c>
      <c r="CG19" s="41" t="n">
        <v>2158.41583</v>
      </c>
      <c r="CH19" s="41" t="n">
        <v>1781466.12</v>
      </c>
      <c r="CI19" s="41" t="n">
        <v>2002729.45</v>
      </c>
      <c r="CJ19" s="37" t="n">
        <f aca="false">CG19-CF19</f>
        <v>155.68638</v>
      </c>
      <c r="CK19" s="37" t="n">
        <f aca="false">CG19/CF19*100-100</f>
        <v>7.77371002358804</v>
      </c>
      <c r="CL19" s="40" t="n">
        <v>105.477</v>
      </c>
      <c r="CM19" s="41" t="n">
        <v>-86.02198</v>
      </c>
      <c r="CN19" s="41" t="n">
        <v>-3515.1</v>
      </c>
      <c r="CO19" s="41" t="n">
        <v>-5059</v>
      </c>
      <c r="CP19" s="41" t="n">
        <v>105477</v>
      </c>
      <c r="CQ19" s="37" t="n">
        <f aca="false">CM19-CL19</f>
        <v>-191.49898</v>
      </c>
      <c r="CR19" s="37"/>
      <c r="CS19" s="42" t="n">
        <v>372258.0761</v>
      </c>
      <c r="CT19" s="39" t="n">
        <v>335570.04084</v>
      </c>
      <c r="CU19" s="39" t="n">
        <v>309539785.36</v>
      </c>
      <c r="CV19" s="39" t="n">
        <v>372258076.1</v>
      </c>
      <c r="CW19" s="37" t="n">
        <f aca="false">CT19-CS19</f>
        <v>-36688.03526</v>
      </c>
      <c r="CX19" s="37" t="n">
        <f aca="false">CT19/CS19*100-100</f>
        <v>-9.85553776142777</v>
      </c>
      <c r="CY19" s="42" t="n">
        <v>639454.24481</v>
      </c>
      <c r="CZ19" s="39" t="n">
        <f aca="false">CT19+D19</f>
        <v>625921.51031</v>
      </c>
      <c r="DA19" s="39" t="n">
        <v>544371360.46</v>
      </c>
      <c r="DB19" s="39" t="n">
        <v>639454244.81</v>
      </c>
      <c r="DC19" s="37" t="n">
        <f aca="false">CZ19-CY19</f>
        <v>-13532.7344999999</v>
      </c>
      <c r="DD19" s="43" t="n">
        <f aca="false">CZ19/CY19*100-100</f>
        <v>-2.11629441978619</v>
      </c>
      <c r="DF19" s="44"/>
      <c r="DG19" s="44"/>
    </row>
    <row r="20" customFormat="false" ht="20.1" hidden="false" customHeight="true" outlineLevel="0" collapsed="false">
      <c r="A20" s="34" t="n">
        <v>15</v>
      </c>
      <c r="B20" s="35" t="s">
        <v>52</v>
      </c>
      <c r="C20" s="36" t="n">
        <f aca="false">G20+BA20</f>
        <v>195407.03942</v>
      </c>
      <c r="D20" s="36" t="n">
        <f aca="false">H20+BB20</f>
        <v>203781.61053</v>
      </c>
      <c r="E20" s="37" t="n">
        <f aca="false">D20-C20</f>
        <v>8374.57111000005</v>
      </c>
      <c r="F20" s="38" t="n">
        <f aca="false">D20/C20*100-100</f>
        <v>4.2857059473687</v>
      </c>
      <c r="G20" s="39" t="n">
        <f aca="false">K20+O20+S20+W20+AA20+AE20+AI20+AO20+AU20</f>
        <v>170799.48794</v>
      </c>
      <c r="H20" s="39" t="n">
        <f aca="false">L20+P20+T20+X20+AB20+AF20+AJ20+AP20+AV20</f>
        <v>176444.41628</v>
      </c>
      <c r="I20" s="37" t="n">
        <f aca="false">H20-G20</f>
        <v>5644.92834000004</v>
      </c>
      <c r="J20" s="37" t="n">
        <f aca="false">H20/G20*100-100</f>
        <v>3.30500308173234</v>
      </c>
      <c r="K20" s="40" t="n">
        <v>146594.16604</v>
      </c>
      <c r="L20" s="41" t="n">
        <v>148317.04544</v>
      </c>
      <c r="M20" s="37" t="n">
        <f aca="false">L20-K20</f>
        <v>1722.87940000001</v>
      </c>
      <c r="N20" s="37" t="n">
        <f aca="false">L20/K20*100-100</f>
        <v>1.1752714630744</v>
      </c>
      <c r="O20" s="40" t="n">
        <v>3134.18074</v>
      </c>
      <c r="P20" s="40" t="n">
        <v>2572.90983</v>
      </c>
      <c r="Q20" s="37" t="n">
        <f aca="false">P20-O20</f>
        <v>-561.27091</v>
      </c>
      <c r="R20" s="37" t="n">
        <f aca="false">P20/O20*100-100</f>
        <v>-17.9080581676984</v>
      </c>
      <c r="S20" s="40" t="n">
        <v>5921.9244</v>
      </c>
      <c r="T20" s="41" t="n">
        <v>4706.5289</v>
      </c>
      <c r="U20" s="37" t="n">
        <f aca="false">T20-S20</f>
        <v>-1215.3955</v>
      </c>
      <c r="V20" s="37" t="n">
        <f aca="false">T20/S20*100-100</f>
        <v>-20.5236578163679</v>
      </c>
      <c r="W20" s="40" t="n">
        <v>1003.10858</v>
      </c>
      <c r="X20" s="41" t="n">
        <v>2674.28635</v>
      </c>
      <c r="Y20" s="37" t="n">
        <f aca="false">X20-W20</f>
        <v>1671.17777</v>
      </c>
      <c r="Z20" s="37" t="s">
        <v>50</v>
      </c>
      <c r="AA20" s="40" t="n">
        <v>36.76036</v>
      </c>
      <c r="AB20" s="41" t="n">
        <v>296.43127</v>
      </c>
      <c r="AC20" s="37" t="n">
        <f aca="false">AB20-AA20</f>
        <v>259.67091</v>
      </c>
      <c r="AD20" s="37" t="s">
        <v>53</v>
      </c>
      <c r="AE20" s="40" t="n">
        <v>2184.49742</v>
      </c>
      <c r="AF20" s="41" t="n">
        <v>2949.42058</v>
      </c>
      <c r="AG20" s="37" t="n">
        <f aca="false">AF20-AE20</f>
        <v>764.92316</v>
      </c>
      <c r="AH20" s="37" t="n">
        <f aca="false">AF20/AE20*100-100</f>
        <v>35.015979098753</v>
      </c>
      <c r="AI20" s="40" t="n">
        <v>9639.25808</v>
      </c>
      <c r="AJ20" s="41" t="n">
        <v>12181.69892</v>
      </c>
      <c r="AK20" s="41" t="n">
        <v>8863983.32</v>
      </c>
      <c r="AL20" s="41" t="n">
        <v>9639258.08</v>
      </c>
      <c r="AM20" s="37" t="n">
        <f aca="false">AJ20-AI20</f>
        <v>2542.44084</v>
      </c>
      <c r="AN20" s="37" t="n">
        <f aca="false">AJ20/AI20*100-100</f>
        <v>26.3758975939775</v>
      </c>
      <c r="AO20" s="40" t="n">
        <v>2285.31555</v>
      </c>
      <c r="AP20" s="41" t="n">
        <v>2746.09499</v>
      </c>
      <c r="AQ20" s="41" t="n">
        <v>2094283.86</v>
      </c>
      <c r="AR20" s="41" t="n">
        <v>2285315.55</v>
      </c>
      <c r="AS20" s="37" t="n">
        <f aca="false">AP20-AO20</f>
        <v>460.77944</v>
      </c>
      <c r="AT20" s="37" t="n">
        <f aca="false">AP20/AO20*100-100</f>
        <v>20.162617805668</v>
      </c>
      <c r="AU20" s="40" t="n">
        <v>0.27677</v>
      </c>
      <c r="AV20" s="41" t="n">
        <v>0</v>
      </c>
      <c r="AW20" s="41" t="n">
        <v>276.77</v>
      </c>
      <c r="AX20" s="41" t="n">
        <v>276.77</v>
      </c>
      <c r="AY20" s="37" t="n">
        <f aca="false">AV20-AU20</f>
        <v>-0.27677</v>
      </c>
      <c r="AZ20" s="37" t="n">
        <f aca="false">AV20/AU20*100-100</f>
        <v>-100</v>
      </c>
      <c r="BA20" s="39" t="n">
        <f aca="false">BE20+BK20+BR20+BX20+CF20+CL20</f>
        <v>24607.55148</v>
      </c>
      <c r="BB20" s="39" t="n">
        <f aca="false">BF20+BL20+BS20+BY20+CG20+CM20</f>
        <v>27337.19425</v>
      </c>
      <c r="BC20" s="37" t="n">
        <f aca="false">BB20-BA20</f>
        <v>2729.64277</v>
      </c>
      <c r="BD20" s="37" t="n">
        <f aca="false">BB20/BA20*100-100</f>
        <v>11.0927036857712</v>
      </c>
      <c r="BE20" s="40" t="n">
        <v>6950.72005</v>
      </c>
      <c r="BF20" s="41" t="n">
        <v>7997.45721</v>
      </c>
      <c r="BG20" s="41" t="n">
        <v>6012434.72</v>
      </c>
      <c r="BH20" s="41" t="n">
        <v>6950720.05</v>
      </c>
      <c r="BI20" s="37" t="n">
        <f aca="false">BF20-BE20</f>
        <v>1046.73716</v>
      </c>
      <c r="BJ20" s="37" t="n">
        <f aca="false">BF20/BE20*100-100</f>
        <v>15.0594061114575</v>
      </c>
      <c r="BK20" s="40" t="n">
        <v>610.52323</v>
      </c>
      <c r="BL20" s="41" t="n">
        <v>446.55894</v>
      </c>
      <c r="BM20" s="41" t="n">
        <v>522888.12</v>
      </c>
      <c r="BN20" s="41" t="n">
        <v>527847.97</v>
      </c>
      <c r="BO20" s="41" t="n">
        <v>610523.23</v>
      </c>
      <c r="BP20" s="37" t="n">
        <f aca="false">BL20-BK20</f>
        <v>-163.96429</v>
      </c>
      <c r="BQ20" s="37" t="n">
        <f aca="false">BL20/BK20*100-100</f>
        <v>-26.8563556541493</v>
      </c>
      <c r="BR20" s="40" t="n">
        <v>13813.69238</v>
      </c>
      <c r="BS20" s="41" t="n">
        <v>15149.78519</v>
      </c>
      <c r="BT20" s="41" t="n">
        <v>12013975.9</v>
      </c>
      <c r="BU20" s="41" t="n">
        <v>13813692.38</v>
      </c>
      <c r="BV20" s="37" t="n">
        <f aca="false">BS20-BR20</f>
        <v>1336.09281</v>
      </c>
      <c r="BW20" s="37" t="n">
        <f aca="false">BS20/BR20*100-100</f>
        <v>9.67223515078739</v>
      </c>
      <c r="BX20" s="40" t="n">
        <v>1261.08536</v>
      </c>
      <c r="BY20" s="41" t="n">
        <v>1848.38706</v>
      </c>
      <c r="BZ20" s="41" t="n">
        <v>5211618.32</v>
      </c>
      <c r="CA20" s="41" t="n">
        <v>1109387.39</v>
      </c>
      <c r="CB20" s="41" t="n">
        <v>1140982.93</v>
      </c>
      <c r="CC20" s="41" t="n">
        <v>1261085.36</v>
      </c>
      <c r="CD20" s="37" t="n">
        <f aca="false">BY20-BX20</f>
        <v>587.3017</v>
      </c>
      <c r="CE20" s="37" t="n">
        <f aca="false">BY20/BX20*100-100</f>
        <v>46.5711298083739</v>
      </c>
      <c r="CF20" s="40" t="n">
        <v>1993.76178</v>
      </c>
      <c r="CG20" s="41" t="n">
        <v>1853.48066</v>
      </c>
      <c r="CH20" s="41" t="n">
        <v>1818781.76</v>
      </c>
      <c r="CI20" s="41" t="n">
        <v>1993761.78</v>
      </c>
      <c r="CJ20" s="37" t="n">
        <f aca="false">CG20-CF20</f>
        <v>-140.28112</v>
      </c>
      <c r="CK20" s="37" t="n">
        <f aca="false">CG20/CF20*100-100</f>
        <v>-7.0360020643991</v>
      </c>
      <c r="CL20" s="40" t="n">
        <v>-22.23132</v>
      </c>
      <c r="CM20" s="41" t="n">
        <v>41.52519</v>
      </c>
      <c r="CN20" s="41" t="n">
        <v>-21099.22</v>
      </c>
      <c r="CO20" s="41" t="n">
        <v>76298.99</v>
      </c>
      <c r="CP20" s="41" t="n">
        <v>-22231.32</v>
      </c>
      <c r="CQ20" s="37" t="n">
        <f aca="false">CM20-CL20</f>
        <v>63.75651</v>
      </c>
      <c r="CR20" s="37"/>
      <c r="CS20" s="42" t="n">
        <v>419868.59439</v>
      </c>
      <c r="CT20" s="39" t="n">
        <v>370402.04182</v>
      </c>
      <c r="CU20" s="39" t="n">
        <v>364636748.6</v>
      </c>
      <c r="CV20" s="39" t="n">
        <v>419868594.39</v>
      </c>
      <c r="CW20" s="37" t="n">
        <f aca="false">CT20-CS20</f>
        <v>-49466.55257</v>
      </c>
      <c r="CX20" s="37" t="n">
        <f aca="false">CT20/CS20*100-100</f>
        <v>-11.7814366758883</v>
      </c>
      <c r="CY20" s="42" t="n">
        <v>615275.63381</v>
      </c>
      <c r="CZ20" s="39" t="n">
        <f aca="false">CT20+D20</f>
        <v>574183.65235</v>
      </c>
      <c r="DA20" s="39" t="n">
        <v>533670675.55</v>
      </c>
      <c r="DB20" s="39" t="n">
        <v>615275633.81</v>
      </c>
      <c r="DC20" s="37" t="n">
        <f aca="false">CZ20-CY20</f>
        <v>-41091.9814599999</v>
      </c>
      <c r="DD20" s="43" t="n">
        <f aca="false">CZ20/CY20*100-100</f>
        <v>-6.6786297395761</v>
      </c>
      <c r="DF20" s="44"/>
      <c r="DG20" s="44"/>
    </row>
    <row r="21" customFormat="false" ht="20.1" hidden="false" customHeight="true" outlineLevel="0" collapsed="false">
      <c r="A21" s="34" t="n">
        <v>16</v>
      </c>
      <c r="B21" s="35" t="s">
        <v>54</v>
      </c>
      <c r="C21" s="36" t="n">
        <f aca="false">G21+BA21</f>
        <v>184444.32945</v>
      </c>
      <c r="D21" s="36" t="n">
        <f aca="false">H21+BB21</f>
        <v>161500.74909</v>
      </c>
      <c r="E21" s="37" t="n">
        <f aca="false">D21-C21</f>
        <v>-22943.5803600001</v>
      </c>
      <c r="F21" s="38" t="n">
        <f aca="false">D21/C21*100-100</f>
        <v>-12.4392983120794</v>
      </c>
      <c r="G21" s="39" t="n">
        <f aca="false">K21+O21+S21+W21+AA21+AE21+AI21+AO21+AU21</f>
        <v>156317.90082</v>
      </c>
      <c r="H21" s="39" t="n">
        <f aca="false">L21+P21+T21+X21+AB21+AF21+AJ21+AP21+AV21</f>
        <v>135022.10169</v>
      </c>
      <c r="I21" s="37" t="n">
        <f aca="false">H21-G21</f>
        <v>-21295.79913</v>
      </c>
      <c r="J21" s="37" t="n">
        <f aca="false">H21/G21*100-100</f>
        <v>-13.6233911908286</v>
      </c>
      <c r="K21" s="40" t="n">
        <v>102145.55273</v>
      </c>
      <c r="L21" s="41" t="n">
        <v>93981.97346</v>
      </c>
      <c r="M21" s="37" t="n">
        <f aca="false">L21-K21</f>
        <v>-8163.57927000002</v>
      </c>
      <c r="N21" s="37" t="n">
        <f aca="false">L21/K21*100-100</f>
        <v>-7.992104454688</v>
      </c>
      <c r="O21" s="40" t="n">
        <v>4619.13875</v>
      </c>
      <c r="P21" s="40" t="n">
        <v>3804.85402</v>
      </c>
      <c r="Q21" s="37" t="n">
        <f aca="false">P21-O21</f>
        <v>-814.28473</v>
      </c>
      <c r="R21" s="37" t="n">
        <f aca="false">P21/O21*100-100</f>
        <v>-17.6284968707641</v>
      </c>
      <c r="S21" s="40" t="n">
        <v>4178.86433</v>
      </c>
      <c r="T21" s="41" t="n">
        <v>4242.05323</v>
      </c>
      <c r="U21" s="37" t="n">
        <f aca="false">T21-S21</f>
        <v>63.1889000000001</v>
      </c>
      <c r="V21" s="37" t="n">
        <f aca="false">T21/S21*100-100</f>
        <v>1.51210699869742</v>
      </c>
      <c r="W21" s="40" t="n">
        <v>21289.5947</v>
      </c>
      <c r="X21" s="41" t="n">
        <v>10525.08679</v>
      </c>
      <c r="Y21" s="37" t="n">
        <f aca="false">X21-W21</f>
        <v>-10764.50791</v>
      </c>
      <c r="Z21" s="37" t="n">
        <f aca="false">X21/W21*100-100</f>
        <v>-50.5622960966937</v>
      </c>
      <c r="AA21" s="40" t="n">
        <v>0</v>
      </c>
      <c r="AB21" s="41" t="n">
        <v>3.206</v>
      </c>
      <c r="AC21" s="37" t="n">
        <f aca="false">AB21-AA21</f>
        <v>3.206</v>
      </c>
      <c r="AD21" s="37"/>
      <c r="AE21" s="40" t="n">
        <v>737.13914</v>
      </c>
      <c r="AF21" s="41" t="n">
        <v>803.29896</v>
      </c>
      <c r="AG21" s="37" t="n">
        <f aca="false">AF21-AE21</f>
        <v>66.15982</v>
      </c>
      <c r="AH21" s="37" t="n">
        <f aca="false">AF21/AE21*100-100</f>
        <v>8.97521463858233</v>
      </c>
      <c r="AI21" s="40" t="n">
        <v>22598.04776</v>
      </c>
      <c r="AJ21" s="41" t="n">
        <v>21071.23473</v>
      </c>
      <c r="AK21" s="41" t="n">
        <v>19199997.14</v>
      </c>
      <c r="AL21" s="41" t="n">
        <v>22598047.76</v>
      </c>
      <c r="AM21" s="37" t="n">
        <f aca="false">AJ21-AI21</f>
        <v>-1526.81303</v>
      </c>
      <c r="AN21" s="37" t="n">
        <f aca="false">AJ21/AI21*100-100</f>
        <v>-6.75639350007286</v>
      </c>
      <c r="AO21" s="40" t="n">
        <v>749.56341</v>
      </c>
      <c r="AP21" s="41" t="n">
        <v>590.3945</v>
      </c>
      <c r="AQ21" s="41" t="n">
        <v>732820.57</v>
      </c>
      <c r="AR21" s="41" t="n">
        <v>749563.41</v>
      </c>
      <c r="AS21" s="37" t="n">
        <f aca="false">AP21-AO21</f>
        <v>-159.16891</v>
      </c>
      <c r="AT21" s="37" t="n">
        <f aca="false">AP21/AO21*100-100</f>
        <v>-21.2348825831827</v>
      </c>
      <c r="AU21" s="40" t="n">
        <v>0</v>
      </c>
      <c r="AV21" s="41" t="n">
        <v>0</v>
      </c>
      <c r="AW21" s="41"/>
      <c r="AX21" s="41"/>
      <c r="AY21" s="37" t="n">
        <f aca="false">AV21-AU21</f>
        <v>0</v>
      </c>
      <c r="AZ21" s="37" t="n">
        <v>0</v>
      </c>
      <c r="BA21" s="39" t="n">
        <f aca="false">BE21+BK21+BR21+BX21+CF21+CL21</f>
        <v>28126.42863</v>
      </c>
      <c r="BB21" s="39" t="n">
        <f aca="false">BF21+BL21+BS21+BY21+CG21+CM21</f>
        <v>26478.6474</v>
      </c>
      <c r="BC21" s="37" t="n">
        <f aca="false">BB21-BA21</f>
        <v>-1647.78123</v>
      </c>
      <c r="BD21" s="37" t="n">
        <f aca="false">BB21/BA21*100-100</f>
        <v>-5.85848012087271</v>
      </c>
      <c r="BE21" s="40" t="n">
        <v>20347.0413</v>
      </c>
      <c r="BF21" s="41" t="n">
        <v>18419.40974</v>
      </c>
      <c r="BG21" s="41" t="n">
        <v>15849456.58</v>
      </c>
      <c r="BH21" s="41" t="n">
        <v>20347041.3</v>
      </c>
      <c r="BI21" s="37" t="n">
        <f aca="false">BF21-BE21</f>
        <v>-1927.63156</v>
      </c>
      <c r="BJ21" s="37" t="n">
        <f aca="false">BF21/BE21*100-100</f>
        <v>-9.473768355697</v>
      </c>
      <c r="BK21" s="40" t="n">
        <v>606.62532</v>
      </c>
      <c r="BL21" s="41" t="n">
        <v>227.51572</v>
      </c>
      <c r="BM21" s="41" t="n">
        <v>498685.52</v>
      </c>
      <c r="BN21" s="41" t="n">
        <v>501122.69</v>
      </c>
      <c r="BO21" s="41" t="n">
        <v>606625.32</v>
      </c>
      <c r="BP21" s="37" t="n">
        <f aca="false">BL21-BK21</f>
        <v>-379.1096</v>
      </c>
      <c r="BQ21" s="37" t="n">
        <f aca="false">BL21/BK21*100-100</f>
        <v>-62.4948526711678</v>
      </c>
      <c r="BR21" s="40" t="n">
        <v>4767.42171</v>
      </c>
      <c r="BS21" s="41" t="n">
        <v>4972.68776</v>
      </c>
      <c r="BT21" s="41" t="n">
        <v>4382953.87</v>
      </c>
      <c r="BU21" s="41" t="n">
        <v>4767421.71</v>
      </c>
      <c r="BV21" s="37" t="n">
        <f aca="false">BS21-BR21</f>
        <v>205.26605</v>
      </c>
      <c r="BW21" s="37" t="n">
        <f aca="false">BS21/BR21*100-100</f>
        <v>4.30559875937637</v>
      </c>
      <c r="BX21" s="40" t="n">
        <v>873.18984</v>
      </c>
      <c r="BY21" s="41" t="n">
        <v>2127.09594</v>
      </c>
      <c r="BZ21" s="41" t="n">
        <v>14894563.72</v>
      </c>
      <c r="CA21" s="41" t="n">
        <v>833372.22</v>
      </c>
      <c r="CB21" s="41" t="n">
        <v>840090.83</v>
      </c>
      <c r="CC21" s="41" t="n">
        <v>873189.84</v>
      </c>
      <c r="CD21" s="37" t="n">
        <f aca="false">BY21-BX21</f>
        <v>1253.9061</v>
      </c>
      <c r="CE21" s="37" t="s">
        <v>55</v>
      </c>
      <c r="CF21" s="40" t="n">
        <v>1531.95046</v>
      </c>
      <c r="CG21" s="41" t="n">
        <v>718.03568</v>
      </c>
      <c r="CH21" s="41" t="n">
        <v>1372868.91</v>
      </c>
      <c r="CI21" s="41" t="n">
        <v>1531950.46</v>
      </c>
      <c r="CJ21" s="37" t="n">
        <f aca="false">CG21-CF21</f>
        <v>-813.91478</v>
      </c>
      <c r="CK21" s="37" t="n">
        <f aca="false">CG21/CF21*100-100</f>
        <v>-53.1293146385426</v>
      </c>
      <c r="CL21" s="40" t="n">
        <v>0.2</v>
      </c>
      <c r="CM21" s="41" t="n">
        <v>13.90256</v>
      </c>
      <c r="CN21" s="41" t="n">
        <v>19577.14</v>
      </c>
      <c r="CO21" s="41" t="n">
        <v>41293.07</v>
      </c>
      <c r="CP21" s="41" t="n">
        <v>200</v>
      </c>
      <c r="CQ21" s="37" t="n">
        <f aca="false">CM21-CL21</f>
        <v>13.70256</v>
      </c>
      <c r="CR21" s="37" t="s">
        <v>56</v>
      </c>
      <c r="CS21" s="42" t="n">
        <v>168328.20917</v>
      </c>
      <c r="CT21" s="39" t="n">
        <v>203191.59495</v>
      </c>
      <c r="CU21" s="39" t="n">
        <v>146148956.57</v>
      </c>
      <c r="CV21" s="39" t="n">
        <v>168328209.17</v>
      </c>
      <c r="CW21" s="37" t="n">
        <f aca="false">CT21-CS21</f>
        <v>34863.38578</v>
      </c>
      <c r="CX21" s="37" t="n">
        <f aca="false">CT21/CS21*100-100</f>
        <v>20.711552717103</v>
      </c>
      <c r="CY21" s="42" t="n">
        <v>352772.53862</v>
      </c>
      <c r="CZ21" s="39" t="n">
        <f aca="false">CT21+D21</f>
        <v>364692.34404</v>
      </c>
      <c r="DA21" s="39" t="n">
        <v>303117596.39</v>
      </c>
      <c r="DB21" s="39" t="n">
        <v>352772538.62</v>
      </c>
      <c r="DC21" s="37" t="n">
        <f aca="false">CZ21-CY21</f>
        <v>11919.80542</v>
      </c>
      <c r="DD21" s="43" t="n">
        <f aca="false">CZ21/CY21*100-100</f>
        <v>3.37889266172155</v>
      </c>
      <c r="DF21" s="44"/>
      <c r="DG21" s="44"/>
    </row>
    <row r="22" customFormat="false" ht="20.1" hidden="false" customHeight="true" outlineLevel="0" collapsed="false">
      <c r="A22" s="34" t="n">
        <v>17</v>
      </c>
      <c r="B22" s="35" t="s">
        <v>57</v>
      </c>
      <c r="C22" s="36" t="n">
        <f aca="false">G22+BA22</f>
        <v>247428.03318</v>
      </c>
      <c r="D22" s="36" t="n">
        <f aca="false">H22+BB22</f>
        <v>258388.88231</v>
      </c>
      <c r="E22" s="37" t="n">
        <f aca="false">D22-C22</f>
        <v>10960.84913</v>
      </c>
      <c r="F22" s="38" t="n">
        <f aca="false">D22/C22*100-100</f>
        <v>4.42991401949438</v>
      </c>
      <c r="G22" s="39" t="n">
        <f aca="false">K22+O22+S22+W22+AA22+AE22+AI22+AO22+AU22</f>
        <v>219470.94019</v>
      </c>
      <c r="H22" s="39" t="n">
        <f aca="false">L22+P22+T22+X22+AB22+AF22+AJ22+AP22+AV22</f>
        <v>219958.08623</v>
      </c>
      <c r="I22" s="37" t="n">
        <f aca="false">H22-G22</f>
        <v>487.146039999992</v>
      </c>
      <c r="J22" s="37" t="n">
        <f aca="false">H22/G22*100-100</f>
        <v>0.221963800573448</v>
      </c>
      <c r="K22" s="40" t="n">
        <v>152350.66311</v>
      </c>
      <c r="L22" s="41" t="n">
        <v>156432.16303</v>
      </c>
      <c r="M22" s="37" t="n">
        <f aca="false">L22-K22</f>
        <v>4081.49991999997</v>
      </c>
      <c r="N22" s="37" t="n">
        <f aca="false">L22/K22*100-100</f>
        <v>2.6790168396268</v>
      </c>
      <c r="O22" s="40" t="n">
        <v>33378.69609</v>
      </c>
      <c r="P22" s="40" t="n">
        <v>27467.99448</v>
      </c>
      <c r="Q22" s="37" t="n">
        <f aca="false">P22-O22</f>
        <v>-5910.70161</v>
      </c>
      <c r="R22" s="37" t="n">
        <f aca="false">P22/O22*100-100</f>
        <v>-17.7080063105605</v>
      </c>
      <c r="S22" s="40" t="n">
        <v>8983.50897</v>
      </c>
      <c r="T22" s="41" t="n">
        <v>7847.04108</v>
      </c>
      <c r="U22" s="37" t="n">
        <f aca="false">T22-S22</f>
        <v>-1136.46789</v>
      </c>
      <c r="V22" s="37" t="n">
        <f aca="false">T22/S22*100-100</f>
        <v>-12.6506011603615</v>
      </c>
      <c r="W22" s="40" t="n">
        <v>8071.33961</v>
      </c>
      <c r="X22" s="41" t="n">
        <v>6636.68542</v>
      </c>
      <c r="Y22" s="37" t="n">
        <f aca="false">X22-W22</f>
        <v>-1434.65419</v>
      </c>
      <c r="Z22" s="37" t="n">
        <f aca="false">X22/W22*100-100</f>
        <v>-17.7746725986171</v>
      </c>
      <c r="AA22" s="40" t="n">
        <v>75</v>
      </c>
      <c r="AB22" s="41" t="n">
        <v>137.20736</v>
      </c>
      <c r="AC22" s="37" t="n">
        <f aca="false">AB22-AA22</f>
        <v>62.20736</v>
      </c>
      <c r="AD22" s="37" t="n">
        <f aca="false">AB22/AA22*100-100</f>
        <v>82.9431466666667</v>
      </c>
      <c r="AE22" s="40" t="n">
        <v>1838.7426</v>
      </c>
      <c r="AF22" s="41" t="n">
        <v>2669.30763</v>
      </c>
      <c r="AG22" s="37" t="n">
        <f aca="false">AF22-AE22</f>
        <v>830.56503</v>
      </c>
      <c r="AH22" s="37" t="n">
        <f aca="false">AF22/AE22*100-100</f>
        <v>45.170271793344</v>
      </c>
      <c r="AI22" s="40" t="n">
        <v>12427.38892</v>
      </c>
      <c r="AJ22" s="41" t="n">
        <v>16396.78159</v>
      </c>
      <c r="AK22" s="41" t="n">
        <v>11076730.79</v>
      </c>
      <c r="AL22" s="41" t="n">
        <v>12427388.92</v>
      </c>
      <c r="AM22" s="37" t="n">
        <f aca="false">AJ22-AI22</f>
        <v>3969.39267</v>
      </c>
      <c r="AN22" s="37" t="n">
        <f aca="false">AJ22/AI22*100-100</f>
        <v>31.9406811483293</v>
      </c>
      <c r="AO22" s="40" t="n">
        <v>2345.57598</v>
      </c>
      <c r="AP22" s="41" t="n">
        <v>2370.90564</v>
      </c>
      <c r="AQ22" s="41" t="n">
        <v>2112360.61</v>
      </c>
      <c r="AR22" s="41" t="n">
        <v>2345575.98</v>
      </c>
      <c r="AS22" s="37" t="n">
        <f aca="false">AP22-AO22</f>
        <v>25.3296599999999</v>
      </c>
      <c r="AT22" s="37" t="n">
        <f aca="false">AP22/AO22*100-100</f>
        <v>1.07989083346598</v>
      </c>
      <c r="AU22" s="40" t="n">
        <v>0.02491</v>
      </c>
      <c r="AV22" s="41" t="n">
        <v>0</v>
      </c>
      <c r="AW22" s="41" t="n">
        <v>24.91</v>
      </c>
      <c r="AX22" s="41" t="n">
        <v>24.91</v>
      </c>
      <c r="AY22" s="37" t="n">
        <f aca="false">AV22-AU22</f>
        <v>-0.02491</v>
      </c>
      <c r="AZ22" s="37" t="n">
        <v>0</v>
      </c>
      <c r="BA22" s="39" t="n">
        <f aca="false">BE22+BK22+BR22+BX22+CF22+CL22</f>
        <v>27957.09299</v>
      </c>
      <c r="BB22" s="39" t="n">
        <f aca="false">BF22+BL22+BS22+BY22+CG22+CM22</f>
        <v>38430.79608</v>
      </c>
      <c r="BC22" s="37" t="n">
        <f aca="false">BB22-BA22</f>
        <v>10473.70309</v>
      </c>
      <c r="BD22" s="37" t="n">
        <f aca="false">BB22/BA22*100-100</f>
        <v>37.4634912640823</v>
      </c>
      <c r="BE22" s="40" t="n">
        <v>6305.95162</v>
      </c>
      <c r="BF22" s="41" t="n">
        <v>10288.61442</v>
      </c>
      <c r="BG22" s="41" t="n">
        <v>5730664.47</v>
      </c>
      <c r="BH22" s="41" t="n">
        <v>6305951.62</v>
      </c>
      <c r="BI22" s="37" t="n">
        <f aca="false">BF22-BE22</f>
        <v>3982.6628</v>
      </c>
      <c r="BJ22" s="37" t="n">
        <f aca="false">BF22/BE22*100-100</f>
        <v>63.1572051293346</v>
      </c>
      <c r="BK22" s="40" t="n">
        <v>464.60456</v>
      </c>
      <c r="BL22" s="41" t="n">
        <v>165.56121</v>
      </c>
      <c r="BM22" s="41" t="n">
        <v>436438.4</v>
      </c>
      <c r="BN22" s="41" t="n">
        <v>440030.68</v>
      </c>
      <c r="BO22" s="41" t="n">
        <v>464604.56</v>
      </c>
      <c r="BP22" s="37" t="n">
        <f aca="false">BL22-BK22</f>
        <v>-299.04335</v>
      </c>
      <c r="BQ22" s="37" t="n">
        <f aca="false">BL22/BK22*100-100</f>
        <v>-64.3651345135313</v>
      </c>
      <c r="BR22" s="40" t="n">
        <v>13981.4995</v>
      </c>
      <c r="BS22" s="41" t="n">
        <v>20112.32606</v>
      </c>
      <c r="BT22" s="41" t="n">
        <v>12226195.63</v>
      </c>
      <c r="BU22" s="41" t="n">
        <v>13981499.5</v>
      </c>
      <c r="BV22" s="37" t="n">
        <f aca="false">BS22-BR22</f>
        <v>6130.82656</v>
      </c>
      <c r="BW22" s="37" t="n">
        <f aca="false">BS22/BR22*100-100</f>
        <v>43.8495639183766</v>
      </c>
      <c r="BX22" s="40" t="n">
        <v>5038.17666</v>
      </c>
      <c r="BY22" s="41" t="n">
        <v>2589.82918</v>
      </c>
      <c r="BZ22" s="41" t="n">
        <v>5297675.98</v>
      </c>
      <c r="CA22" s="41" t="n">
        <v>4832414.46</v>
      </c>
      <c r="CB22" s="41" t="n">
        <v>4869927.29</v>
      </c>
      <c r="CC22" s="41" t="n">
        <v>5038176.66</v>
      </c>
      <c r="CD22" s="37" t="n">
        <f aca="false">BY22-BX22</f>
        <v>-2448.34748</v>
      </c>
      <c r="CE22" s="37" t="n">
        <f aca="false">BY22/BX22*100-100</f>
        <v>-48.5959037410967</v>
      </c>
      <c r="CF22" s="40" t="n">
        <v>2162.99625</v>
      </c>
      <c r="CG22" s="41" t="n">
        <v>4900.1199</v>
      </c>
      <c r="CH22" s="41" t="n">
        <v>1392702.48</v>
      </c>
      <c r="CI22" s="41" t="n">
        <v>2162996.25</v>
      </c>
      <c r="CJ22" s="37" t="n">
        <f aca="false">CG22-CF22</f>
        <v>2737.12365</v>
      </c>
      <c r="CK22" s="37" t="s">
        <v>58</v>
      </c>
      <c r="CL22" s="40" t="n">
        <v>3.8644</v>
      </c>
      <c r="CM22" s="41" t="n">
        <v>374.34531</v>
      </c>
      <c r="CN22" s="41" t="n">
        <v>1200</v>
      </c>
      <c r="CO22" s="41" t="n">
        <v>500</v>
      </c>
      <c r="CP22" s="41" t="n">
        <v>3864.4</v>
      </c>
      <c r="CQ22" s="37" t="n">
        <f aca="false">CM22-CL22</f>
        <v>370.48091</v>
      </c>
      <c r="CR22" s="37" t="s">
        <v>59</v>
      </c>
      <c r="CS22" s="42" t="n">
        <v>350639.3216</v>
      </c>
      <c r="CT22" s="39" t="n">
        <v>356224.20267</v>
      </c>
      <c r="CU22" s="39" t="n">
        <v>299343345.6</v>
      </c>
      <c r="CV22" s="39" t="n">
        <v>350639321.6</v>
      </c>
      <c r="CW22" s="37" t="n">
        <f aca="false">CT22-CS22</f>
        <v>5584.88107</v>
      </c>
      <c r="CX22" s="37" t="n">
        <f aca="false">CT22/CS22*100-100</f>
        <v>1.59277089760374</v>
      </c>
      <c r="CY22" s="42" t="n">
        <v>598067.35478</v>
      </c>
      <c r="CZ22" s="39" t="n">
        <f aca="false">CT22+D22</f>
        <v>614613.08498</v>
      </c>
      <c r="DA22" s="39" t="n">
        <v>514771215.44</v>
      </c>
      <c r="DB22" s="39" t="n">
        <v>598067354.78</v>
      </c>
      <c r="DC22" s="37" t="n">
        <f aca="false">CZ22-CY22</f>
        <v>16545.7302000001</v>
      </c>
      <c r="DD22" s="43" t="n">
        <f aca="false">CZ22/CY22*100-100</f>
        <v>2.76653291101074</v>
      </c>
      <c r="DF22" s="44"/>
      <c r="DG22" s="44"/>
    </row>
    <row r="23" customFormat="false" ht="20.1" hidden="false" customHeight="true" outlineLevel="0" collapsed="false">
      <c r="A23" s="34" t="n">
        <v>18</v>
      </c>
      <c r="B23" s="35" t="s">
        <v>60</v>
      </c>
      <c r="C23" s="36" t="n">
        <f aca="false">G23+BA23</f>
        <v>367164.38854</v>
      </c>
      <c r="D23" s="36" t="n">
        <f aca="false">H23+BB23</f>
        <v>367479.66482</v>
      </c>
      <c r="E23" s="37" t="n">
        <f aca="false">D23-C23</f>
        <v>315.276279999991</v>
      </c>
      <c r="F23" s="38" t="n">
        <f aca="false">D23/C23*100-100</f>
        <v>0.0858678809384799</v>
      </c>
      <c r="G23" s="39" t="n">
        <f aca="false">K23+O23+S23+W23+AA23+AE23+AI23+AO23+AU23</f>
        <v>300652.0641</v>
      </c>
      <c r="H23" s="39" t="n">
        <f aca="false">L23+P23+T23+X23+AB23+AF23+AJ23+AP23+AV23</f>
        <v>307155.9933</v>
      </c>
      <c r="I23" s="37" t="n">
        <f aca="false">H23-G23</f>
        <v>6503.92919999996</v>
      </c>
      <c r="J23" s="37" t="n">
        <f aca="false">H23/G23*100-100</f>
        <v>2.16327442137123</v>
      </c>
      <c r="K23" s="40" t="n">
        <v>184470.36715</v>
      </c>
      <c r="L23" s="41" t="n">
        <v>186981.80622</v>
      </c>
      <c r="M23" s="37" t="n">
        <f aca="false">L23-K23</f>
        <v>2511.43906999999</v>
      </c>
      <c r="N23" s="37" t="n">
        <f aca="false">L23/K23*100-100</f>
        <v>1.36143224996015</v>
      </c>
      <c r="O23" s="40" t="n">
        <v>25428.25886</v>
      </c>
      <c r="P23" s="40" t="n">
        <v>20561.47544</v>
      </c>
      <c r="Q23" s="37" t="n">
        <f aca="false">P23-O23</f>
        <v>-4866.78342</v>
      </c>
      <c r="R23" s="37" t="n">
        <f aca="false">P23/O23*100-100</f>
        <v>-19.1392711816998</v>
      </c>
      <c r="S23" s="40" t="n">
        <v>15904.58255</v>
      </c>
      <c r="T23" s="41" t="n">
        <v>14307.17441</v>
      </c>
      <c r="U23" s="37" t="n">
        <f aca="false">T23-S23</f>
        <v>-1597.40814</v>
      </c>
      <c r="V23" s="37" t="n">
        <f aca="false">T23/S23*100-100</f>
        <v>-10.0436973745029</v>
      </c>
      <c r="W23" s="40" t="n">
        <v>20309.93465</v>
      </c>
      <c r="X23" s="41" t="n">
        <v>23349.43647</v>
      </c>
      <c r="Y23" s="37" t="n">
        <f aca="false">X23-W23</f>
        <v>3039.50182</v>
      </c>
      <c r="Z23" s="37" t="n">
        <f aca="false">X23/W23*100-100</f>
        <v>14.9655913343867</v>
      </c>
      <c r="AA23" s="40" t="n">
        <v>2.5</v>
      </c>
      <c r="AB23" s="41" t="n">
        <v>0</v>
      </c>
      <c r="AC23" s="37" t="n">
        <f aca="false">AB23-AA23</f>
        <v>-2.5</v>
      </c>
      <c r="AD23" s="37" t="n">
        <f aca="false">AB23/AA23*100-100</f>
        <v>-100</v>
      </c>
      <c r="AE23" s="40" t="n">
        <v>3671.99175</v>
      </c>
      <c r="AF23" s="41" t="n">
        <v>4871.91735</v>
      </c>
      <c r="AG23" s="37" t="n">
        <f aca="false">AF23-AE23</f>
        <v>1199.9256</v>
      </c>
      <c r="AH23" s="37" t="n">
        <f aca="false">AF23/AE23*100-100</f>
        <v>32.6777858365286</v>
      </c>
      <c r="AI23" s="40" t="n">
        <v>47908.29647</v>
      </c>
      <c r="AJ23" s="41" t="n">
        <v>54845.66889</v>
      </c>
      <c r="AK23" s="41" t="n">
        <v>43228007.75</v>
      </c>
      <c r="AL23" s="41" t="n">
        <v>47908296.47</v>
      </c>
      <c r="AM23" s="37" t="n">
        <f aca="false">AJ23-AI23</f>
        <v>6937.37242</v>
      </c>
      <c r="AN23" s="37" t="n">
        <f aca="false">AJ23/AI23*100-100</f>
        <v>14.4805241078529</v>
      </c>
      <c r="AO23" s="40" t="n">
        <v>2839.09313</v>
      </c>
      <c r="AP23" s="41" t="n">
        <v>2127.29815</v>
      </c>
      <c r="AQ23" s="41" t="n">
        <v>2607311.17</v>
      </c>
      <c r="AR23" s="41" t="n">
        <v>2839093.13</v>
      </c>
      <c r="AS23" s="37" t="n">
        <f aca="false">AP23-AO23</f>
        <v>-711.79498</v>
      </c>
      <c r="AT23" s="37" t="n">
        <f aca="false">AP23/AO23*100-100</f>
        <v>-25.0712092702644</v>
      </c>
      <c r="AU23" s="40" t="n">
        <v>117.03954</v>
      </c>
      <c r="AV23" s="41" t="n">
        <v>111.21637</v>
      </c>
      <c r="AW23" s="41" t="n">
        <v>117039.54</v>
      </c>
      <c r="AX23" s="41" t="n">
        <v>117039.54</v>
      </c>
      <c r="AY23" s="37" t="n">
        <f aca="false">AV23-AU23</f>
        <v>-5.82316999999999</v>
      </c>
      <c r="AZ23" s="37" t="n">
        <v>0</v>
      </c>
      <c r="BA23" s="39" t="n">
        <f aca="false">BE23+BK23+BR23+BX23+CF23+CL23</f>
        <v>66512.32444</v>
      </c>
      <c r="BB23" s="39" t="n">
        <f aca="false">BF23+BL23+BS23+BY23+CG23+CM23</f>
        <v>60323.67152</v>
      </c>
      <c r="BC23" s="37" t="n">
        <f aca="false">BB23-BA23</f>
        <v>-6188.65291999999</v>
      </c>
      <c r="BD23" s="37" t="n">
        <f aca="false">BB23/BA23*100-100</f>
        <v>-9.30452058638049</v>
      </c>
      <c r="BE23" s="40" t="n">
        <v>45343.38781</v>
      </c>
      <c r="BF23" s="41" t="n">
        <v>36640.88281</v>
      </c>
      <c r="BG23" s="41" t="n">
        <v>40054892.41</v>
      </c>
      <c r="BH23" s="41" t="n">
        <v>45343387.81</v>
      </c>
      <c r="BI23" s="37" t="n">
        <f aca="false">BF23-BE23</f>
        <v>-8702.505</v>
      </c>
      <c r="BJ23" s="37" t="n">
        <f aca="false">BF23/BE23*100-100</f>
        <v>-19.1924455148028</v>
      </c>
      <c r="BK23" s="40" t="n">
        <v>1432.04438</v>
      </c>
      <c r="BL23" s="41" t="n">
        <v>768.61906</v>
      </c>
      <c r="BM23" s="41" t="n">
        <v>1293973.77</v>
      </c>
      <c r="BN23" s="41" t="n">
        <v>1347237.3</v>
      </c>
      <c r="BO23" s="41" t="n">
        <v>1432044.38</v>
      </c>
      <c r="BP23" s="37" t="n">
        <f aca="false">BL23-BK23</f>
        <v>-663.42532</v>
      </c>
      <c r="BQ23" s="37" t="n">
        <f aca="false">BL23/BK23*100-100</f>
        <v>-46.3271480455096</v>
      </c>
      <c r="BR23" s="40" t="n">
        <v>13223.82889</v>
      </c>
      <c r="BS23" s="41" t="n">
        <v>12961.3533</v>
      </c>
      <c r="BT23" s="41" t="n">
        <v>10861376.35</v>
      </c>
      <c r="BU23" s="41" t="n">
        <v>13223828.89</v>
      </c>
      <c r="BV23" s="37" t="n">
        <f aca="false">BS23-BR23</f>
        <v>-262.47559</v>
      </c>
      <c r="BW23" s="37" t="n">
        <f aca="false">BS23/BR23*100-100</f>
        <v>-1.98486831751495</v>
      </c>
      <c r="BX23" s="40" t="n">
        <v>4112.44285</v>
      </c>
      <c r="BY23" s="41" t="n">
        <v>7255.3259</v>
      </c>
      <c r="BZ23" s="41" t="n">
        <v>35491390.38</v>
      </c>
      <c r="CA23" s="41" t="n">
        <v>3660444.69</v>
      </c>
      <c r="CB23" s="41" t="n">
        <v>3784190.11</v>
      </c>
      <c r="CC23" s="41" t="n">
        <v>4112442.85</v>
      </c>
      <c r="CD23" s="37" t="n">
        <f aca="false">BY23-BX23</f>
        <v>3142.88305</v>
      </c>
      <c r="CE23" s="37" t="n">
        <f aca="false">BY23/BX23*100-100</f>
        <v>76.423750180504</v>
      </c>
      <c r="CF23" s="40" t="n">
        <v>2186.69528</v>
      </c>
      <c r="CG23" s="41" t="n">
        <v>2434.40022</v>
      </c>
      <c r="CH23" s="41" t="n">
        <v>1890829.52</v>
      </c>
      <c r="CI23" s="41" t="n">
        <v>2186695.28</v>
      </c>
      <c r="CJ23" s="37" t="n">
        <f aca="false">CG23-CF23</f>
        <v>247.70494</v>
      </c>
      <c r="CK23" s="37" t="n">
        <f aca="false">CG23/CF23*100-100</f>
        <v>11.3278215883834</v>
      </c>
      <c r="CL23" s="40" t="n">
        <v>213.92523</v>
      </c>
      <c r="CM23" s="41" t="n">
        <v>263.09023</v>
      </c>
      <c r="CN23" s="41" t="n">
        <v>215776.57</v>
      </c>
      <c r="CO23" s="41" t="n">
        <v>279222.55</v>
      </c>
      <c r="CP23" s="41" t="n">
        <v>213925.23</v>
      </c>
      <c r="CQ23" s="37" t="n">
        <f aca="false">CM23-CL23</f>
        <v>49.165</v>
      </c>
      <c r="CR23" s="37" t="n">
        <f aca="false">CM23/CL23*100-100</f>
        <v>22.9823289193145</v>
      </c>
      <c r="CS23" s="42" t="n">
        <v>383084.86607</v>
      </c>
      <c r="CT23" s="39" t="n">
        <v>328396.50696</v>
      </c>
      <c r="CU23" s="39" t="n">
        <v>299877717.79</v>
      </c>
      <c r="CV23" s="39" t="n">
        <v>383084866.07</v>
      </c>
      <c r="CW23" s="37" t="n">
        <f aca="false">CT23-CS23</f>
        <v>-54688.35911</v>
      </c>
      <c r="CX23" s="37" t="n">
        <f aca="false">CT23/CS23*100-100</f>
        <v>-14.2757816749688</v>
      </c>
      <c r="CY23" s="42" t="n">
        <v>750249.25461</v>
      </c>
      <c r="CZ23" s="39" t="n">
        <f aca="false">CT23+D23</f>
        <v>695876.17178</v>
      </c>
      <c r="DA23" s="39" t="n">
        <v>624138346.85</v>
      </c>
      <c r="DB23" s="39" t="n">
        <v>750249254.61</v>
      </c>
      <c r="DC23" s="37" t="n">
        <f aca="false">CZ23-CY23</f>
        <v>-54373.0828300001</v>
      </c>
      <c r="DD23" s="43" t="n">
        <f aca="false">CZ23/CY23*100-100</f>
        <v>-7.24733580152169</v>
      </c>
      <c r="DF23" s="44"/>
      <c r="DG23" s="44"/>
    </row>
    <row r="24" customFormat="false" ht="20.1" hidden="false" customHeight="true" outlineLevel="0" collapsed="false">
      <c r="A24" s="34" t="n">
        <v>19</v>
      </c>
      <c r="B24" s="35" t="s">
        <v>61</v>
      </c>
      <c r="C24" s="36" t="n">
        <f aca="false">G24+BA24</f>
        <v>239817.08484</v>
      </c>
      <c r="D24" s="36" t="n">
        <f aca="false">H24+BB24</f>
        <v>233783.04938</v>
      </c>
      <c r="E24" s="37" t="n">
        <f aca="false">D24-C24</f>
        <v>-6034.03546000001</v>
      </c>
      <c r="F24" s="38" t="n">
        <f aca="false">D24/C24*100-100</f>
        <v>-2.51609907777245</v>
      </c>
      <c r="G24" s="39" t="n">
        <f aca="false">K24+O24+S24+W24+AA24+AE24+AI24+AO24+AU24</f>
        <v>209863.47838</v>
      </c>
      <c r="H24" s="39" t="n">
        <f aca="false">L24+P24+T24+X24+AB24+AF24+AJ24+AP24+AV24</f>
        <v>199381.53946</v>
      </c>
      <c r="I24" s="37" t="n">
        <f aca="false">H24-G24</f>
        <v>-10481.93892</v>
      </c>
      <c r="J24" s="37" t="n">
        <f aca="false">H24/G24*100-100</f>
        <v>-4.99464652016314</v>
      </c>
      <c r="K24" s="40" t="n">
        <v>139794.03602</v>
      </c>
      <c r="L24" s="41" t="n">
        <v>129570.88963</v>
      </c>
      <c r="M24" s="37" t="n">
        <f aca="false">L24-K24</f>
        <v>-10223.14639</v>
      </c>
      <c r="N24" s="37" t="n">
        <f aca="false">L24/K24*100-100</f>
        <v>-7.31300610602401</v>
      </c>
      <c r="O24" s="40" t="n">
        <v>16078.28181</v>
      </c>
      <c r="P24" s="40" t="n">
        <v>13257.02748</v>
      </c>
      <c r="Q24" s="37" t="n">
        <f aca="false">P24-O24</f>
        <v>-2821.25433</v>
      </c>
      <c r="R24" s="37" t="n">
        <f aca="false">P24/O24*100-100</f>
        <v>-17.5469889341366</v>
      </c>
      <c r="S24" s="40" t="n">
        <v>8520.55954</v>
      </c>
      <c r="T24" s="41" t="n">
        <v>9081.24053</v>
      </c>
      <c r="U24" s="37" t="n">
        <f aca="false">T24-S24</f>
        <v>560.680990000001</v>
      </c>
      <c r="V24" s="37" t="n">
        <f aca="false">T24/S24*100-100</f>
        <v>6.58033063870826</v>
      </c>
      <c r="W24" s="40" t="n">
        <v>14230.01331</v>
      </c>
      <c r="X24" s="41" t="n">
        <v>13674.74567</v>
      </c>
      <c r="Y24" s="37" t="n">
        <f aca="false">X24-W24</f>
        <v>-555.26764</v>
      </c>
      <c r="Z24" s="37" t="n">
        <f aca="false">X24/W24*100-100</f>
        <v>-3.90208798757617</v>
      </c>
      <c r="AA24" s="40" t="n">
        <v>90.76101</v>
      </c>
      <c r="AB24" s="41" t="n">
        <v>73.278</v>
      </c>
      <c r="AC24" s="37" t="n">
        <f aca="false">AB24-AA24</f>
        <v>-17.48301</v>
      </c>
      <c r="AD24" s="37" t="n">
        <f aca="false">AB24/AA24*100-100</f>
        <v>-19.2626877995298</v>
      </c>
      <c r="AE24" s="40" t="n">
        <v>1509.56311</v>
      </c>
      <c r="AF24" s="41" t="n">
        <v>1863.75658</v>
      </c>
      <c r="AG24" s="37" t="n">
        <f aca="false">AF24-AE24</f>
        <v>354.19347</v>
      </c>
      <c r="AH24" s="37" t="n">
        <f aca="false">AF24/AE24*100-100</f>
        <v>23.4633098579098</v>
      </c>
      <c r="AI24" s="40" t="n">
        <v>28693.6015</v>
      </c>
      <c r="AJ24" s="41" t="n">
        <v>30475.55254</v>
      </c>
      <c r="AK24" s="41" t="n">
        <v>25372025.05</v>
      </c>
      <c r="AL24" s="41" t="n">
        <v>28693601.5</v>
      </c>
      <c r="AM24" s="37" t="n">
        <f aca="false">AJ24-AI24</f>
        <v>1781.95104</v>
      </c>
      <c r="AN24" s="37" t="n">
        <f aca="false">AJ24/AI24*100-100</f>
        <v>6.21027318581811</v>
      </c>
      <c r="AO24" s="40" t="n">
        <v>946.66208</v>
      </c>
      <c r="AP24" s="41" t="n">
        <v>1385.04903</v>
      </c>
      <c r="AQ24" s="41" t="n">
        <v>925608.23</v>
      </c>
      <c r="AR24" s="41" t="n">
        <v>946662.08</v>
      </c>
      <c r="AS24" s="37" t="n">
        <f aca="false">AP24-AO24</f>
        <v>438.38695</v>
      </c>
      <c r="AT24" s="37" t="n">
        <f aca="false">AP24/AO24*100-100</f>
        <v>46.3087050027398</v>
      </c>
      <c r="AU24" s="40" t="n">
        <v>0</v>
      </c>
      <c r="AV24" s="41" t="n">
        <v>0</v>
      </c>
      <c r="AW24" s="41"/>
      <c r="AX24" s="41"/>
      <c r="AY24" s="37" t="n">
        <f aca="false">AV24-AU24</f>
        <v>0</v>
      </c>
      <c r="AZ24" s="37" t="n">
        <v>0</v>
      </c>
      <c r="BA24" s="39" t="n">
        <f aca="false">BE24+BK24+BR24+BX24+CF24+CL24</f>
        <v>29953.60646</v>
      </c>
      <c r="BB24" s="39" t="n">
        <f aca="false">BF24+BL24+BS24+BY24+CG24+CM24</f>
        <v>34401.50992</v>
      </c>
      <c r="BC24" s="37" t="n">
        <f aca="false">BB24-BA24</f>
        <v>4447.90345999999</v>
      </c>
      <c r="BD24" s="37" t="n">
        <f aca="false">BB24/BA24*100-100</f>
        <v>14.8493085997498</v>
      </c>
      <c r="BE24" s="40" t="n">
        <v>15993.04815</v>
      </c>
      <c r="BF24" s="41" t="n">
        <v>16718.89645</v>
      </c>
      <c r="BG24" s="41" t="n">
        <v>13770592.59</v>
      </c>
      <c r="BH24" s="41" t="n">
        <v>15993048.15</v>
      </c>
      <c r="BI24" s="37" t="n">
        <f aca="false">BF24-BE24</f>
        <v>725.8483</v>
      </c>
      <c r="BJ24" s="37" t="n">
        <f aca="false">BF24/BE24*100-100</f>
        <v>4.53852382105157</v>
      </c>
      <c r="BK24" s="40" t="n">
        <v>589.46055</v>
      </c>
      <c r="BL24" s="41" t="n">
        <v>646.308</v>
      </c>
      <c r="BM24" s="41" t="n">
        <v>486550.56</v>
      </c>
      <c r="BN24" s="41" t="n">
        <v>509079.7</v>
      </c>
      <c r="BO24" s="41" t="n">
        <v>589460.55</v>
      </c>
      <c r="BP24" s="37" t="n">
        <f aca="false">BL24-BK24</f>
        <v>56.84745</v>
      </c>
      <c r="BQ24" s="37" t="n">
        <f aca="false">BL24/BK24*100-100</f>
        <v>9.64397871918654</v>
      </c>
      <c r="BR24" s="40" t="n">
        <v>8489.68681</v>
      </c>
      <c r="BS24" s="41" t="n">
        <v>10261.19711</v>
      </c>
      <c r="BT24" s="41" t="n">
        <v>7615164.24</v>
      </c>
      <c r="BU24" s="41" t="n">
        <v>8489686.81</v>
      </c>
      <c r="BV24" s="37" t="n">
        <f aca="false">BS24-BR24</f>
        <v>1771.5103</v>
      </c>
      <c r="BW24" s="37" t="n">
        <f aca="false">BS24/BR24*100-100</f>
        <v>20.8666154552761</v>
      </c>
      <c r="BX24" s="40" t="n">
        <v>3556.13173</v>
      </c>
      <c r="BY24" s="41" t="n">
        <v>4959.37526</v>
      </c>
      <c r="BZ24" s="41" t="n">
        <v>12874635.67</v>
      </c>
      <c r="CA24" s="41" t="n">
        <v>2821593.16</v>
      </c>
      <c r="CB24" s="41" t="n">
        <v>3180972.91</v>
      </c>
      <c r="CC24" s="41" t="n">
        <v>3556131.73</v>
      </c>
      <c r="CD24" s="37" t="n">
        <f aca="false">BY24-BX24</f>
        <v>1403.24353</v>
      </c>
      <c r="CE24" s="37" t="n">
        <f aca="false">BY24/BX24*100-100</f>
        <v>39.4598298528159</v>
      </c>
      <c r="CF24" s="40" t="n">
        <v>1315.95817</v>
      </c>
      <c r="CG24" s="41" t="n">
        <v>1672.3646</v>
      </c>
      <c r="CH24" s="41" t="n">
        <v>1151352.97</v>
      </c>
      <c r="CI24" s="41" t="n">
        <v>1315958.17</v>
      </c>
      <c r="CJ24" s="37" t="n">
        <f aca="false">CG24-CF24</f>
        <v>356.40643</v>
      </c>
      <c r="CK24" s="37" t="n">
        <f aca="false">CG24/CF24*100-100</f>
        <v>27.0834163368582</v>
      </c>
      <c r="CL24" s="40" t="n">
        <v>9.32105</v>
      </c>
      <c r="CM24" s="41" t="n">
        <v>143.3685</v>
      </c>
      <c r="CN24" s="41" t="n">
        <v>3313.2</v>
      </c>
      <c r="CO24" s="41" t="n">
        <v>-7493.76</v>
      </c>
      <c r="CP24" s="41" t="n">
        <v>9321.05</v>
      </c>
      <c r="CQ24" s="37" t="n">
        <f aca="false">CM24-CL24</f>
        <v>134.04745</v>
      </c>
      <c r="CR24" s="37" t="s">
        <v>62</v>
      </c>
      <c r="CS24" s="42" t="n">
        <v>270879.2648</v>
      </c>
      <c r="CT24" s="39" t="n">
        <v>262167.49509</v>
      </c>
      <c r="CU24" s="39" t="n">
        <v>227839509.71</v>
      </c>
      <c r="CV24" s="39" t="n">
        <v>270879264.8</v>
      </c>
      <c r="CW24" s="37" t="n">
        <f aca="false">CT24-CS24</f>
        <v>-8711.76971000002</v>
      </c>
      <c r="CX24" s="37" t="n">
        <f aca="false">CT24/CS24*100-100</f>
        <v>-3.21610800163396</v>
      </c>
      <c r="CY24" s="42" t="n">
        <v>510696.34964</v>
      </c>
      <c r="CZ24" s="39" t="n">
        <f aca="false">CT24+D24</f>
        <v>495950.54447</v>
      </c>
      <c r="DA24" s="39" t="n">
        <v>433559544.96</v>
      </c>
      <c r="DB24" s="39" t="n">
        <v>510696349.64</v>
      </c>
      <c r="DC24" s="37" t="n">
        <f aca="false">CZ24-CY24</f>
        <v>-14745.80517</v>
      </c>
      <c r="DD24" s="43" t="n">
        <f aca="false">CZ24/CY24*100-100</f>
        <v>-2.88739192680634</v>
      </c>
      <c r="DF24" s="44"/>
      <c r="DG24" s="44"/>
    </row>
    <row r="25" customFormat="false" ht="20.1" hidden="false" customHeight="true" outlineLevel="0" collapsed="false">
      <c r="A25" s="34" t="n">
        <v>20</v>
      </c>
      <c r="B25" s="35" t="s">
        <v>63</v>
      </c>
      <c r="C25" s="36" t="n">
        <f aca="false">G25+BA25</f>
        <v>213688.7201</v>
      </c>
      <c r="D25" s="36" t="n">
        <f aca="false">H25+BB25</f>
        <v>211542.56349</v>
      </c>
      <c r="E25" s="37" t="n">
        <f aca="false">D25-C25</f>
        <v>-2146.15661000003</v>
      </c>
      <c r="F25" s="38" t="n">
        <f aca="false">D25/C25*100-100</f>
        <v>-1.0043378092188</v>
      </c>
      <c r="G25" s="39" t="n">
        <f aca="false">K25+O25+S25+W25+AA25+AE25+AI25+AO25+AU25</f>
        <v>185153.55518</v>
      </c>
      <c r="H25" s="39" t="n">
        <f aca="false">L25+P25+T25+X25+AB25+AF25+AJ25+AP25+AV25</f>
        <v>181203.71786</v>
      </c>
      <c r="I25" s="37" t="n">
        <f aca="false">H25-G25</f>
        <v>-3949.83732000002</v>
      </c>
      <c r="J25" s="37" t="n">
        <f aca="false">H25/G25*100-100</f>
        <v>-2.13327652075604</v>
      </c>
      <c r="K25" s="40" t="n">
        <v>137656.50003</v>
      </c>
      <c r="L25" s="41" t="n">
        <v>126673.00185</v>
      </c>
      <c r="M25" s="37" t="n">
        <f aca="false">L25-K25</f>
        <v>-10983.49818</v>
      </c>
      <c r="N25" s="37" t="n">
        <f aca="false">L25/K25*100-100</f>
        <v>-7.97891721611862</v>
      </c>
      <c r="O25" s="40" t="n">
        <v>12845.54151</v>
      </c>
      <c r="P25" s="40" t="n">
        <v>10585.9986</v>
      </c>
      <c r="Q25" s="37" t="n">
        <f aca="false">P25-O25</f>
        <v>-2259.54291</v>
      </c>
      <c r="R25" s="37" t="n">
        <f aca="false">P25/O25*100-100</f>
        <v>-17.5900946506692</v>
      </c>
      <c r="S25" s="40" t="n">
        <v>6978.85975</v>
      </c>
      <c r="T25" s="41" t="n">
        <v>6746.27808</v>
      </c>
      <c r="U25" s="37" t="n">
        <f aca="false">T25-S25</f>
        <v>-232.58167</v>
      </c>
      <c r="V25" s="37" t="n">
        <f aca="false">T25/S25*100-100</f>
        <v>-3.33266003805277</v>
      </c>
      <c r="W25" s="40" t="n">
        <v>14068.9989</v>
      </c>
      <c r="X25" s="41" t="n">
        <v>19527.57908</v>
      </c>
      <c r="Y25" s="37" t="n">
        <f aca="false">X25-W25</f>
        <v>5458.58018</v>
      </c>
      <c r="Z25" s="37" t="n">
        <f aca="false">X25/W25*100-100</f>
        <v>38.7986396103848</v>
      </c>
      <c r="AA25" s="40" t="n">
        <v>0</v>
      </c>
      <c r="AB25" s="41" t="n">
        <v>22.14813</v>
      </c>
      <c r="AC25" s="37" t="n">
        <f aca="false">AB25-AA25</f>
        <v>22.14813</v>
      </c>
      <c r="AD25" s="37"/>
      <c r="AE25" s="40" t="n">
        <v>1053.70799</v>
      </c>
      <c r="AF25" s="41" t="n">
        <v>1011.35402</v>
      </c>
      <c r="AG25" s="37" t="n">
        <f aca="false">AF25-AE25</f>
        <v>-42.3539699999999</v>
      </c>
      <c r="AH25" s="37" t="n">
        <f aca="false">AF25/AE25*100-100</f>
        <v>-4.01951683027477</v>
      </c>
      <c r="AI25" s="40" t="n">
        <v>11169.49062</v>
      </c>
      <c r="AJ25" s="41" t="n">
        <v>15251.02929</v>
      </c>
      <c r="AK25" s="41" t="n">
        <v>9753575.74</v>
      </c>
      <c r="AL25" s="41" t="n">
        <v>11169490.62</v>
      </c>
      <c r="AM25" s="37" t="n">
        <f aca="false">AJ25-AI25</f>
        <v>4081.53867</v>
      </c>
      <c r="AN25" s="37" t="n">
        <f aca="false">AJ25/AI25*100-100</f>
        <v>36.5418514492651</v>
      </c>
      <c r="AO25" s="40" t="n">
        <v>1380.27893</v>
      </c>
      <c r="AP25" s="41" t="n">
        <v>1386.30209</v>
      </c>
      <c r="AQ25" s="41" t="n">
        <v>1314893.33</v>
      </c>
      <c r="AR25" s="41" t="n">
        <v>1380278.93</v>
      </c>
      <c r="AS25" s="37" t="n">
        <f aca="false">AP25-AO25</f>
        <v>6.02316000000019</v>
      </c>
      <c r="AT25" s="37" t="n">
        <f aca="false">AP25/AO25*100-100</f>
        <v>0.43637266853014</v>
      </c>
      <c r="AU25" s="40" t="n">
        <v>0.17745</v>
      </c>
      <c r="AV25" s="41" t="n">
        <v>0.02672</v>
      </c>
      <c r="AW25" s="41" t="n">
        <v>177.45</v>
      </c>
      <c r="AX25" s="41" t="n">
        <v>177.45</v>
      </c>
      <c r="AY25" s="37" t="n">
        <f aca="false">AV25-AU25</f>
        <v>-0.15073</v>
      </c>
      <c r="AZ25" s="37" t="n">
        <v>0</v>
      </c>
      <c r="BA25" s="39" t="n">
        <f aca="false">BE25+BK25+BR25+BX25+CF25+CL25</f>
        <v>28535.16492</v>
      </c>
      <c r="BB25" s="39" t="n">
        <f aca="false">BF25+BL25+BS25+BY25+CG25+CM25</f>
        <v>30338.84563</v>
      </c>
      <c r="BC25" s="37" t="n">
        <f aca="false">BB25-BA25</f>
        <v>1803.68071</v>
      </c>
      <c r="BD25" s="37" t="n">
        <f aca="false">BB25/BA25*100-100</f>
        <v>6.32090515354204</v>
      </c>
      <c r="BE25" s="40" t="n">
        <v>16625.20225</v>
      </c>
      <c r="BF25" s="41" t="n">
        <v>17996.70459</v>
      </c>
      <c r="BG25" s="41" t="n">
        <v>16085657.51</v>
      </c>
      <c r="BH25" s="41" t="n">
        <v>16625202.25</v>
      </c>
      <c r="BI25" s="37" t="n">
        <f aca="false">BF25-BE25</f>
        <v>1371.50234</v>
      </c>
      <c r="BJ25" s="37" t="n">
        <f aca="false">BF25/BE25*100-100</f>
        <v>8.24953777629985</v>
      </c>
      <c r="BK25" s="40" t="n">
        <v>510.34591</v>
      </c>
      <c r="BL25" s="41" t="n">
        <v>275.2007</v>
      </c>
      <c r="BM25" s="41" t="n">
        <v>494919.31</v>
      </c>
      <c r="BN25" s="41" t="n">
        <v>498942.56</v>
      </c>
      <c r="BO25" s="41" t="n">
        <v>510345.91</v>
      </c>
      <c r="BP25" s="37" t="n">
        <f aca="false">BL25-BK25</f>
        <v>-235.14521</v>
      </c>
      <c r="BQ25" s="37" t="n">
        <f aca="false">BL25/BK25*100-100</f>
        <v>-46.0756528841389</v>
      </c>
      <c r="BR25" s="40" t="n">
        <v>8363.86825</v>
      </c>
      <c r="BS25" s="41" t="n">
        <v>8612.25118</v>
      </c>
      <c r="BT25" s="41" t="n">
        <v>7346849.6</v>
      </c>
      <c r="BU25" s="41" t="n">
        <v>8363868.25</v>
      </c>
      <c r="BV25" s="37" t="n">
        <f aca="false">BS25-BR25</f>
        <v>248.38293</v>
      </c>
      <c r="BW25" s="37" t="n">
        <f aca="false">BS25/BR25*100-100</f>
        <v>2.96971356525133</v>
      </c>
      <c r="BX25" s="40" t="n">
        <v>452.22511</v>
      </c>
      <c r="BY25" s="41" t="n">
        <v>696.71237</v>
      </c>
      <c r="BZ25" s="41" t="n">
        <v>15140774.45</v>
      </c>
      <c r="CA25" s="41" t="n">
        <v>309981.67</v>
      </c>
      <c r="CB25" s="41" t="n">
        <v>331726.16</v>
      </c>
      <c r="CC25" s="41" t="n">
        <v>452225.11</v>
      </c>
      <c r="CD25" s="37" t="n">
        <f aca="false">BY25-BX25</f>
        <v>244.48726</v>
      </c>
      <c r="CE25" s="37" t="n">
        <f aca="false">BY25/BX25*100-100</f>
        <v>54.0631766334249</v>
      </c>
      <c r="CF25" s="40" t="n">
        <v>2583.92059</v>
      </c>
      <c r="CG25" s="41" t="n">
        <v>2374.13716</v>
      </c>
      <c r="CH25" s="41" t="n">
        <v>2467064.09</v>
      </c>
      <c r="CI25" s="41" t="n">
        <v>2583920.59</v>
      </c>
      <c r="CJ25" s="37" t="n">
        <f aca="false">CG25-CF25</f>
        <v>-209.78343</v>
      </c>
      <c r="CK25" s="37" t="n">
        <f aca="false">CG25/CF25*100-100</f>
        <v>-8.11880329495727</v>
      </c>
      <c r="CL25" s="40" t="n">
        <v>-0.39719</v>
      </c>
      <c r="CM25" s="41" t="n">
        <v>383.83963</v>
      </c>
      <c r="CN25" s="41" t="n">
        <v>8599.5</v>
      </c>
      <c r="CO25" s="41" t="n">
        <v>-1306</v>
      </c>
      <c r="CP25" s="41" t="n">
        <v>-397.19</v>
      </c>
      <c r="CQ25" s="37" t="n">
        <f aca="false">CM25-CL25</f>
        <v>384.23682</v>
      </c>
      <c r="CR25" s="37"/>
      <c r="CS25" s="42" t="n">
        <v>323941.44428</v>
      </c>
      <c r="CT25" s="39" t="n">
        <v>258024.26879</v>
      </c>
      <c r="CU25" s="39" t="n">
        <v>284844371.18</v>
      </c>
      <c r="CV25" s="39" t="n">
        <v>323941444.28</v>
      </c>
      <c r="CW25" s="37" t="n">
        <f aca="false">CT25-CS25</f>
        <v>-65917.17549</v>
      </c>
      <c r="CX25" s="37" t="n">
        <f aca="false">CT25/CS25*100-100</f>
        <v>-20.3484847814114</v>
      </c>
      <c r="CY25" s="42" t="n">
        <v>537630.16438</v>
      </c>
      <c r="CZ25" s="39" t="n">
        <f aca="false">CT25+D25</f>
        <v>469566.83228</v>
      </c>
      <c r="DA25" s="39" t="n">
        <v>472681214.56</v>
      </c>
      <c r="DB25" s="39" t="n">
        <v>537630164.38</v>
      </c>
      <c r="DC25" s="37" t="n">
        <f aca="false">CZ25-CY25</f>
        <v>-68063.3321</v>
      </c>
      <c r="DD25" s="43" t="n">
        <f aca="false">CZ25/CY25*100-100</f>
        <v>-12.6598797108959</v>
      </c>
      <c r="DF25" s="44"/>
      <c r="DG25" s="44"/>
    </row>
    <row r="26" customFormat="false" ht="20.1" hidden="false" customHeight="true" outlineLevel="0" collapsed="false">
      <c r="A26" s="34" t="n">
        <v>21</v>
      </c>
      <c r="B26" s="35" t="s">
        <v>64</v>
      </c>
      <c r="C26" s="36" t="n">
        <f aca="false">G26+BA26</f>
        <v>153537.62233</v>
      </c>
      <c r="D26" s="36" t="n">
        <f aca="false">H26+BB26</f>
        <v>166820.70391</v>
      </c>
      <c r="E26" s="37" t="n">
        <f aca="false">D26-C26</f>
        <v>13283.08158</v>
      </c>
      <c r="F26" s="38" t="n">
        <f aca="false">D26/C26*100-100</f>
        <v>8.65135292472519</v>
      </c>
      <c r="G26" s="39" t="n">
        <f aca="false">K26+O26+S26+W26+AA26+AE26+AI26+AO26+AU26</f>
        <v>137882.74647</v>
      </c>
      <c r="H26" s="39" t="n">
        <f aca="false">L26+P26+T26+X26+AB26+AF26+AJ26+AP26+AV26</f>
        <v>147327.56092</v>
      </c>
      <c r="I26" s="37" t="n">
        <f aca="false">H26-G26</f>
        <v>9444.81444999998</v>
      </c>
      <c r="J26" s="37" t="n">
        <f aca="false">H26/G26*100-100</f>
        <v>6.84988854066302</v>
      </c>
      <c r="K26" s="40" t="n">
        <v>110549.24286</v>
      </c>
      <c r="L26" s="41" t="n">
        <v>120205.7646</v>
      </c>
      <c r="M26" s="37" t="n">
        <f aca="false">L26-K26</f>
        <v>9656.52174</v>
      </c>
      <c r="N26" s="37" t="n">
        <f aca="false">L26/K26*100-100</f>
        <v>8.73504104612373</v>
      </c>
      <c r="O26" s="40" t="n">
        <v>9152.85887</v>
      </c>
      <c r="P26" s="40" t="n">
        <v>7495.23546</v>
      </c>
      <c r="Q26" s="37" t="n">
        <f aca="false">P26-O26</f>
        <v>-1657.62341</v>
      </c>
      <c r="R26" s="37" t="n">
        <f aca="false">P26/O26*100-100</f>
        <v>-18.110444327216</v>
      </c>
      <c r="S26" s="40" t="n">
        <v>6186.29614</v>
      </c>
      <c r="T26" s="41" t="n">
        <v>5445.48625</v>
      </c>
      <c r="U26" s="37" t="n">
        <f aca="false">T26-S26</f>
        <v>-740.80989</v>
      </c>
      <c r="V26" s="37" t="n">
        <f aca="false">T26/S26*100-100</f>
        <v>-11.9750149885324</v>
      </c>
      <c r="W26" s="40" t="n">
        <v>1147.22661</v>
      </c>
      <c r="X26" s="41" t="n">
        <v>783.1744</v>
      </c>
      <c r="Y26" s="37" t="n">
        <f aca="false">X26-W26</f>
        <v>-364.05221</v>
      </c>
      <c r="Z26" s="37" t="n">
        <f aca="false">X26/W26*100-100</f>
        <v>-31.7332431820074</v>
      </c>
      <c r="AA26" s="40" t="n">
        <v>0</v>
      </c>
      <c r="AB26" s="41" t="n">
        <v>16.382</v>
      </c>
      <c r="AC26" s="37" t="n">
        <f aca="false">AB26-AA26</f>
        <v>16.382</v>
      </c>
      <c r="AD26" s="37"/>
      <c r="AE26" s="40" t="n">
        <v>385.13287</v>
      </c>
      <c r="AF26" s="41" t="n">
        <v>533.64898</v>
      </c>
      <c r="AG26" s="37" t="n">
        <f aca="false">AF26-AE26</f>
        <v>148.51611</v>
      </c>
      <c r="AH26" s="37" t="n">
        <f aca="false">AF26/AE26*100-100</f>
        <v>38.5623044846834</v>
      </c>
      <c r="AI26" s="40" t="n">
        <v>9492.82121</v>
      </c>
      <c r="AJ26" s="41" t="n">
        <v>11809.00512</v>
      </c>
      <c r="AK26" s="41" t="n">
        <v>8409249.11</v>
      </c>
      <c r="AL26" s="41" t="n">
        <v>9492821.21</v>
      </c>
      <c r="AM26" s="37" t="n">
        <f aca="false">AJ26-AI26</f>
        <v>2316.18391</v>
      </c>
      <c r="AN26" s="37" t="n">
        <f aca="false">AJ26/AI26*100-100</f>
        <v>24.3993209053602</v>
      </c>
      <c r="AO26" s="40" t="n">
        <v>969.16791</v>
      </c>
      <c r="AP26" s="41" t="n">
        <v>1038.86411</v>
      </c>
      <c r="AQ26" s="41" t="n">
        <v>901715.87</v>
      </c>
      <c r="AR26" s="41" t="n">
        <v>969167.91</v>
      </c>
      <c r="AS26" s="37" t="n">
        <f aca="false">AP26-AO26</f>
        <v>69.6962</v>
      </c>
      <c r="AT26" s="37" t="n">
        <f aca="false">AP26/AO26*100-100</f>
        <v>7.19134417069174</v>
      </c>
      <c r="AU26" s="40" t="n">
        <v>0</v>
      </c>
      <c r="AV26" s="41" t="n">
        <v>0</v>
      </c>
      <c r="AW26" s="41"/>
      <c r="AX26" s="41"/>
      <c r="AY26" s="37" t="n">
        <f aca="false">AV26-AU26</f>
        <v>0</v>
      </c>
      <c r="AZ26" s="37" t="n">
        <v>0</v>
      </c>
      <c r="BA26" s="39" t="n">
        <f aca="false">BE26+BK26+BR26+BX26+CF26+CL26</f>
        <v>15654.87586</v>
      </c>
      <c r="BB26" s="39" t="n">
        <f aca="false">BF26+BL26+BS26+BY26+CG26+CM26</f>
        <v>19493.14299</v>
      </c>
      <c r="BC26" s="37" t="n">
        <f aca="false">BB26-BA26</f>
        <v>3838.26713</v>
      </c>
      <c r="BD26" s="37" t="n">
        <f aca="false">BB26/BA26*100-100</f>
        <v>24.5180298095318</v>
      </c>
      <c r="BE26" s="40" t="n">
        <v>8201.85523</v>
      </c>
      <c r="BF26" s="41" t="n">
        <v>10175.15122</v>
      </c>
      <c r="BG26" s="41" t="n">
        <v>7151808.07</v>
      </c>
      <c r="BH26" s="41" t="n">
        <v>8201855.23</v>
      </c>
      <c r="BI26" s="37" t="n">
        <f aca="false">BF26-BE26</f>
        <v>1973.29599</v>
      </c>
      <c r="BJ26" s="37" t="n">
        <f aca="false">BF26/BE26*100-100</f>
        <v>24.0591419217235</v>
      </c>
      <c r="BK26" s="40" t="n">
        <v>664.08311</v>
      </c>
      <c r="BL26" s="41" t="n">
        <v>443.427</v>
      </c>
      <c r="BM26" s="41" t="n">
        <v>630986.98</v>
      </c>
      <c r="BN26" s="41" t="n">
        <v>640963.88</v>
      </c>
      <c r="BO26" s="41" t="n">
        <v>664083.11</v>
      </c>
      <c r="BP26" s="37" t="n">
        <f aca="false">BL26-BK26</f>
        <v>-220.65611</v>
      </c>
      <c r="BQ26" s="37" t="n">
        <f aca="false">BL26/BK26*100-100</f>
        <v>-33.227182965096</v>
      </c>
      <c r="BR26" s="40" t="n">
        <v>5733.32082</v>
      </c>
      <c r="BS26" s="41" t="n">
        <v>8185.01991</v>
      </c>
      <c r="BT26" s="41" t="n">
        <v>5021140.08</v>
      </c>
      <c r="BU26" s="41" t="n">
        <v>5733320.82</v>
      </c>
      <c r="BV26" s="37" t="n">
        <f aca="false">BS26-BR26</f>
        <v>2451.69909</v>
      </c>
      <c r="BW26" s="37" t="n">
        <f aca="false">BS26/BR26*100-100</f>
        <v>42.7622867614096</v>
      </c>
      <c r="BX26" s="40" t="n">
        <v>392.23801</v>
      </c>
      <c r="BY26" s="41" t="n">
        <v>125.97214</v>
      </c>
      <c r="BZ26" s="41" t="n">
        <v>6178705.05</v>
      </c>
      <c r="CA26" s="41" t="n">
        <v>287183.15</v>
      </c>
      <c r="CB26" s="41" t="n">
        <v>287183.15</v>
      </c>
      <c r="CC26" s="41" t="n">
        <v>392238.01</v>
      </c>
      <c r="CD26" s="37" t="n">
        <f aca="false">BY26-BX26</f>
        <v>-266.26587</v>
      </c>
      <c r="CE26" s="37" t="n">
        <f aca="false">BY26/BX26*100-100</f>
        <v>-67.8837499710954</v>
      </c>
      <c r="CF26" s="40" t="n">
        <v>663.89969</v>
      </c>
      <c r="CG26" s="41" t="n">
        <v>557.60473</v>
      </c>
      <c r="CH26" s="41" t="n">
        <v>654387.13</v>
      </c>
      <c r="CI26" s="41" t="n">
        <v>663899.69</v>
      </c>
      <c r="CJ26" s="37" t="n">
        <f aca="false">CG26-CF26</f>
        <v>-106.29496</v>
      </c>
      <c r="CK26" s="37" t="n">
        <f aca="false">CG26/CF26*100-100</f>
        <v>-16.0106958326792</v>
      </c>
      <c r="CL26" s="40" t="n">
        <v>-0.521</v>
      </c>
      <c r="CM26" s="41" t="n">
        <v>5.96799</v>
      </c>
      <c r="CN26" s="41" t="n">
        <v>163.4</v>
      </c>
      <c r="CO26" s="41" t="n">
        <v>-311</v>
      </c>
      <c r="CP26" s="41" t="n">
        <v>-521</v>
      </c>
      <c r="CQ26" s="37" t="n">
        <f aca="false">CM26-CL26</f>
        <v>6.48899</v>
      </c>
      <c r="CR26" s="37"/>
      <c r="CS26" s="42" t="n">
        <v>238646.71835</v>
      </c>
      <c r="CT26" s="39" t="n">
        <v>210739.51715</v>
      </c>
      <c r="CU26" s="39" t="n">
        <v>196442250.61</v>
      </c>
      <c r="CV26" s="39" t="n">
        <v>238646718.35</v>
      </c>
      <c r="CW26" s="37" t="n">
        <f aca="false">CT26-CS26</f>
        <v>-27907.2012</v>
      </c>
      <c r="CX26" s="37" t="n">
        <f aca="false">CT26/CS26*100-100</f>
        <v>-11.6939388033282</v>
      </c>
      <c r="CY26" s="42" t="n">
        <v>392184.34068</v>
      </c>
      <c r="CZ26" s="39" t="n">
        <f aca="false">CT26+D26</f>
        <v>377560.22106</v>
      </c>
      <c r="DA26" s="39" t="n">
        <v>330273756.83</v>
      </c>
      <c r="DB26" s="39" t="n">
        <v>392184340.68</v>
      </c>
      <c r="DC26" s="37" t="n">
        <f aca="false">CZ26-CY26</f>
        <v>-14624.1196200001</v>
      </c>
      <c r="DD26" s="43" t="n">
        <f aca="false">CZ26/CY26*100-100</f>
        <v>-3.72888922455282</v>
      </c>
      <c r="DF26" s="44"/>
      <c r="DG26" s="44"/>
    </row>
    <row r="27" customFormat="false" ht="20.1" hidden="false" customHeight="true" outlineLevel="0" collapsed="false">
      <c r="A27" s="34" t="n">
        <v>22</v>
      </c>
      <c r="B27" s="35" t="s">
        <v>65</v>
      </c>
      <c r="C27" s="36" t="n">
        <f aca="false">G27+BA27</f>
        <v>329189.23013</v>
      </c>
      <c r="D27" s="36" t="n">
        <f aca="false">H27+BB27</f>
        <v>323478.07528</v>
      </c>
      <c r="E27" s="37" t="n">
        <f aca="false">D27-C27</f>
        <v>-5711.15484999999</v>
      </c>
      <c r="F27" s="38" t="n">
        <f aca="false">D27/C27*100-100</f>
        <v>-1.73491546116031</v>
      </c>
      <c r="G27" s="39" t="n">
        <f aca="false">K27+O27+S27+W27+AA27+AE27+AI27+AO27+AU27</f>
        <v>278231.6061</v>
      </c>
      <c r="H27" s="39" t="n">
        <f aca="false">L27+P27+T27+X27+AB27+AF27+AJ27+AP27+AV27</f>
        <v>262256.09009</v>
      </c>
      <c r="I27" s="37" t="n">
        <f aca="false">H27-G27</f>
        <v>-15975.51601</v>
      </c>
      <c r="J27" s="37" t="n">
        <f aca="false">H27/G27*100-100</f>
        <v>-5.74180490632618</v>
      </c>
      <c r="K27" s="40" t="n">
        <v>229849.40881</v>
      </c>
      <c r="L27" s="41" t="n">
        <v>210546.23281</v>
      </c>
      <c r="M27" s="37" t="n">
        <f aca="false">L27-K27</f>
        <v>-19303.176</v>
      </c>
      <c r="N27" s="37" t="n">
        <f aca="false">L27/K27*100-100</f>
        <v>-8.39818388045389</v>
      </c>
      <c r="O27" s="40" t="n">
        <v>23811.8888</v>
      </c>
      <c r="P27" s="40" t="n">
        <v>19106.03705</v>
      </c>
      <c r="Q27" s="37" t="n">
        <f aca="false">P27-O27</f>
        <v>-4705.85175</v>
      </c>
      <c r="R27" s="37" t="n">
        <f aca="false">P27/O27*100-100</f>
        <v>-19.7626143374229</v>
      </c>
      <c r="S27" s="40" t="n">
        <v>11972.04027</v>
      </c>
      <c r="T27" s="41" t="n">
        <v>11022.32431</v>
      </c>
      <c r="U27" s="37" t="n">
        <f aca="false">T27-S27</f>
        <v>-949.71596</v>
      </c>
      <c r="V27" s="37" t="n">
        <f aca="false">T27/S27*100-100</f>
        <v>-7.93278287227143</v>
      </c>
      <c r="W27" s="40" t="n">
        <v>1135.5568</v>
      </c>
      <c r="X27" s="41" t="n">
        <v>4844.11393</v>
      </c>
      <c r="Y27" s="37" t="n">
        <f aca="false">X27-W27</f>
        <v>3708.55713</v>
      </c>
      <c r="Z27" s="37" t="n">
        <f aca="false">X27/W27*100-100</f>
        <v>326.584907950003</v>
      </c>
      <c r="AA27" s="40" t="n">
        <v>3</v>
      </c>
      <c r="AB27" s="41" t="n">
        <v>14.37828</v>
      </c>
      <c r="AC27" s="37" t="n">
        <f aca="false">AB27-AA27</f>
        <v>11.37828</v>
      </c>
      <c r="AD27" s="37" t="s">
        <v>66</v>
      </c>
      <c r="AE27" s="40" t="n">
        <v>694.64791</v>
      </c>
      <c r="AF27" s="41" t="n">
        <v>1548.65975</v>
      </c>
      <c r="AG27" s="37" t="n">
        <f aca="false">AF27-AE27</f>
        <v>854.01184</v>
      </c>
      <c r="AH27" s="37" t="s">
        <v>67</v>
      </c>
      <c r="AI27" s="40" t="n">
        <v>7059.51148</v>
      </c>
      <c r="AJ27" s="41" t="n">
        <v>12079.39114</v>
      </c>
      <c r="AK27" s="41" t="n">
        <v>6133061.64</v>
      </c>
      <c r="AL27" s="41" t="n">
        <v>7059511.48</v>
      </c>
      <c r="AM27" s="37" t="n">
        <f aca="false">AJ27-AI27</f>
        <v>5019.87966</v>
      </c>
      <c r="AN27" s="37" t="n">
        <f aca="false">AJ27/AI27*100-100</f>
        <v>71.1080316849346</v>
      </c>
      <c r="AO27" s="40" t="n">
        <v>3705.05726</v>
      </c>
      <c r="AP27" s="41" t="n">
        <v>3094.76648</v>
      </c>
      <c r="AQ27" s="41" t="n">
        <v>3270364.18</v>
      </c>
      <c r="AR27" s="41" t="n">
        <v>3705057.26</v>
      </c>
      <c r="AS27" s="37" t="n">
        <f aca="false">AP27-AO27</f>
        <v>-610.29078</v>
      </c>
      <c r="AT27" s="37" t="n">
        <f aca="false">AP27/AO27*100-100</f>
        <v>-16.4718312612529</v>
      </c>
      <c r="AU27" s="40" t="n">
        <v>0.49477</v>
      </c>
      <c r="AV27" s="41" t="n">
        <v>0.18634</v>
      </c>
      <c r="AW27" s="41" t="n">
        <v>494.77</v>
      </c>
      <c r="AX27" s="41" t="n">
        <v>494.77</v>
      </c>
      <c r="AY27" s="37" t="n">
        <f aca="false">AV27-AU27</f>
        <v>-0.30843</v>
      </c>
      <c r="AZ27" s="37" t="n">
        <f aca="false">AV27/AU27*100-100</f>
        <v>-62.3380560664551</v>
      </c>
      <c r="BA27" s="39" t="n">
        <f aca="false">BE27+BK27+BR27+BX27+CF27+CL27</f>
        <v>50957.62403</v>
      </c>
      <c r="BB27" s="39" t="n">
        <f aca="false">BF27+BL27+BS27+BY27+CG27+CM27</f>
        <v>61221.98519</v>
      </c>
      <c r="BC27" s="37" t="n">
        <f aca="false">BB27-BA27</f>
        <v>10264.36116</v>
      </c>
      <c r="BD27" s="37" t="n">
        <f aca="false">BB27/BA27*100-100</f>
        <v>20.1429351454007</v>
      </c>
      <c r="BE27" s="40" t="n">
        <v>17467.74913</v>
      </c>
      <c r="BF27" s="41" t="n">
        <v>16363.35653</v>
      </c>
      <c r="BG27" s="41" t="n">
        <v>15538206.9</v>
      </c>
      <c r="BH27" s="41" t="n">
        <v>17467749.13</v>
      </c>
      <c r="BI27" s="37" t="n">
        <f aca="false">BF27-BE27</f>
        <v>-1104.3926</v>
      </c>
      <c r="BJ27" s="37" t="n">
        <f aca="false">BF27/BE27*100-100</f>
        <v>-6.32246657414642</v>
      </c>
      <c r="BK27" s="40" t="n">
        <v>1206.00525</v>
      </c>
      <c r="BL27" s="41" t="n">
        <v>823.81281</v>
      </c>
      <c r="BM27" s="41" t="n">
        <v>1140897.46</v>
      </c>
      <c r="BN27" s="41" t="n">
        <v>1169615.01</v>
      </c>
      <c r="BO27" s="41" t="n">
        <v>1206005.25</v>
      </c>
      <c r="BP27" s="37" t="n">
        <f aca="false">BL27-BK27</f>
        <v>-382.19244</v>
      </c>
      <c r="BQ27" s="37" t="n">
        <f aca="false">BL27/BK27*100-100</f>
        <v>-31.690777465521</v>
      </c>
      <c r="BR27" s="40" t="n">
        <v>23837.61366</v>
      </c>
      <c r="BS27" s="41" t="n">
        <v>26522.04455</v>
      </c>
      <c r="BT27" s="41" t="n">
        <v>20395969.82</v>
      </c>
      <c r="BU27" s="41" t="n">
        <v>23837613.66</v>
      </c>
      <c r="BV27" s="37" t="n">
        <f aca="false">BS27-BR27</f>
        <v>2684.43089</v>
      </c>
      <c r="BW27" s="37" t="n">
        <f aca="false">BS27/BR27*100-100</f>
        <v>11.2613239239821</v>
      </c>
      <c r="BX27" s="40" t="n">
        <v>2908.0111</v>
      </c>
      <c r="BY27" s="41" t="n">
        <v>12128.73759</v>
      </c>
      <c r="BZ27" s="41" t="n">
        <v>14146125.4</v>
      </c>
      <c r="CA27" s="41" t="n">
        <v>1796719.22</v>
      </c>
      <c r="CB27" s="41" t="n">
        <v>2277006.3</v>
      </c>
      <c r="CC27" s="41" t="n">
        <v>2908011.1</v>
      </c>
      <c r="CD27" s="37" t="n">
        <f aca="false">BY27-BX27</f>
        <v>9220.72649</v>
      </c>
      <c r="CE27" s="37" t="s">
        <v>68</v>
      </c>
      <c r="CF27" s="40" t="n">
        <v>5536.54271</v>
      </c>
      <c r="CG27" s="41" t="n">
        <v>4184.48156</v>
      </c>
      <c r="CH27" s="41" t="n">
        <v>5006543.66</v>
      </c>
      <c r="CI27" s="41" t="n">
        <v>5536542.71</v>
      </c>
      <c r="CJ27" s="37" t="n">
        <f aca="false">CG27-CF27</f>
        <v>-1352.06115</v>
      </c>
      <c r="CK27" s="37" t="n">
        <f aca="false">CG27/CF27*100-100</f>
        <v>-24.4206758769861</v>
      </c>
      <c r="CL27" s="40" t="n">
        <v>1.70218</v>
      </c>
      <c r="CM27" s="41" t="n">
        <v>1199.55215</v>
      </c>
      <c r="CN27" s="41" t="n">
        <v>9117.36</v>
      </c>
      <c r="CO27" s="41" t="n">
        <v>2293</v>
      </c>
      <c r="CP27" s="41" t="n">
        <v>1702.18</v>
      </c>
      <c r="CQ27" s="37" t="n">
        <f aca="false">CM27-CL27</f>
        <v>1197.84997</v>
      </c>
      <c r="CR27" s="37" t="s">
        <v>69</v>
      </c>
      <c r="CS27" s="42" t="n">
        <v>571063.12756</v>
      </c>
      <c r="CT27" s="39" t="n">
        <v>571263.39374</v>
      </c>
      <c r="CU27" s="39" t="n">
        <v>467100352.53</v>
      </c>
      <c r="CV27" s="39" t="n">
        <v>571063127.56</v>
      </c>
      <c r="CW27" s="37" t="n">
        <f aca="false">CT27-CS27</f>
        <v>200.266180000035</v>
      </c>
      <c r="CX27" s="37" t="n">
        <f aca="false">CT27/CS27*100-100</f>
        <v>0.0350690090701136</v>
      </c>
      <c r="CY27" s="42" t="n">
        <v>900252.35769</v>
      </c>
      <c r="CZ27" s="39" t="n">
        <f aca="false">CT27+D27</f>
        <v>894741.46902</v>
      </c>
      <c r="DA27" s="39" t="n">
        <v>754596870.57</v>
      </c>
      <c r="DB27" s="39" t="n">
        <v>900252357.69</v>
      </c>
      <c r="DC27" s="37" t="n">
        <f aca="false">CZ27-CY27</f>
        <v>-5510.88867000013</v>
      </c>
      <c r="DD27" s="43" t="n">
        <f aca="false">CZ27/CY27*100-100</f>
        <v>-0.612149318235694</v>
      </c>
      <c r="DF27" s="44"/>
      <c r="DG27" s="44"/>
    </row>
    <row r="28" customFormat="false" ht="20.1" hidden="false" customHeight="true" outlineLevel="0" collapsed="false">
      <c r="A28" s="34" t="n">
        <v>23</v>
      </c>
      <c r="B28" s="35" t="s">
        <v>70</v>
      </c>
      <c r="C28" s="36" t="n">
        <f aca="false">G28+BA28</f>
        <v>156749.30968</v>
      </c>
      <c r="D28" s="36" t="n">
        <f aca="false">H28+BB28</f>
        <v>160017.84128</v>
      </c>
      <c r="E28" s="37" t="n">
        <f aca="false">D28-C28</f>
        <v>3268.53159999999</v>
      </c>
      <c r="F28" s="38" t="n">
        <f aca="false">D28/C28*100-100</f>
        <v>2.08519680671809</v>
      </c>
      <c r="G28" s="39" t="n">
        <f aca="false">K28+O28+S28+W28+AA28+AE28+AI28+AO28+AU28</f>
        <v>144238.7013</v>
      </c>
      <c r="H28" s="39" t="n">
        <f aca="false">L28+P28+T28+X28+AB28+AF28+AJ28+AP28+AV28</f>
        <v>146928.80874</v>
      </c>
      <c r="I28" s="37" t="n">
        <f aca="false">H28-G28</f>
        <v>2690.10743999999</v>
      </c>
      <c r="J28" s="37" t="n">
        <f aca="false">H28/G28*100-100</f>
        <v>1.86503858933456</v>
      </c>
      <c r="K28" s="40" t="n">
        <v>94008.45158</v>
      </c>
      <c r="L28" s="41" t="n">
        <v>95997.62766</v>
      </c>
      <c r="M28" s="37" t="n">
        <f aca="false">L28-K28</f>
        <v>1989.17608</v>
      </c>
      <c r="N28" s="37" t="n">
        <f aca="false">L28/K28*100-100</f>
        <v>2.1159545195862</v>
      </c>
      <c r="O28" s="40" t="n">
        <v>25487.39407</v>
      </c>
      <c r="P28" s="40" t="n">
        <v>20997.56173</v>
      </c>
      <c r="Q28" s="37" t="n">
        <f aca="false">P28-O28</f>
        <v>-4489.83234</v>
      </c>
      <c r="R28" s="37" t="n">
        <f aca="false">P28/O28*100-100</f>
        <v>-17.6158940677453</v>
      </c>
      <c r="S28" s="40" t="n">
        <v>5373.1766</v>
      </c>
      <c r="T28" s="41" t="n">
        <v>4866.53371</v>
      </c>
      <c r="U28" s="37" t="n">
        <f aca="false">T28-S28</f>
        <v>-506.64289</v>
      </c>
      <c r="V28" s="37" t="n">
        <f aca="false">T28/S28*100-100</f>
        <v>-9.42911293851761</v>
      </c>
      <c r="W28" s="40" t="n">
        <v>2818.93358</v>
      </c>
      <c r="X28" s="41" t="n">
        <v>4708.77006</v>
      </c>
      <c r="Y28" s="37" t="n">
        <f aca="false">X28-W28</f>
        <v>1889.83648</v>
      </c>
      <c r="Z28" s="37" t="n">
        <f aca="false">X28/W28*100-100</f>
        <v>67.0408303838078</v>
      </c>
      <c r="AA28" s="40" t="n">
        <v>75.3036</v>
      </c>
      <c r="AB28" s="41" t="n">
        <v>61.945</v>
      </c>
      <c r="AC28" s="37" t="n">
        <f aca="false">AB28-AA28</f>
        <v>-13.3586</v>
      </c>
      <c r="AD28" s="37" t="n">
        <f aca="false">AB28/AA28*100-100</f>
        <v>-17.7396565370049</v>
      </c>
      <c r="AE28" s="40" t="n">
        <v>1610.94825</v>
      </c>
      <c r="AF28" s="41" t="n">
        <v>2674.73518</v>
      </c>
      <c r="AG28" s="37" t="n">
        <f aca="false">AF28-AE28</f>
        <v>1063.78693</v>
      </c>
      <c r="AH28" s="37" t="n">
        <f aca="false">AF28/AE28*100-100</f>
        <v>66.0348294862979</v>
      </c>
      <c r="AI28" s="40" t="n">
        <v>14138.41757</v>
      </c>
      <c r="AJ28" s="41" t="n">
        <v>16740.17408</v>
      </c>
      <c r="AK28" s="41" t="n">
        <v>12938525.29</v>
      </c>
      <c r="AL28" s="41" t="n">
        <v>14138417.57</v>
      </c>
      <c r="AM28" s="37" t="n">
        <f aca="false">AJ28-AI28</f>
        <v>2601.75651</v>
      </c>
      <c r="AN28" s="37" t="n">
        <f aca="false">AJ28/AI28*100-100</f>
        <v>18.4020347193636</v>
      </c>
      <c r="AO28" s="40" t="n">
        <v>726.05137</v>
      </c>
      <c r="AP28" s="41" t="n">
        <v>881.46132</v>
      </c>
      <c r="AQ28" s="41" t="n">
        <v>673938.59</v>
      </c>
      <c r="AR28" s="41" t="n">
        <v>726051.37</v>
      </c>
      <c r="AS28" s="37" t="n">
        <f aca="false">AP28-AO28</f>
        <v>155.40995</v>
      </c>
      <c r="AT28" s="37" t="n">
        <f aca="false">AP28/AO28*100-100</f>
        <v>21.4048146483079</v>
      </c>
      <c r="AU28" s="40" t="n">
        <v>0.02468</v>
      </c>
      <c r="AV28" s="41" t="n">
        <v>0</v>
      </c>
      <c r="AW28" s="41" t="n">
        <v>150.59</v>
      </c>
      <c r="AX28" s="41" t="n">
        <v>24.68</v>
      </c>
      <c r="AY28" s="37" t="n">
        <f aca="false">AV28-AU28</f>
        <v>-0.02468</v>
      </c>
      <c r="AZ28" s="37" t="n">
        <f aca="false">AV28/AU28*100-100</f>
        <v>-100</v>
      </c>
      <c r="BA28" s="39" t="n">
        <f aca="false">BE28+BK28+BR28+BX28+CF28+CL28</f>
        <v>12510.60838</v>
      </c>
      <c r="BB28" s="39" t="n">
        <f aca="false">BF28+BL28+BS28+BY28+CG28+CM28</f>
        <v>13089.03254</v>
      </c>
      <c r="BC28" s="37" t="n">
        <f aca="false">BB28-BA28</f>
        <v>578.424159999999</v>
      </c>
      <c r="BD28" s="37" t="n">
        <f aca="false">BB28/BA28*100-100</f>
        <v>4.62346947830845</v>
      </c>
      <c r="BE28" s="40" t="n">
        <v>5587.8466</v>
      </c>
      <c r="BF28" s="41" t="n">
        <v>5522.50433</v>
      </c>
      <c r="BG28" s="41" t="n">
        <v>4758521.46</v>
      </c>
      <c r="BH28" s="41" t="n">
        <v>5587846.6</v>
      </c>
      <c r="BI28" s="37" t="n">
        <f aca="false">BF28-BE28</f>
        <v>-65.3422700000001</v>
      </c>
      <c r="BJ28" s="37" t="n">
        <f aca="false">BF28/BE28*100-100</f>
        <v>-1.16936406235632</v>
      </c>
      <c r="BK28" s="40" t="n">
        <v>399.62315</v>
      </c>
      <c r="BL28" s="41" t="n">
        <v>242.61827</v>
      </c>
      <c r="BM28" s="41" t="n">
        <v>350448.16</v>
      </c>
      <c r="BN28" s="41" t="n">
        <v>371716.06</v>
      </c>
      <c r="BO28" s="41" t="n">
        <v>399623.15</v>
      </c>
      <c r="BP28" s="37" t="n">
        <f aca="false">BL28-BK28</f>
        <v>-157.00488</v>
      </c>
      <c r="BQ28" s="37" t="n">
        <f aca="false">BL28/BK28*100-100</f>
        <v>-39.2882344278603</v>
      </c>
      <c r="BR28" s="40" t="n">
        <v>4967.68739</v>
      </c>
      <c r="BS28" s="41" t="n">
        <v>4643.46843</v>
      </c>
      <c r="BT28" s="41" t="n">
        <v>4397791.79</v>
      </c>
      <c r="BU28" s="41" t="n">
        <v>4967687.39</v>
      </c>
      <c r="BV28" s="37" t="n">
        <f aca="false">BS28-BR28</f>
        <v>-324.21896</v>
      </c>
      <c r="BW28" s="37" t="n">
        <f aca="false">BS28/BR28*100-100</f>
        <v>-6.52655721961602</v>
      </c>
      <c r="BX28" s="40" t="n">
        <v>740.13527</v>
      </c>
      <c r="BY28" s="41" t="n">
        <v>1487.43667</v>
      </c>
      <c r="BZ28" s="41" t="n">
        <v>4212364.33</v>
      </c>
      <c r="CA28" s="41" t="n">
        <v>624207.24</v>
      </c>
      <c r="CB28" s="41" t="n">
        <v>645712.53</v>
      </c>
      <c r="CC28" s="41" t="n">
        <v>740135.27</v>
      </c>
      <c r="CD28" s="37" t="n">
        <f aca="false">BY28-BX28</f>
        <v>747.3014</v>
      </c>
      <c r="CE28" s="37" t="n">
        <f aca="false">BY28/BX28*100-100</f>
        <v>100.968218958137</v>
      </c>
      <c r="CF28" s="40" t="n">
        <v>792.77744</v>
      </c>
      <c r="CG28" s="41" t="n">
        <v>1050.18751</v>
      </c>
      <c r="CH28" s="41" t="n">
        <v>681256.76</v>
      </c>
      <c r="CI28" s="41" t="n">
        <v>792777.44</v>
      </c>
      <c r="CJ28" s="37" t="n">
        <f aca="false">CG28-CF28</f>
        <v>257.41007</v>
      </c>
      <c r="CK28" s="37" t="n">
        <f aca="false">CG28/CF28*100-100</f>
        <v>32.4693989778518</v>
      </c>
      <c r="CL28" s="40" t="n">
        <v>22.53853</v>
      </c>
      <c r="CM28" s="41" t="n">
        <v>142.81733</v>
      </c>
      <c r="CN28" s="41" t="n">
        <v>38414.8</v>
      </c>
      <c r="CO28" s="41" t="n">
        <v>36365.35</v>
      </c>
      <c r="CP28" s="41" t="n">
        <v>22538.53</v>
      </c>
      <c r="CQ28" s="37" t="n">
        <f aca="false">CM28-CL28</f>
        <v>120.2788</v>
      </c>
      <c r="CR28" s="37" t="s">
        <v>71</v>
      </c>
      <c r="CS28" s="42" t="n">
        <v>245443.71906</v>
      </c>
      <c r="CT28" s="39" t="n">
        <v>246651.30434</v>
      </c>
      <c r="CU28" s="39" t="n">
        <v>210856519.86</v>
      </c>
      <c r="CV28" s="39" t="n">
        <v>245443719.06</v>
      </c>
      <c r="CW28" s="37" t="n">
        <f aca="false">CT28-CS28</f>
        <v>1207.58528</v>
      </c>
      <c r="CX28" s="37" t="n">
        <f aca="false">CT28/CS28*100-100</f>
        <v>0.49200088909376</v>
      </c>
      <c r="CY28" s="42" t="n">
        <v>402193.02874</v>
      </c>
      <c r="CZ28" s="39" t="n">
        <f aca="false">CT28+D28</f>
        <v>406669.14562</v>
      </c>
      <c r="DA28" s="39" t="n">
        <v>346889610.52</v>
      </c>
      <c r="DB28" s="39" t="n">
        <v>402193028.74</v>
      </c>
      <c r="DC28" s="37" t="n">
        <f aca="false">CZ28-CY28</f>
        <v>4476.11687999993</v>
      </c>
      <c r="DD28" s="43" t="n">
        <f aca="false">CZ28/CY28*100-100</f>
        <v>1.11292751493551</v>
      </c>
      <c r="DF28" s="44"/>
      <c r="DG28" s="44"/>
    </row>
    <row r="29" customFormat="false" ht="20.1" hidden="false" customHeight="true" outlineLevel="0" collapsed="false">
      <c r="A29" s="34" t="n">
        <v>24</v>
      </c>
      <c r="B29" s="35" t="s">
        <v>72</v>
      </c>
      <c r="C29" s="36" t="n">
        <f aca="false">G29+BA29</f>
        <v>172561.49005</v>
      </c>
      <c r="D29" s="36" t="n">
        <f aca="false">H29+BB29</f>
        <v>191177.32344</v>
      </c>
      <c r="E29" s="37" t="n">
        <f aca="false">D29-C29</f>
        <v>18615.83339</v>
      </c>
      <c r="F29" s="38" t="n">
        <f aca="false">D29/C29*100-100</f>
        <v>10.787941958896</v>
      </c>
      <c r="G29" s="39" t="n">
        <f aca="false">K29+O29+S29+W29+AA29+AE29+AI29+AO29+AU29</f>
        <v>148963.34648</v>
      </c>
      <c r="H29" s="39" t="n">
        <f aca="false">L29+P29+T29+X29+AB29+AF29+AJ29+AP29+AV29</f>
        <v>155723.11769</v>
      </c>
      <c r="I29" s="37" t="n">
        <f aca="false">H29-G29</f>
        <v>6759.77121000001</v>
      </c>
      <c r="J29" s="37" t="n">
        <f aca="false">H29/G29*100-100</f>
        <v>4.53787550409763</v>
      </c>
      <c r="K29" s="40" t="n">
        <v>107249.14118</v>
      </c>
      <c r="L29" s="41" t="n">
        <v>108403.36753</v>
      </c>
      <c r="M29" s="37" t="n">
        <f aca="false">L29-K29</f>
        <v>1154.22635</v>
      </c>
      <c r="N29" s="37" t="n">
        <f aca="false">L29/K29*100-100</f>
        <v>1.07621034285283</v>
      </c>
      <c r="O29" s="40" t="n">
        <v>11354.01319</v>
      </c>
      <c r="P29" s="40" t="n">
        <v>9152.36434</v>
      </c>
      <c r="Q29" s="37" t="n">
        <f aca="false">P29-O29</f>
        <v>-2201.64885</v>
      </c>
      <c r="R29" s="37" t="n">
        <f aca="false">P29/O29*100-100</f>
        <v>-19.3909308819466</v>
      </c>
      <c r="S29" s="40" t="n">
        <v>4437.11948</v>
      </c>
      <c r="T29" s="41" t="n">
        <v>4342.16079</v>
      </c>
      <c r="U29" s="37" t="n">
        <f aca="false">T29-S29</f>
        <v>-94.9586900000004</v>
      </c>
      <c r="V29" s="37" t="n">
        <f aca="false">T29/S29*100-100</f>
        <v>-2.14009765632906</v>
      </c>
      <c r="W29" s="40" t="n">
        <v>7846.25576</v>
      </c>
      <c r="X29" s="41" t="n">
        <v>10841.3787</v>
      </c>
      <c r="Y29" s="37" t="n">
        <f aca="false">X29-W29</f>
        <v>2995.12294</v>
      </c>
      <c r="Z29" s="37" t="n">
        <f aca="false">X29/W29*100-100</f>
        <v>38.1726396846386</v>
      </c>
      <c r="AA29" s="40" t="n">
        <v>99.675</v>
      </c>
      <c r="AB29" s="41" t="n">
        <v>106.875</v>
      </c>
      <c r="AC29" s="37" t="n">
        <f aca="false">AB29-AA29</f>
        <v>7.2</v>
      </c>
      <c r="AD29" s="37" t="n">
        <f aca="false">AB29/AA29*100-100</f>
        <v>7.2234762979684</v>
      </c>
      <c r="AE29" s="40" t="n">
        <v>945.04482</v>
      </c>
      <c r="AF29" s="41" t="n">
        <v>1233.57707</v>
      </c>
      <c r="AG29" s="37" t="n">
        <f aca="false">AF29-AE29</f>
        <v>288.53225</v>
      </c>
      <c r="AH29" s="37" t="n">
        <f aca="false">AF29/AE29*100-100</f>
        <v>30.5310651827074</v>
      </c>
      <c r="AI29" s="40" t="n">
        <v>16076.31903</v>
      </c>
      <c r="AJ29" s="41" t="n">
        <v>20955.05787</v>
      </c>
      <c r="AK29" s="41" t="n">
        <v>15379739.24</v>
      </c>
      <c r="AL29" s="41" t="n">
        <v>16076319.03</v>
      </c>
      <c r="AM29" s="37" t="n">
        <f aca="false">AJ29-AI29</f>
        <v>4878.73884</v>
      </c>
      <c r="AN29" s="37" t="n">
        <f aca="false">AJ29/AI29*100-100</f>
        <v>30.3473626698736</v>
      </c>
      <c r="AO29" s="40" t="n">
        <v>955.77802</v>
      </c>
      <c r="AP29" s="41" t="n">
        <v>688.33639</v>
      </c>
      <c r="AQ29" s="41" t="n">
        <v>929585.38</v>
      </c>
      <c r="AR29" s="41" t="n">
        <v>955778.02</v>
      </c>
      <c r="AS29" s="37" t="n">
        <f aca="false">AP29-AO29</f>
        <v>-267.44163</v>
      </c>
      <c r="AT29" s="37" t="n">
        <f aca="false">AP29/AO29*100-100</f>
        <v>-27.981563124877</v>
      </c>
      <c r="AU29" s="40" t="n">
        <v>0</v>
      </c>
      <c r="AV29" s="41" t="n">
        <v>0</v>
      </c>
      <c r="AW29" s="41"/>
      <c r="AX29" s="41"/>
      <c r="AY29" s="37" t="n">
        <f aca="false">AV29-AU29</f>
        <v>0</v>
      </c>
      <c r="AZ29" s="37" t="n">
        <v>0</v>
      </c>
      <c r="BA29" s="39" t="n">
        <f aca="false">BE29+BK29+BR29+BX29+CF29+CL29</f>
        <v>23598.14357</v>
      </c>
      <c r="BB29" s="39" t="n">
        <f aca="false">BF29+BL29+BS29+BY29+CG29+CM29</f>
        <v>35454.20575</v>
      </c>
      <c r="BC29" s="37" t="n">
        <f aca="false">BB29-BA29</f>
        <v>11856.06218</v>
      </c>
      <c r="BD29" s="37" t="n">
        <f aca="false">BB29/BA29*100-100</f>
        <v>50.2415037218117</v>
      </c>
      <c r="BE29" s="40" t="n">
        <v>10010.96334</v>
      </c>
      <c r="BF29" s="41" t="n">
        <v>14508.50047</v>
      </c>
      <c r="BG29" s="41" t="n">
        <v>9087042.93</v>
      </c>
      <c r="BH29" s="41" t="n">
        <v>10010963.34</v>
      </c>
      <c r="BI29" s="37" t="n">
        <f aca="false">BF29-BE29</f>
        <v>4497.53713</v>
      </c>
      <c r="BJ29" s="37" t="n">
        <f aca="false">BF29/BE29*100-100</f>
        <v>44.9261172701488</v>
      </c>
      <c r="BK29" s="40" t="n">
        <v>1662.17886</v>
      </c>
      <c r="BL29" s="41" t="n">
        <v>3199.84787</v>
      </c>
      <c r="BM29" s="41" t="n">
        <v>1650078.13</v>
      </c>
      <c r="BN29" s="41" t="n">
        <v>1656692.47</v>
      </c>
      <c r="BO29" s="41" t="n">
        <v>1662178.86</v>
      </c>
      <c r="BP29" s="37" t="n">
        <f aca="false">BL29-BK29</f>
        <v>1537.66901</v>
      </c>
      <c r="BQ29" s="37" t="n">
        <f aca="false">BL29/BK29*100-100</f>
        <v>92.5092387470263</v>
      </c>
      <c r="BR29" s="40" t="n">
        <v>9521.59704</v>
      </c>
      <c r="BS29" s="41" t="n">
        <v>15202.46812</v>
      </c>
      <c r="BT29" s="41" t="n">
        <v>8305062.22</v>
      </c>
      <c r="BU29" s="41" t="n">
        <v>9521597.04</v>
      </c>
      <c r="BV29" s="37" t="n">
        <f aca="false">BS29-BR29</f>
        <v>5680.87108</v>
      </c>
      <c r="BW29" s="37" t="n">
        <f aca="false">BS29/BR29*100-100</f>
        <v>59.6630067008171</v>
      </c>
      <c r="BX29" s="40" t="n">
        <v>1442.12449</v>
      </c>
      <c r="BY29" s="41" t="n">
        <v>1070.06776</v>
      </c>
      <c r="BZ29" s="41" t="n">
        <v>8341205.44</v>
      </c>
      <c r="CA29" s="41" t="n">
        <v>1051548.28</v>
      </c>
      <c r="CB29" s="41" t="n">
        <v>1096548.22</v>
      </c>
      <c r="CC29" s="41" t="n">
        <v>1442124.49</v>
      </c>
      <c r="CD29" s="37" t="n">
        <f aca="false">BY29-BX29</f>
        <v>-372.05673</v>
      </c>
      <c r="CE29" s="37" t="n">
        <f aca="false">BY29/BX29*100-100</f>
        <v>-25.7992103025724</v>
      </c>
      <c r="CF29" s="40" t="n">
        <v>960.45694</v>
      </c>
      <c r="CG29" s="41" t="n">
        <v>1460.14443</v>
      </c>
      <c r="CH29" s="41" t="n">
        <v>894849.34</v>
      </c>
      <c r="CI29" s="41" t="n">
        <v>960456.94</v>
      </c>
      <c r="CJ29" s="37" t="n">
        <f aca="false">CG29-CF29</f>
        <v>499.68749</v>
      </c>
      <c r="CK29" s="37" t="n">
        <f aca="false">CG29/CF29*100-100</f>
        <v>52.0260169081604</v>
      </c>
      <c r="CL29" s="40" t="n">
        <v>0.8229</v>
      </c>
      <c r="CM29" s="41" t="n">
        <v>13.1771</v>
      </c>
      <c r="CN29" s="41" t="n">
        <v>51567.19</v>
      </c>
      <c r="CO29" s="41" t="n">
        <v>100</v>
      </c>
      <c r="CP29" s="41" t="n">
        <v>822.9</v>
      </c>
      <c r="CQ29" s="37" t="n">
        <f aca="false">CM29-CL29</f>
        <v>12.3542</v>
      </c>
      <c r="CR29" s="37" t="s">
        <v>73</v>
      </c>
      <c r="CS29" s="42" t="n">
        <v>190681.65252</v>
      </c>
      <c r="CT29" s="39" t="n">
        <v>185706.42527</v>
      </c>
      <c r="CU29" s="39" t="n">
        <v>167014683.31</v>
      </c>
      <c r="CV29" s="39" t="n">
        <v>190681652.52</v>
      </c>
      <c r="CW29" s="37" t="n">
        <f aca="false">CT29-CS29</f>
        <v>-4975.22725</v>
      </c>
      <c r="CX29" s="37" t="n">
        <f aca="false">CT29/CS29*100-100</f>
        <v>-2.60917984727354</v>
      </c>
      <c r="CY29" s="42" t="n">
        <v>363243.14257</v>
      </c>
      <c r="CZ29" s="39" t="n">
        <f aca="false">CT29+D29</f>
        <v>376883.74871</v>
      </c>
      <c r="DA29" s="39" t="n">
        <v>318313533.29</v>
      </c>
      <c r="DB29" s="39" t="n">
        <v>363243142.57</v>
      </c>
      <c r="DC29" s="37" t="n">
        <f aca="false">CZ29-CY29</f>
        <v>13640.60614</v>
      </c>
      <c r="DD29" s="43" t="n">
        <f aca="false">CZ29/CY29*100-100</f>
        <v>3.75522743347352</v>
      </c>
      <c r="DF29" s="44"/>
      <c r="DG29" s="44"/>
    </row>
    <row r="30" customFormat="false" ht="20.1" hidden="false" customHeight="true" outlineLevel="0" collapsed="false">
      <c r="A30" s="34" t="n">
        <v>25</v>
      </c>
      <c r="B30" s="35" t="s">
        <v>74</v>
      </c>
      <c r="C30" s="36" t="n">
        <f aca="false">G30+BA30</f>
        <v>396875.11122</v>
      </c>
      <c r="D30" s="36" t="n">
        <f aca="false">H30+BB30</f>
        <v>410989.05228</v>
      </c>
      <c r="E30" s="37" t="n">
        <f aca="false">D30-C30</f>
        <v>14113.94106</v>
      </c>
      <c r="F30" s="38" t="n">
        <f aca="false">D30/C30*100-100</f>
        <v>3.55626761693712</v>
      </c>
      <c r="G30" s="39" t="n">
        <f aca="false">K30+O30+S30+W30+AA30+AE30+AI30+AO30+AU30</f>
        <v>334651.5461</v>
      </c>
      <c r="H30" s="39" t="n">
        <f aca="false">L30+P30+T30+X30+AB30+AF30+AJ30+AP30+AV30</f>
        <v>337762.2452</v>
      </c>
      <c r="I30" s="37" t="n">
        <f aca="false">H30-G30</f>
        <v>3110.69910000003</v>
      </c>
      <c r="J30" s="37" t="n">
        <f aca="false">H30/G30*100-100</f>
        <v>0.929533760190807</v>
      </c>
      <c r="K30" s="40" t="n">
        <v>223491.38353</v>
      </c>
      <c r="L30" s="41" t="n">
        <v>221628.64134</v>
      </c>
      <c r="M30" s="37" t="n">
        <f aca="false">L30-K30</f>
        <v>-1862.74218999999</v>
      </c>
      <c r="N30" s="37" t="n">
        <f aca="false">L30/K30*100-100</f>
        <v>-0.833473828197924</v>
      </c>
      <c r="O30" s="40" t="n">
        <v>13765.42679</v>
      </c>
      <c r="P30" s="40" t="n">
        <v>11698.01885</v>
      </c>
      <c r="Q30" s="37" t="n">
        <f aca="false">P30-O30</f>
        <v>-2067.40794</v>
      </c>
      <c r="R30" s="37" t="n">
        <f aca="false">P30/O30*100-100</f>
        <v>-15.0188437419309</v>
      </c>
      <c r="S30" s="40" t="n">
        <v>11824.01091</v>
      </c>
      <c r="T30" s="41" t="n">
        <v>10687.27047</v>
      </c>
      <c r="U30" s="37" t="n">
        <f aca="false">T30-S30</f>
        <v>-1136.74044</v>
      </c>
      <c r="V30" s="37" t="n">
        <f aca="false">T30/S30*100-100</f>
        <v>-9.61383111579013</v>
      </c>
      <c r="W30" s="40" t="n">
        <v>2257.73724</v>
      </c>
      <c r="X30" s="41" t="n">
        <v>3079.78679</v>
      </c>
      <c r="Y30" s="37" t="n">
        <f aca="false">X30-W30</f>
        <v>822.04955</v>
      </c>
      <c r="Z30" s="37" t="n">
        <f aca="false">X30/W30*100-100</f>
        <v>36.4103286882046</v>
      </c>
      <c r="AA30" s="40" t="n">
        <v>15</v>
      </c>
      <c r="AB30" s="41" t="n">
        <v>27.825</v>
      </c>
      <c r="AC30" s="37" t="n">
        <f aca="false">AB30-AA30</f>
        <v>12.825</v>
      </c>
      <c r="AD30" s="37" t="n">
        <f aca="false">AB30/AA30*100-100</f>
        <v>85.5</v>
      </c>
      <c r="AE30" s="40" t="n">
        <v>2077.93044</v>
      </c>
      <c r="AF30" s="41" t="n">
        <v>2702.01994</v>
      </c>
      <c r="AG30" s="37" t="n">
        <f aca="false">AF30-AE30</f>
        <v>624.0895</v>
      </c>
      <c r="AH30" s="37" t="n">
        <f aca="false">AF30/AE30*100-100</f>
        <v>30.0341863224257</v>
      </c>
      <c r="AI30" s="40" t="n">
        <v>77493.39969</v>
      </c>
      <c r="AJ30" s="41" t="n">
        <v>84057.87221</v>
      </c>
      <c r="AK30" s="41" t="n">
        <v>75909427.48</v>
      </c>
      <c r="AL30" s="41" t="n">
        <v>77493399.69</v>
      </c>
      <c r="AM30" s="37" t="n">
        <f aca="false">AJ30-AI30</f>
        <v>6564.47252</v>
      </c>
      <c r="AN30" s="37" t="n">
        <f aca="false">AJ30/AI30*100-100</f>
        <v>8.47100855848385</v>
      </c>
      <c r="AO30" s="40" t="n">
        <v>3726.32132</v>
      </c>
      <c r="AP30" s="41" t="n">
        <v>3879.67091</v>
      </c>
      <c r="AQ30" s="41" t="n">
        <v>3434952.4</v>
      </c>
      <c r="AR30" s="41" t="n">
        <v>3726321.32</v>
      </c>
      <c r="AS30" s="37" t="n">
        <f aca="false">AP30-AO30</f>
        <v>153.34959</v>
      </c>
      <c r="AT30" s="37" t="n">
        <f aca="false">AP30/AO30*100-100</f>
        <v>4.1153077480715</v>
      </c>
      <c r="AU30" s="40" t="n">
        <v>0.33618</v>
      </c>
      <c r="AV30" s="41" t="n">
        <v>1.13969</v>
      </c>
      <c r="AW30" s="41" t="n">
        <v>336.18</v>
      </c>
      <c r="AX30" s="41" t="n">
        <v>336.18</v>
      </c>
      <c r="AY30" s="37" t="n">
        <f aca="false">AV30-AU30</f>
        <v>0.80351</v>
      </c>
      <c r="AZ30" s="37" t="n">
        <v>0</v>
      </c>
      <c r="BA30" s="39" t="n">
        <f aca="false">BE30+BK30+BR30+BX30+CF30+CL30</f>
        <v>62223.56512</v>
      </c>
      <c r="BB30" s="39" t="n">
        <f aca="false">BF30+BL30+BS30+BY30+CG30+CM30</f>
        <v>73226.80708</v>
      </c>
      <c r="BC30" s="37" t="n">
        <f aca="false">BB30-BA30</f>
        <v>11003.24196</v>
      </c>
      <c r="BD30" s="37" t="n">
        <f aca="false">BB30/BA30*100-100</f>
        <v>17.6834000732358</v>
      </c>
      <c r="BE30" s="40" t="n">
        <v>39199.94821</v>
      </c>
      <c r="BF30" s="41" t="n">
        <v>42067.72085</v>
      </c>
      <c r="BG30" s="41" t="n">
        <v>34879370.35</v>
      </c>
      <c r="BH30" s="41" t="n">
        <v>39199948.21</v>
      </c>
      <c r="BI30" s="37" t="n">
        <f aca="false">BF30-BE30</f>
        <v>2867.77264</v>
      </c>
      <c r="BJ30" s="37" t="n">
        <f aca="false">BF30/BE30*100-100</f>
        <v>7.31575619599522</v>
      </c>
      <c r="BK30" s="40" t="n">
        <v>5230.64842</v>
      </c>
      <c r="BL30" s="41" t="n">
        <v>2045.25662</v>
      </c>
      <c r="BM30" s="41" t="n">
        <v>5206789.75</v>
      </c>
      <c r="BN30" s="41" t="n">
        <v>5221718.69</v>
      </c>
      <c r="BO30" s="41" t="n">
        <v>5230648.42</v>
      </c>
      <c r="BP30" s="37" t="n">
        <f aca="false">BL30-BK30</f>
        <v>-3185.3918</v>
      </c>
      <c r="BQ30" s="37" t="n">
        <f aca="false">BL30/BK30*100-100</f>
        <v>-60.8986027013454</v>
      </c>
      <c r="BR30" s="40" t="n">
        <v>10181.43833</v>
      </c>
      <c r="BS30" s="41" t="n">
        <v>17629.81242</v>
      </c>
      <c r="BT30" s="41" t="n">
        <v>8770878.45</v>
      </c>
      <c r="BU30" s="41" t="n">
        <v>10181438.33</v>
      </c>
      <c r="BV30" s="37" t="n">
        <f aca="false">BS30-BR30</f>
        <v>7448.37409</v>
      </c>
      <c r="BW30" s="37" t="n">
        <f aca="false">BS30/BR30*100-100</f>
        <v>73.156403335009</v>
      </c>
      <c r="BX30" s="40" t="n">
        <v>3333.24977</v>
      </c>
      <c r="BY30" s="41" t="n">
        <v>6129.66497</v>
      </c>
      <c r="BZ30" s="41" t="n">
        <v>31534511.54</v>
      </c>
      <c r="CA30" s="41" t="n">
        <v>2367056.03</v>
      </c>
      <c r="CB30" s="41" t="n">
        <v>3032845.74</v>
      </c>
      <c r="CC30" s="41" t="n">
        <v>3333249.77</v>
      </c>
      <c r="CD30" s="37" t="n">
        <f aca="false">BY30-BX30</f>
        <v>2796.4152</v>
      </c>
      <c r="CE30" s="37" t="n">
        <f aca="false">BY30/BX30*100-100</f>
        <v>83.8945591527034</v>
      </c>
      <c r="CF30" s="40" t="n">
        <v>4286.27315</v>
      </c>
      <c r="CG30" s="41" t="n">
        <v>5392.42041</v>
      </c>
      <c r="CH30" s="41" t="n">
        <v>4459775.57</v>
      </c>
      <c r="CI30" s="41" t="n">
        <v>4286273.15</v>
      </c>
      <c r="CJ30" s="37" t="n">
        <f aca="false">CG30-CF30</f>
        <v>1106.14726</v>
      </c>
      <c r="CK30" s="37" t="n">
        <f aca="false">CG30/CF30*100-100</f>
        <v>25.8067374917532</v>
      </c>
      <c r="CL30" s="40" t="n">
        <v>-7.99276</v>
      </c>
      <c r="CM30" s="41" t="n">
        <v>-38.06819</v>
      </c>
      <c r="CN30" s="41" t="n">
        <v>66511.86</v>
      </c>
      <c r="CO30" s="41" t="n">
        <v>-72389.22</v>
      </c>
      <c r="CP30" s="41" t="n">
        <v>-7992.76</v>
      </c>
      <c r="CQ30" s="37" t="n">
        <f aca="false">CM30-CL30</f>
        <v>-30.07543</v>
      </c>
      <c r="CR30" s="37" t="s">
        <v>75</v>
      </c>
      <c r="CS30" s="42" t="n">
        <v>412815.71876</v>
      </c>
      <c r="CT30" s="39" t="n">
        <v>363139.65821</v>
      </c>
      <c r="CU30" s="39" t="n">
        <v>356374339.96</v>
      </c>
      <c r="CV30" s="39" t="n">
        <v>412815718.76</v>
      </c>
      <c r="CW30" s="37" t="n">
        <f aca="false">CT30-CS30</f>
        <v>-49676.0605500001</v>
      </c>
      <c r="CX30" s="37" t="n">
        <f aca="false">CT30/CS30*100-100</f>
        <v>-12.0334711815759</v>
      </c>
      <c r="CY30" s="42" t="n">
        <v>809690.82998</v>
      </c>
      <c r="CZ30" s="39" t="n">
        <f aca="false">CT30+D30</f>
        <v>774128.71049</v>
      </c>
      <c r="DA30" s="39" t="n">
        <v>712543847.68</v>
      </c>
      <c r="DB30" s="39" t="n">
        <v>809690829.98</v>
      </c>
      <c r="DC30" s="37" t="n">
        <f aca="false">CZ30-CY30</f>
        <v>-35562.1194900001</v>
      </c>
      <c r="DD30" s="43" t="n">
        <f aca="false">CZ30/CY30*100-100</f>
        <v>-4.39206153426221</v>
      </c>
      <c r="DF30" s="44"/>
      <c r="DG30" s="44"/>
    </row>
    <row r="31" customFormat="false" ht="20.1" hidden="false" customHeight="true" outlineLevel="0" collapsed="false">
      <c r="A31" s="34" t="n">
        <v>26</v>
      </c>
      <c r="B31" s="35" t="s">
        <v>76</v>
      </c>
      <c r="C31" s="36" t="n">
        <f aca="false">G31+BA31</f>
        <v>200790.29216</v>
      </c>
      <c r="D31" s="36" t="n">
        <f aca="false">H31+BB31</f>
        <v>218370.10854</v>
      </c>
      <c r="E31" s="37" t="n">
        <f aca="false">D31-C31</f>
        <v>17579.81638</v>
      </c>
      <c r="F31" s="38" t="n">
        <f aca="false">D31/C31*100-100</f>
        <v>8.75531191816361</v>
      </c>
      <c r="G31" s="39" t="n">
        <f aca="false">K31+O31+S31+W31+AA31+AE31+AI31+AO31+AU31</f>
        <v>187510.37038</v>
      </c>
      <c r="H31" s="39" t="n">
        <f aca="false">L31+P31+T31+X31+AB31+AF31+AJ31+AP31+AV31</f>
        <v>194214.91409</v>
      </c>
      <c r="I31" s="37" t="n">
        <f aca="false">H31-G31</f>
        <v>6704.54371</v>
      </c>
      <c r="J31" s="37" t="n">
        <f aca="false">H31/G31*100-100</f>
        <v>3.57555888584342</v>
      </c>
      <c r="K31" s="40" t="n">
        <v>132817.26937</v>
      </c>
      <c r="L31" s="41" t="n">
        <v>134072.6123</v>
      </c>
      <c r="M31" s="37" t="n">
        <f aca="false">L31-K31</f>
        <v>1255.34293000001</v>
      </c>
      <c r="N31" s="37" t="n">
        <f aca="false">L31/K31*100-100</f>
        <v>0.945165441176869</v>
      </c>
      <c r="O31" s="40" t="n">
        <v>16564.50637</v>
      </c>
      <c r="P31" s="40" t="n">
        <v>13638.60314</v>
      </c>
      <c r="Q31" s="37" t="n">
        <f aca="false">P31-O31</f>
        <v>-2925.90323</v>
      </c>
      <c r="R31" s="37" t="n">
        <f aca="false">P31/O31*100-100</f>
        <v>-17.6636910551051</v>
      </c>
      <c r="S31" s="40" t="n">
        <v>8644.49173</v>
      </c>
      <c r="T31" s="41" t="n">
        <v>7687.36655</v>
      </c>
      <c r="U31" s="37" t="n">
        <f aca="false">T31-S31</f>
        <v>-957.12518</v>
      </c>
      <c r="V31" s="37" t="n">
        <f aca="false">T31/S31*100-100</f>
        <v>-11.0720816202343</v>
      </c>
      <c r="W31" s="40" t="n">
        <v>6517.85928</v>
      </c>
      <c r="X31" s="41" t="n">
        <v>9721.42075</v>
      </c>
      <c r="Y31" s="37" t="n">
        <f aca="false">X31-W31</f>
        <v>3203.56147</v>
      </c>
      <c r="Z31" s="37" t="n">
        <f aca="false">X31/W31*100-100</f>
        <v>49.1505160264829</v>
      </c>
      <c r="AA31" s="40" t="n">
        <v>1003.438</v>
      </c>
      <c r="AB31" s="41" t="n">
        <v>1183.0861</v>
      </c>
      <c r="AC31" s="37" t="n">
        <f aca="false">AB31-AA31</f>
        <v>179.6481</v>
      </c>
      <c r="AD31" s="37" t="n">
        <f aca="false">AB31/AA31*100-100</f>
        <v>17.9032585969437</v>
      </c>
      <c r="AE31" s="40" t="n">
        <v>952.56295</v>
      </c>
      <c r="AF31" s="41" t="n">
        <v>1430.57864</v>
      </c>
      <c r="AG31" s="37" t="n">
        <f aca="false">AF31-AE31</f>
        <v>478.01569</v>
      </c>
      <c r="AH31" s="37" t="n">
        <f aca="false">AF31/AE31*100-100</f>
        <v>50.1820577842126</v>
      </c>
      <c r="AI31" s="40" t="n">
        <v>19448.592</v>
      </c>
      <c r="AJ31" s="41" t="n">
        <v>25170.05407</v>
      </c>
      <c r="AK31" s="41" t="n">
        <v>17092342.1</v>
      </c>
      <c r="AL31" s="41" t="n">
        <v>19448592</v>
      </c>
      <c r="AM31" s="37" t="n">
        <f aca="false">AJ31-AI31</f>
        <v>5721.46207</v>
      </c>
      <c r="AN31" s="37" t="n">
        <f aca="false">AJ31/AI31*100-100</f>
        <v>29.4183870482758</v>
      </c>
      <c r="AO31" s="40" t="n">
        <v>1561.37109</v>
      </c>
      <c r="AP31" s="41" t="n">
        <v>1311.19254</v>
      </c>
      <c r="AQ31" s="41" t="n">
        <v>1478300</v>
      </c>
      <c r="AR31" s="41" t="n">
        <v>1561371.09</v>
      </c>
      <c r="AS31" s="37" t="n">
        <f aca="false">AP31-AO31</f>
        <v>-250.17855</v>
      </c>
      <c r="AT31" s="37" t="n">
        <f aca="false">AP31/AO31*100-100</f>
        <v>-16.0230038587432</v>
      </c>
      <c r="AU31" s="40" t="n">
        <v>0.27959</v>
      </c>
      <c r="AV31" s="41" t="n">
        <v>0</v>
      </c>
      <c r="AW31" s="41" t="n">
        <v>218.92</v>
      </c>
      <c r="AX31" s="41" t="n">
        <v>279.59</v>
      </c>
      <c r="AY31" s="37" t="n">
        <f aca="false">AV31-AU31</f>
        <v>-0.27959</v>
      </c>
      <c r="AZ31" s="37" t="n">
        <f aca="false">AV31/AU31*100-100</f>
        <v>-100</v>
      </c>
      <c r="BA31" s="39" t="n">
        <f aca="false">BE31+BK31+BR31+BX31+CF31+CL31</f>
        <v>13279.92178</v>
      </c>
      <c r="BB31" s="39" t="n">
        <f aca="false">BF31+BL31+BS31+BY31+CG31+CM31</f>
        <v>24155.19445</v>
      </c>
      <c r="BC31" s="37" t="n">
        <f aca="false">BB31-BA31</f>
        <v>10875.27267</v>
      </c>
      <c r="BD31" s="37" t="n">
        <f aca="false">BB31/BA31*100-100</f>
        <v>81.8925958312384</v>
      </c>
      <c r="BE31" s="40" t="n">
        <v>5146.09024</v>
      </c>
      <c r="BF31" s="41" t="n">
        <v>5216.50521</v>
      </c>
      <c r="BG31" s="41" t="n">
        <v>4636094.55</v>
      </c>
      <c r="BH31" s="41" t="n">
        <v>5146090.24</v>
      </c>
      <c r="BI31" s="37" t="n">
        <f aca="false">BF31-BE31</f>
        <v>70.4149699999998</v>
      </c>
      <c r="BJ31" s="37" t="n">
        <f aca="false">BF31/BE31*100-100</f>
        <v>1.36831976735799</v>
      </c>
      <c r="BK31" s="40" t="n">
        <v>500.13608</v>
      </c>
      <c r="BL31" s="41" t="n">
        <v>397.74917</v>
      </c>
      <c r="BM31" s="41" t="n">
        <v>347301.86</v>
      </c>
      <c r="BN31" s="41" t="n">
        <v>369284.75</v>
      </c>
      <c r="BO31" s="41" t="n">
        <v>500136.08</v>
      </c>
      <c r="BP31" s="37" t="n">
        <f aca="false">BL31-BK31</f>
        <v>-102.38691</v>
      </c>
      <c r="BQ31" s="37" t="n">
        <f aca="false">BL31/BK31*100-100</f>
        <v>-20.4718103920837</v>
      </c>
      <c r="BR31" s="40" t="n">
        <v>3093.10075</v>
      </c>
      <c r="BS31" s="41" t="n">
        <v>5829.40549</v>
      </c>
      <c r="BT31" s="41" t="n">
        <v>2667506.61</v>
      </c>
      <c r="BU31" s="41" t="n">
        <v>3093100.75</v>
      </c>
      <c r="BV31" s="37" t="n">
        <f aca="false">BS31-BR31</f>
        <v>2736.30474</v>
      </c>
      <c r="BW31" s="37" t="n">
        <f aca="false">BS31/BR31*100-100</f>
        <v>88.4647789115825</v>
      </c>
      <c r="BX31" s="40" t="n">
        <v>2799.08433</v>
      </c>
      <c r="BY31" s="41" t="n">
        <v>10552.40025</v>
      </c>
      <c r="BZ31" s="41" t="n">
        <v>4389175.94</v>
      </c>
      <c r="CA31" s="41" t="n">
        <v>2011834.21</v>
      </c>
      <c r="CB31" s="41" t="n">
        <v>2660439.53</v>
      </c>
      <c r="CC31" s="41" t="n">
        <v>2799084.33</v>
      </c>
      <c r="CD31" s="37" t="n">
        <f aca="false">BY31-BX31</f>
        <v>7753.31592</v>
      </c>
      <c r="CE31" s="37" t="s">
        <v>77</v>
      </c>
      <c r="CF31" s="40" t="n">
        <v>1737.91008</v>
      </c>
      <c r="CG31" s="41" t="n">
        <v>1932.93463</v>
      </c>
      <c r="CH31" s="41" t="n">
        <v>1595328.03</v>
      </c>
      <c r="CI31" s="41" t="n">
        <v>1737910.08</v>
      </c>
      <c r="CJ31" s="37" t="n">
        <f aca="false">CG31-CF31</f>
        <v>195.02455</v>
      </c>
      <c r="CK31" s="37" t="n">
        <f aca="false">CG31/CF31*100-100</f>
        <v>11.2217859971213</v>
      </c>
      <c r="CL31" s="40" t="n">
        <v>3.6003</v>
      </c>
      <c r="CM31" s="41" t="n">
        <v>226.1997</v>
      </c>
      <c r="CN31" s="41" t="n">
        <v>2590</v>
      </c>
      <c r="CO31" s="41" t="n">
        <v>3800</v>
      </c>
      <c r="CP31" s="41" t="n">
        <v>3600.3</v>
      </c>
      <c r="CQ31" s="37" t="n">
        <f aca="false">CM31-CL31</f>
        <v>222.5994</v>
      </c>
      <c r="CR31" s="37" t="s">
        <v>78</v>
      </c>
      <c r="CS31" s="42" t="n">
        <v>272028.36471</v>
      </c>
      <c r="CT31" s="39" t="n">
        <v>255003.0943</v>
      </c>
      <c r="CU31" s="39" t="n">
        <v>228579576.05</v>
      </c>
      <c r="CV31" s="39" t="n">
        <v>272028364.71</v>
      </c>
      <c r="CW31" s="37" t="n">
        <f aca="false">CT31-CS31</f>
        <v>-17025.27041</v>
      </c>
      <c r="CX31" s="37" t="n">
        <f aca="false">CT31/CS31*100-100</f>
        <v>-6.25863792849324</v>
      </c>
      <c r="CY31" s="42" t="n">
        <v>472818.65687</v>
      </c>
      <c r="CZ31" s="39" t="n">
        <f aca="false">CT31+D31</f>
        <v>473373.20284</v>
      </c>
      <c r="DA31" s="39" t="n">
        <v>402148360.65</v>
      </c>
      <c r="DB31" s="39" t="n">
        <v>472818656.87</v>
      </c>
      <c r="DC31" s="37" t="n">
        <f aca="false">CZ31-CY31</f>
        <v>554.545970000036</v>
      </c>
      <c r="DD31" s="43" t="n">
        <f aca="false">CZ31/CY31*100-100</f>
        <v>0.117285128651872</v>
      </c>
      <c r="DF31" s="44"/>
      <c r="DG31" s="44"/>
    </row>
    <row r="32" customFormat="false" ht="20.1" hidden="false" customHeight="true" outlineLevel="0" collapsed="false">
      <c r="A32" s="34" t="n">
        <v>27</v>
      </c>
      <c r="B32" s="35" t="s">
        <v>79</v>
      </c>
      <c r="C32" s="36" t="n">
        <f aca="false">G32+BA32</f>
        <v>386637.28932</v>
      </c>
      <c r="D32" s="36" t="n">
        <f aca="false">H32+BB32</f>
        <v>448133.10224</v>
      </c>
      <c r="E32" s="37" t="n">
        <f aca="false">D32-C32</f>
        <v>61495.81292</v>
      </c>
      <c r="F32" s="38" t="n">
        <f aca="false">D32/C32*100-100</f>
        <v>15.9052979675489</v>
      </c>
      <c r="G32" s="39" t="n">
        <f aca="false">K32+O32+S32+W32+AA32+AE32+AI32+AO32+AU32</f>
        <v>336815.63734</v>
      </c>
      <c r="H32" s="39" t="n">
        <f aca="false">L32+P32+T32+X32+AB32+AF32+AJ32+AP32+AV32</f>
        <v>384433.44997</v>
      </c>
      <c r="I32" s="37" t="n">
        <f aca="false">H32-G32</f>
        <v>47617.81263</v>
      </c>
      <c r="J32" s="37" t="n">
        <f aca="false">H32/G32*100-100</f>
        <v>14.1376490135854</v>
      </c>
      <c r="K32" s="40" t="n">
        <v>254243.60778</v>
      </c>
      <c r="L32" s="41" t="n">
        <v>286593.62657</v>
      </c>
      <c r="M32" s="37" t="n">
        <f aca="false">L32-K32</f>
        <v>32350.01879</v>
      </c>
      <c r="N32" s="37" t="n">
        <f aca="false">L32/K32*100-100</f>
        <v>12.7240244395811</v>
      </c>
      <c r="O32" s="40" t="n">
        <v>11439.43106</v>
      </c>
      <c r="P32" s="40" t="n">
        <v>10291.64027</v>
      </c>
      <c r="Q32" s="37" t="n">
        <f aca="false">P32-O32</f>
        <v>-1147.79079</v>
      </c>
      <c r="R32" s="37" t="n">
        <f aca="false">P32/O32*100-100</f>
        <v>-10.0336352741655</v>
      </c>
      <c r="S32" s="40" t="n">
        <v>17752.603</v>
      </c>
      <c r="T32" s="41" t="n">
        <v>16136.06284</v>
      </c>
      <c r="U32" s="37" t="n">
        <f aca="false">T32-S32</f>
        <v>-1616.54016</v>
      </c>
      <c r="V32" s="37" t="n">
        <f aca="false">T32/S32*100-100</f>
        <v>-9.10593314118498</v>
      </c>
      <c r="W32" s="40" t="n">
        <v>4108.47261</v>
      </c>
      <c r="X32" s="41" t="n">
        <v>10219.68568</v>
      </c>
      <c r="Y32" s="37" t="n">
        <f aca="false">X32-W32</f>
        <v>6111.21307</v>
      </c>
      <c r="Z32" s="37" t="s">
        <v>43</v>
      </c>
      <c r="AA32" s="40" t="n">
        <v>1085.60591</v>
      </c>
      <c r="AB32" s="41" t="n">
        <v>1028.84724</v>
      </c>
      <c r="AC32" s="37" t="n">
        <f aca="false">AB32-AA32</f>
        <v>-56.7586699999999</v>
      </c>
      <c r="AD32" s="37" t="n">
        <f aca="false">AB32/AA32*100-100</f>
        <v>-5.22829412378567</v>
      </c>
      <c r="AE32" s="40" t="n">
        <v>4760.50434</v>
      </c>
      <c r="AF32" s="41" t="n">
        <v>4983.03944</v>
      </c>
      <c r="AG32" s="37" t="n">
        <f aca="false">AF32-AE32</f>
        <v>222.535100000001</v>
      </c>
      <c r="AH32" s="37" t="n">
        <f aca="false">AF32/AE32*100-100</f>
        <v>4.67461185005456</v>
      </c>
      <c r="AI32" s="40" t="n">
        <v>37333.56818</v>
      </c>
      <c r="AJ32" s="41" t="n">
        <v>49582.68588</v>
      </c>
      <c r="AK32" s="41" t="n">
        <v>31777462.74</v>
      </c>
      <c r="AL32" s="41" t="n">
        <v>37333568.18</v>
      </c>
      <c r="AM32" s="37" t="n">
        <f aca="false">AJ32-AI32</f>
        <v>12249.1177</v>
      </c>
      <c r="AN32" s="37" t="n">
        <f aca="false">AJ32/AI32*100-100</f>
        <v>32.8099303043902</v>
      </c>
      <c r="AO32" s="40" t="n">
        <v>6083.51473</v>
      </c>
      <c r="AP32" s="41" t="n">
        <v>5571.46435</v>
      </c>
      <c r="AQ32" s="41" t="n">
        <v>5614709.06</v>
      </c>
      <c r="AR32" s="41" t="n">
        <v>6083514.73</v>
      </c>
      <c r="AS32" s="37" t="n">
        <f aca="false">AP32-AO32</f>
        <v>-512.050380000002</v>
      </c>
      <c r="AT32" s="37" t="n">
        <f aca="false">AP32/AO32*100-100</f>
        <v>-8.41701553667483</v>
      </c>
      <c r="AU32" s="40" t="n">
        <v>8.32973</v>
      </c>
      <c r="AV32" s="41" t="n">
        <v>26.3977</v>
      </c>
      <c r="AW32" s="41" t="n">
        <v>8329.73</v>
      </c>
      <c r="AX32" s="41" t="n">
        <v>8329.73</v>
      </c>
      <c r="AY32" s="37" t="n">
        <f aca="false">AV32-AU32</f>
        <v>18.06797</v>
      </c>
      <c r="AZ32" s="37" t="s">
        <v>80</v>
      </c>
      <c r="BA32" s="39" t="n">
        <f aca="false">BE32+BK32+BR32+BX32+CF32+CL32</f>
        <v>49821.65198</v>
      </c>
      <c r="BB32" s="39" t="n">
        <f aca="false">BF32+BL32+BS32+BY32+CG32+CM32</f>
        <v>63699.65227</v>
      </c>
      <c r="BC32" s="37" t="n">
        <f aca="false">BB32-BA32</f>
        <v>13878.00029</v>
      </c>
      <c r="BD32" s="37" t="n">
        <f aca="false">BB32/BA32*100-100</f>
        <v>27.8553595444227</v>
      </c>
      <c r="BE32" s="40" t="n">
        <v>8942.81092</v>
      </c>
      <c r="BF32" s="41" t="n">
        <v>11047.60129</v>
      </c>
      <c r="BG32" s="41" t="n">
        <v>8075777.09</v>
      </c>
      <c r="BH32" s="41" t="n">
        <v>8942810.92</v>
      </c>
      <c r="BI32" s="37" t="n">
        <f aca="false">BF32-BE32</f>
        <v>2104.79037</v>
      </c>
      <c r="BJ32" s="37" t="n">
        <f aca="false">BF32/BE32*100-100</f>
        <v>23.5361162036064</v>
      </c>
      <c r="BK32" s="40" t="n">
        <v>1518.2182</v>
      </c>
      <c r="BL32" s="41" t="n">
        <v>2436.62745</v>
      </c>
      <c r="BM32" s="41" t="n">
        <v>1323258.73</v>
      </c>
      <c r="BN32" s="41" t="n">
        <v>1434357.59</v>
      </c>
      <c r="BO32" s="41" t="n">
        <v>1518218.2</v>
      </c>
      <c r="BP32" s="37" t="n">
        <f aca="false">BL32-BK32</f>
        <v>918.40925</v>
      </c>
      <c r="BQ32" s="37" t="n">
        <f aca="false">BL32/BK32*100-100</f>
        <v>60.4925728067283</v>
      </c>
      <c r="BR32" s="40" t="n">
        <v>31097.47835</v>
      </c>
      <c r="BS32" s="41" t="n">
        <v>36453.10421</v>
      </c>
      <c r="BT32" s="41" t="n">
        <v>27715140.32</v>
      </c>
      <c r="BU32" s="41" t="n">
        <v>31097478.35</v>
      </c>
      <c r="BV32" s="37" t="n">
        <f aca="false">BS32-BR32</f>
        <v>5355.62586</v>
      </c>
      <c r="BW32" s="37" t="n">
        <f aca="false">BS32/BR32*100-100</f>
        <v>17.222058328083</v>
      </c>
      <c r="BX32" s="40" t="n">
        <v>4620.56182</v>
      </c>
      <c r="BY32" s="41" t="n">
        <v>4947.51488</v>
      </c>
      <c r="BZ32" s="41" t="n">
        <v>7306284.99</v>
      </c>
      <c r="CA32" s="41" t="n">
        <v>2692562.4</v>
      </c>
      <c r="CB32" s="41" t="n">
        <v>3568315.98</v>
      </c>
      <c r="CC32" s="41" t="n">
        <v>4620561.82</v>
      </c>
      <c r="CD32" s="37" t="n">
        <f aca="false">BY32-BX32</f>
        <v>326.95306</v>
      </c>
      <c r="CE32" s="37" t="n">
        <f aca="false">BY32/BX32*100-100</f>
        <v>7.07604557057955</v>
      </c>
      <c r="CF32" s="40" t="n">
        <v>3596.74615</v>
      </c>
      <c r="CG32" s="41" t="n">
        <v>7782.31028</v>
      </c>
      <c r="CH32" s="41" t="n">
        <v>3317865.83</v>
      </c>
      <c r="CI32" s="41" t="n">
        <v>3596746.15</v>
      </c>
      <c r="CJ32" s="37" t="n">
        <f aca="false">CG32-CF32</f>
        <v>4185.56413</v>
      </c>
      <c r="CK32" s="37" t="s">
        <v>67</v>
      </c>
      <c r="CL32" s="40" t="n">
        <v>45.83654</v>
      </c>
      <c r="CM32" s="41" t="n">
        <v>1032.49416</v>
      </c>
      <c r="CN32" s="41" t="n">
        <v>435247.31</v>
      </c>
      <c r="CO32" s="41" t="n">
        <v>48998.06</v>
      </c>
      <c r="CP32" s="41" t="n">
        <v>45836.54</v>
      </c>
      <c r="CQ32" s="37" t="n">
        <f aca="false">CM32-CL32</f>
        <v>986.65762</v>
      </c>
      <c r="CR32" s="37" t="s">
        <v>81</v>
      </c>
      <c r="CS32" s="42" t="n">
        <v>623168.78884</v>
      </c>
      <c r="CT32" s="39" t="n">
        <v>537333.69751</v>
      </c>
      <c r="CU32" s="39" t="n">
        <v>509301360.24</v>
      </c>
      <c r="CV32" s="39" t="n">
        <v>623168788.84</v>
      </c>
      <c r="CW32" s="37" t="n">
        <f aca="false">CT32-CS32</f>
        <v>-85835.0913300001</v>
      </c>
      <c r="CX32" s="37" t="n">
        <f aca="false">CT32/CS32*100-100</f>
        <v>-13.7739714933057</v>
      </c>
      <c r="CY32" s="42" t="n">
        <v>1009806.07816</v>
      </c>
      <c r="CZ32" s="39" t="n">
        <f aca="false">CT32+D32</f>
        <v>985466.79975</v>
      </c>
      <c r="DA32" s="39" t="n">
        <v>846822585.41</v>
      </c>
      <c r="DB32" s="39" t="n">
        <v>1009806078.16</v>
      </c>
      <c r="DC32" s="37" t="n">
        <f aca="false">CZ32-CY32</f>
        <v>-24339.2784099999</v>
      </c>
      <c r="DD32" s="43" t="n">
        <f aca="false">CZ32/CY32*100-100</f>
        <v>-2.41029232606218</v>
      </c>
      <c r="DF32" s="44"/>
      <c r="DG32" s="44"/>
    </row>
    <row r="33" customFormat="false" ht="20.1" hidden="false" customHeight="true" outlineLevel="0" collapsed="false">
      <c r="A33" s="34" t="n">
        <v>28</v>
      </c>
      <c r="B33" s="35" t="s">
        <v>82</v>
      </c>
      <c r="C33" s="36" t="n">
        <f aca="false">G33+BA33</f>
        <v>158598.09781</v>
      </c>
      <c r="D33" s="36" t="n">
        <f aca="false">H33+BB33</f>
        <v>166455.53401</v>
      </c>
      <c r="E33" s="37" t="n">
        <f aca="false">D33-C33</f>
        <v>7857.43620000003</v>
      </c>
      <c r="F33" s="38" t="n">
        <f aca="false">D33/C33*100-100</f>
        <v>4.9543067089072</v>
      </c>
      <c r="G33" s="39" t="n">
        <f aca="false">K33+O33+S33+W33+AA33+AE33+AI33+AO33+AU33</f>
        <v>131724.98781</v>
      </c>
      <c r="H33" s="39" t="n">
        <f aca="false">L33+P33+T33+X33+AB33+AF33+AJ33+AP33+AV33</f>
        <v>141297.82807</v>
      </c>
      <c r="I33" s="37" t="n">
        <f aca="false">H33-G33</f>
        <v>9572.84026</v>
      </c>
      <c r="J33" s="37" t="n">
        <f aca="false">H33/G33*100-100</f>
        <v>7.26729257611156</v>
      </c>
      <c r="K33" s="40" t="n">
        <v>94232.66346</v>
      </c>
      <c r="L33" s="41" t="n">
        <v>103538.28725</v>
      </c>
      <c r="M33" s="37" t="n">
        <f aca="false">L33-K33</f>
        <v>9305.62379</v>
      </c>
      <c r="N33" s="37" t="n">
        <f aca="false">L33/K33*100-100</f>
        <v>9.87515734812065</v>
      </c>
      <c r="O33" s="40" t="n">
        <v>14639.31782</v>
      </c>
      <c r="P33" s="40" t="n">
        <v>12068.69246</v>
      </c>
      <c r="Q33" s="37" t="n">
        <f aca="false">P33-O33</f>
        <v>-2570.62536</v>
      </c>
      <c r="R33" s="37" t="n">
        <f aca="false">P33/O33*100-100</f>
        <v>-17.559734624301</v>
      </c>
      <c r="S33" s="40" t="n">
        <v>5863.54942</v>
      </c>
      <c r="T33" s="41" t="n">
        <v>5603.12697</v>
      </c>
      <c r="U33" s="37" t="n">
        <f aca="false">T33-S33</f>
        <v>-260.422450000001</v>
      </c>
      <c r="V33" s="37" t="n">
        <f aca="false">T33/S33*100-100</f>
        <v>-4.44137895575204</v>
      </c>
      <c r="W33" s="40" t="n">
        <v>1842.78387</v>
      </c>
      <c r="X33" s="41" t="n">
        <v>8112.73575</v>
      </c>
      <c r="Y33" s="37" t="n">
        <f aca="false">X33-W33</f>
        <v>6269.95188</v>
      </c>
      <c r="Z33" s="37" t="s">
        <v>83</v>
      </c>
      <c r="AA33" s="40" t="n">
        <v>172.5</v>
      </c>
      <c r="AB33" s="41" t="n">
        <v>240.29821</v>
      </c>
      <c r="AC33" s="37" t="n">
        <f aca="false">AB33-AA33</f>
        <v>67.79821</v>
      </c>
      <c r="AD33" s="37" t="n">
        <f aca="false">AB33/AA33*100-100</f>
        <v>39.3033101449275</v>
      </c>
      <c r="AE33" s="40" t="n">
        <v>459.25747</v>
      </c>
      <c r="AF33" s="41" t="n">
        <v>669.28192</v>
      </c>
      <c r="AG33" s="37" t="n">
        <f aca="false">AF33-AE33</f>
        <v>210.02445</v>
      </c>
      <c r="AH33" s="37" t="n">
        <f aca="false">AF33/AE33*100-100</f>
        <v>45.7313084096379</v>
      </c>
      <c r="AI33" s="40" t="n">
        <v>12906.41705</v>
      </c>
      <c r="AJ33" s="41" t="n">
        <v>9255.51526</v>
      </c>
      <c r="AK33" s="41" t="n">
        <v>12009350.53</v>
      </c>
      <c r="AL33" s="41" t="n">
        <v>12906417.05</v>
      </c>
      <c r="AM33" s="37" t="n">
        <f aca="false">AJ33-AI33</f>
        <v>-3650.90179</v>
      </c>
      <c r="AN33" s="37" t="n">
        <f aca="false">AJ33/AI33*100-100</f>
        <v>-28.2874927708926</v>
      </c>
      <c r="AO33" s="40" t="n">
        <v>1564.62617</v>
      </c>
      <c r="AP33" s="41" t="n">
        <v>1714.37409</v>
      </c>
      <c r="AQ33" s="41" t="n">
        <v>1387358.93</v>
      </c>
      <c r="AR33" s="41" t="n">
        <v>1564626.17</v>
      </c>
      <c r="AS33" s="37" t="n">
        <f aca="false">AP33-AO33</f>
        <v>149.74792</v>
      </c>
      <c r="AT33" s="37" t="n">
        <f aca="false">AP33/AO33*100-100</f>
        <v>9.57084336637422</v>
      </c>
      <c r="AU33" s="40" t="n">
        <v>43.87255</v>
      </c>
      <c r="AV33" s="41" t="n">
        <v>95.51616</v>
      </c>
      <c r="AW33" s="41" t="n">
        <v>8558.26</v>
      </c>
      <c r="AX33" s="41" t="n">
        <v>43872.55</v>
      </c>
      <c r="AY33" s="37" t="n">
        <f aca="false">AV33-AU33</f>
        <v>51.64361</v>
      </c>
      <c r="AZ33" s="37" t="n">
        <f aca="false">AV33/AU33*100-100</f>
        <v>117.712806755021</v>
      </c>
      <c r="BA33" s="39" t="n">
        <f aca="false">BE33+BK33+BR33+BX33+CF33+CL33</f>
        <v>26873.11</v>
      </c>
      <c r="BB33" s="39" t="n">
        <f aca="false">BF33+BL33+BS33+BY33+CG33+CM33</f>
        <v>25157.70594</v>
      </c>
      <c r="BC33" s="37" t="n">
        <f aca="false">BB33-BA33</f>
        <v>-1715.40405999999</v>
      </c>
      <c r="BD33" s="37" t="n">
        <f aca="false">BB33/BA33*100-100</f>
        <v>-6.38334774054805</v>
      </c>
      <c r="BE33" s="40" t="n">
        <v>16404.3686</v>
      </c>
      <c r="BF33" s="41" t="n">
        <v>16275.72597</v>
      </c>
      <c r="BG33" s="41" t="n">
        <v>14654714.1</v>
      </c>
      <c r="BH33" s="41" t="n">
        <v>16404368.6</v>
      </c>
      <c r="BI33" s="37" t="n">
        <f aca="false">BF33-BE33</f>
        <v>-128.642629999997</v>
      </c>
      <c r="BJ33" s="37" t="n">
        <f aca="false">BF33/BE33*100-100</f>
        <v>-0.784197387517835</v>
      </c>
      <c r="BK33" s="40" t="n">
        <v>251.49842</v>
      </c>
      <c r="BL33" s="41" t="n">
        <v>241.09837</v>
      </c>
      <c r="BM33" s="41" t="n">
        <v>227696.76</v>
      </c>
      <c r="BN33" s="41" t="n">
        <v>235463.47</v>
      </c>
      <c r="BO33" s="41" t="n">
        <v>251498.42</v>
      </c>
      <c r="BP33" s="37" t="n">
        <f aca="false">BL33-BK33</f>
        <v>-10.40005</v>
      </c>
      <c r="BQ33" s="37" t="n">
        <f aca="false">BL33/BK33*100-100</f>
        <v>-4.13523472632552</v>
      </c>
      <c r="BR33" s="40" t="n">
        <v>6349.79983</v>
      </c>
      <c r="BS33" s="41" t="n">
        <v>5448.27506</v>
      </c>
      <c r="BT33" s="41" t="n">
        <v>5324227.57</v>
      </c>
      <c r="BU33" s="41" t="n">
        <v>6349799.83</v>
      </c>
      <c r="BV33" s="37" t="n">
        <f aca="false">BS33-BR33</f>
        <v>-901.52477</v>
      </c>
      <c r="BW33" s="37" t="n">
        <f aca="false">BS33/BR33*100-100</f>
        <v>-14.1976880238129</v>
      </c>
      <c r="BX33" s="40" t="n">
        <v>2748.32559</v>
      </c>
      <c r="BY33" s="41" t="n">
        <v>637.89365</v>
      </c>
      <c r="BZ33" s="41" t="n">
        <v>13149059.73</v>
      </c>
      <c r="CA33" s="41" t="n">
        <v>2490401.06</v>
      </c>
      <c r="CB33" s="41" t="n">
        <v>2708898.44</v>
      </c>
      <c r="CC33" s="41" t="n">
        <v>2748325.59</v>
      </c>
      <c r="CD33" s="37" t="n">
        <f aca="false">BY33-BX33</f>
        <v>-2110.43194</v>
      </c>
      <c r="CE33" s="37" t="n">
        <f aca="false">BY33/BX33*100-100</f>
        <v>-76.7897350910305</v>
      </c>
      <c r="CF33" s="40" t="n">
        <v>1120.89991</v>
      </c>
      <c r="CG33" s="41" t="n">
        <v>1401.20289</v>
      </c>
      <c r="CH33" s="41" t="n">
        <v>1033455.96</v>
      </c>
      <c r="CI33" s="41" t="n">
        <v>1120899.91</v>
      </c>
      <c r="CJ33" s="37" t="n">
        <f aca="false">CG33-CF33</f>
        <v>280.30298</v>
      </c>
      <c r="CK33" s="37" t="n">
        <f aca="false">CG33/CF33*100-100</f>
        <v>25.0069589175005</v>
      </c>
      <c r="CL33" s="40" t="n">
        <v>-1.78235</v>
      </c>
      <c r="CM33" s="41" t="n">
        <v>1153.51</v>
      </c>
      <c r="CN33" s="41" t="n">
        <v>4071.33</v>
      </c>
      <c r="CO33" s="41" t="n">
        <v>778.19</v>
      </c>
      <c r="CP33" s="41" t="n">
        <v>-1782.35</v>
      </c>
      <c r="CQ33" s="37" t="n">
        <f aca="false">CM33-CL33</f>
        <v>1155.29235</v>
      </c>
      <c r="CR33" s="37"/>
      <c r="CS33" s="42" t="n">
        <v>321472.37065</v>
      </c>
      <c r="CT33" s="39" t="n">
        <v>323274.73055</v>
      </c>
      <c r="CU33" s="39" t="n">
        <v>286791392.99</v>
      </c>
      <c r="CV33" s="39" t="n">
        <v>321472370.65</v>
      </c>
      <c r="CW33" s="37" t="n">
        <f aca="false">CT33-CS33</f>
        <v>1802.35990000004</v>
      </c>
      <c r="CX33" s="37" t="n">
        <f aca="false">CT33/CS33*100-100</f>
        <v>0.560657793500496</v>
      </c>
      <c r="CY33" s="42" t="n">
        <v>480070.46846</v>
      </c>
      <c r="CZ33" s="39" t="n">
        <f aca="false">CT33+D33</f>
        <v>489730.26456</v>
      </c>
      <c r="DA33" s="39" t="n">
        <v>423231827.03</v>
      </c>
      <c r="DB33" s="39" t="n">
        <v>480070468.46</v>
      </c>
      <c r="DC33" s="37" t="n">
        <f aca="false">CZ33-CY33</f>
        <v>9659.79610000004</v>
      </c>
      <c r="DD33" s="43" t="n">
        <f aca="false">CZ33/CY33*100-100</f>
        <v>2.01216211673827</v>
      </c>
      <c r="DF33" s="44"/>
      <c r="DG33" s="44"/>
    </row>
    <row r="34" customFormat="false" ht="20.1" hidden="false" customHeight="true" outlineLevel="0" collapsed="false">
      <c r="A34" s="34" t="n">
        <v>29</v>
      </c>
      <c r="B34" s="35" t="s">
        <v>84</v>
      </c>
      <c r="C34" s="36" t="n">
        <f aca="false">G34+BA34</f>
        <v>271521.09368</v>
      </c>
      <c r="D34" s="36" t="n">
        <f aca="false">H34+BB34</f>
        <v>286222.73879</v>
      </c>
      <c r="E34" s="37" t="n">
        <f aca="false">D34-C34</f>
        <v>14701.64511</v>
      </c>
      <c r="F34" s="38" t="n">
        <f aca="false">D34/C34*100-100</f>
        <v>5.41454990135189</v>
      </c>
      <c r="G34" s="39" t="n">
        <f aca="false">K34+O34+S34+W34+AA34+AE34+AI34+AO34+AU34</f>
        <v>236289.4246</v>
      </c>
      <c r="H34" s="39" t="n">
        <f aca="false">L34+P34+T34+X34+AB34+AF34+AJ34+AP34+AV34</f>
        <v>251954.68421</v>
      </c>
      <c r="I34" s="37" t="n">
        <f aca="false">H34-G34</f>
        <v>15665.25961</v>
      </c>
      <c r="J34" s="37" t="n">
        <f aca="false">H34/G34*100-100</f>
        <v>6.6296913780711</v>
      </c>
      <c r="K34" s="40" t="n">
        <v>185437.63006</v>
      </c>
      <c r="L34" s="41" t="n">
        <v>196037.60643</v>
      </c>
      <c r="M34" s="37" t="n">
        <f aca="false">L34-K34</f>
        <v>10599.97637</v>
      </c>
      <c r="N34" s="37" t="n">
        <f aca="false">L34/K34*100-100</f>
        <v>5.71619490961479</v>
      </c>
      <c r="O34" s="40" t="n">
        <v>9757.35505</v>
      </c>
      <c r="P34" s="40" t="n">
        <v>8040.34361</v>
      </c>
      <c r="Q34" s="37" t="n">
        <f aca="false">P34-O34</f>
        <v>-1717.01144</v>
      </c>
      <c r="R34" s="37" t="n">
        <f aca="false">P34/O34*100-100</f>
        <v>-17.5970991237016</v>
      </c>
      <c r="S34" s="40" t="n">
        <v>13855.47075</v>
      </c>
      <c r="T34" s="41" t="n">
        <v>12559.17808</v>
      </c>
      <c r="U34" s="37" t="n">
        <f aca="false">T34-S34</f>
        <v>-1296.29267</v>
      </c>
      <c r="V34" s="37" t="n">
        <f aca="false">T34/S34*100-100</f>
        <v>-9.35581831458163</v>
      </c>
      <c r="W34" s="40" t="n">
        <v>4484.23503</v>
      </c>
      <c r="X34" s="41" t="n">
        <v>7386.37944</v>
      </c>
      <c r="Y34" s="37" t="n">
        <f aca="false">X34-W34</f>
        <v>2902.14441</v>
      </c>
      <c r="Z34" s="37" t="n">
        <f aca="false">X34/W34*100-100</f>
        <v>64.7188292001724</v>
      </c>
      <c r="AA34" s="40" t="n">
        <v>0</v>
      </c>
      <c r="AB34" s="41" t="n">
        <v>5.643</v>
      </c>
      <c r="AC34" s="37" t="n">
        <f aca="false">AB34-AA34</f>
        <v>5.643</v>
      </c>
      <c r="AD34" s="37"/>
      <c r="AE34" s="40" t="n">
        <v>2441.35505</v>
      </c>
      <c r="AF34" s="41" t="n">
        <v>3539.82416</v>
      </c>
      <c r="AG34" s="37" t="n">
        <f aca="false">AF34-AE34</f>
        <v>1098.46911</v>
      </c>
      <c r="AH34" s="37" t="n">
        <f aca="false">AF34/AE34*100-100</f>
        <v>44.9942383431693</v>
      </c>
      <c r="AI34" s="40" t="n">
        <v>18104.62217</v>
      </c>
      <c r="AJ34" s="41" t="n">
        <v>21973.55259</v>
      </c>
      <c r="AK34" s="41" t="n">
        <v>16125423.59</v>
      </c>
      <c r="AL34" s="41" t="n">
        <v>18104622.17</v>
      </c>
      <c r="AM34" s="37" t="n">
        <f aca="false">AJ34-AI34</f>
        <v>3868.93042</v>
      </c>
      <c r="AN34" s="37" t="n">
        <f aca="false">AJ34/AI34*100-100</f>
        <v>21.3698490013835</v>
      </c>
      <c r="AO34" s="40" t="n">
        <v>2203.07051</v>
      </c>
      <c r="AP34" s="41" t="n">
        <v>2411.73094</v>
      </c>
      <c r="AQ34" s="41" t="n">
        <v>2060011.18</v>
      </c>
      <c r="AR34" s="41" t="n">
        <v>2203070.51</v>
      </c>
      <c r="AS34" s="37" t="n">
        <f aca="false">AP34-AO34</f>
        <v>208.66043</v>
      </c>
      <c r="AT34" s="37" t="n">
        <f aca="false">AP34/AO34*100-100</f>
        <v>9.4713459715822</v>
      </c>
      <c r="AU34" s="40" t="n">
        <v>5.68598</v>
      </c>
      <c r="AV34" s="41" t="n">
        <v>0.42596</v>
      </c>
      <c r="AW34" s="41" t="n">
        <v>5680.08</v>
      </c>
      <c r="AX34" s="41" t="n">
        <v>5685.98</v>
      </c>
      <c r="AY34" s="37" t="n">
        <f aca="false">AV34-AU34</f>
        <v>-5.26002</v>
      </c>
      <c r="AZ34" s="37" t="n">
        <v>0</v>
      </c>
      <c r="BA34" s="39" t="n">
        <f aca="false">BE34+BK34+BR34+BX34+CF34+CL34</f>
        <v>35231.66908</v>
      </c>
      <c r="BB34" s="39" t="n">
        <f aca="false">BF34+BL34+BS34+BY34+CG34+CM34</f>
        <v>34268.05458</v>
      </c>
      <c r="BC34" s="37" t="n">
        <f aca="false">BB34-BA34</f>
        <v>-963.614500000003</v>
      </c>
      <c r="BD34" s="37" t="n">
        <f aca="false">BB34/BA34*100-100</f>
        <v>-2.73508046925606</v>
      </c>
      <c r="BE34" s="40" t="n">
        <v>15828.25979</v>
      </c>
      <c r="BF34" s="41" t="n">
        <v>13758.0468</v>
      </c>
      <c r="BG34" s="41" t="n">
        <v>13458882.79</v>
      </c>
      <c r="BH34" s="41" t="n">
        <v>15828259.79</v>
      </c>
      <c r="BI34" s="37" t="n">
        <f aca="false">BF34-BE34</f>
        <v>-2070.21299</v>
      </c>
      <c r="BJ34" s="37" t="n">
        <f aca="false">BF34/BE34*100-100</f>
        <v>-13.0792204415796</v>
      </c>
      <c r="BK34" s="40" t="n">
        <v>1143.21843</v>
      </c>
      <c r="BL34" s="41" t="n">
        <v>806.28216</v>
      </c>
      <c r="BM34" s="41" t="n">
        <v>1080663.53</v>
      </c>
      <c r="BN34" s="41" t="n">
        <v>1103161.83</v>
      </c>
      <c r="BO34" s="41" t="n">
        <v>1143218.43</v>
      </c>
      <c r="BP34" s="37" t="n">
        <f aca="false">BL34-BK34</f>
        <v>-336.93627</v>
      </c>
      <c r="BQ34" s="37" t="n">
        <f aca="false">BL34/BK34*100-100</f>
        <v>-29.4726065604103</v>
      </c>
      <c r="BR34" s="40" t="n">
        <v>3393.94321</v>
      </c>
      <c r="BS34" s="41" t="n">
        <v>3497.43256</v>
      </c>
      <c r="BT34" s="41" t="n">
        <v>2944907.81</v>
      </c>
      <c r="BU34" s="41" t="n">
        <v>3393943.21</v>
      </c>
      <c r="BV34" s="37" t="n">
        <f aca="false">BS34-BR34</f>
        <v>103.48935</v>
      </c>
      <c r="BW34" s="37" t="n">
        <f aca="false">BS34/BR34*100-100</f>
        <v>3.04923634830061</v>
      </c>
      <c r="BX34" s="40" t="n">
        <v>11806.88084</v>
      </c>
      <c r="BY34" s="41" t="n">
        <v>12314.87968</v>
      </c>
      <c r="BZ34" s="41" t="n">
        <v>11475073.22</v>
      </c>
      <c r="CA34" s="41" t="n">
        <v>8632607.37</v>
      </c>
      <c r="CB34" s="41" t="n">
        <v>9158607.14</v>
      </c>
      <c r="CC34" s="41" t="n">
        <v>11806880.84</v>
      </c>
      <c r="CD34" s="37" t="n">
        <f aca="false">BY34-BX34</f>
        <v>507.99884</v>
      </c>
      <c r="CE34" s="37" t="n">
        <f aca="false">BY34/BX34*100-100</f>
        <v>4.3025659942207</v>
      </c>
      <c r="CF34" s="40" t="n">
        <v>3141.82586</v>
      </c>
      <c r="CG34" s="41" t="n">
        <v>3868.24095</v>
      </c>
      <c r="CH34" s="41" t="n">
        <v>2826157.39</v>
      </c>
      <c r="CI34" s="41" t="n">
        <v>3141825.86</v>
      </c>
      <c r="CJ34" s="37" t="n">
        <f aca="false">CG34-CF34</f>
        <v>726.41509</v>
      </c>
      <c r="CK34" s="37" t="n">
        <f aca="false">CG34/CF34*100-100</f>
        <v>23.1207941613925</v>
      </c>
      <c r="CL34" s="40" t="n">
        <v>-82.45905</v>
      </c>
      <c r="CM34" s="41" t="n">
        <v>23.17243</v>
      </c>
      <c r="CN34" s="41" t="n">
        <v>-58263.99</v>
      </c>
      <c r="CO34" s="41" t="n">
        <v>-43614.09</v>
      </c>
      <c r="CP34" s="41" t="n">
        <v>-82459.05</v>
      </c>
      <c r="CQ34" s="37" t="n">
        <f aca="false">CM34-CL34</f>
        <v>105.63148</v>
      </c>
      <c r="CR34" s="37" t="n">
        <f aca="false">CM34/CL34*100-100</f>
        <v>-128.10174262255</v>
      </c>
      <c r="CS34" s="42" t="n">
        <v>384797.47249</v>
      </c>
      <c r="CT34" s="39" t="n">
        <v>358366.64153</v>
      </c>
      <c r="CU34" s="39" t="n">
        <v>327044937.87</v>
      </c>
      <c r="CV34" s="39" t="n">
        <v>384797472.49</v>
      </c>
      <c r="CW34" s="37" t="n">
        <f aca="false">CT34-CS34</f>
        <v>-26430.8309600001</v>
      </c>
      <c r="CX34" s="37" t="n">
        <f aca="false">CT34/CS34*100-100</f>
        <v>-6.86876418105551</v>
      </c>
      <c r="CY34" s="42" t="n">
        <v>656318.56617</v>
      </c>
      <c r="CZ34" s="39" t="n">
        <f aca="false">CT34+D34</f>
        <v>644589.38032</v>
      </c>
      <c r="DA34" s="39" t="n">
        <v>562534021.85</v>
      </c>
      <c r="DB34" s="39" t="n">
        <v>656318566.17</v>
      </c>
      <c r="DC34" s="37" t="n">
        <f aca="false">CZ34-CY34</f>
        <v>-11729.18585</v>
      </c>
      <c r="DD34" s="43" t="n">
        <f aca="false">CZ34/CY34*100-100</f>
        <v>-1.7871177892234</v>
      </c>
      <c r="DF34" s="44"/>
      <c r="DG34" s="44"/>
    </row>
    <row r="35" customFormat="false" ht="20.1" hidden="false" customHeight="true" outlineLevel="0" collapsed="false">
      <c r="A35" s="34" t="n">
        <v>30</v>
      </c>
      <c r="B35" s="35" t="s">
        <v>85</v>
      </c>
      <c r="C35" s="36" t="n">
        <f aca="false">G35+BA35</f>
        <v>291476.35691</v>
      </c>
      <c r="D35" s="36" t="n">
        <f aca="false">H35+BB35</f>
        <v>267242.38692</v>
      </c>
      <c r="E35" s="37" t="n">
        <f aca="false">D35-C35</f>
        <v>-24233.96999</v>
      </c>
      <c r="F35" s="38" t="n">
        <f aca="false">D35/C35*100-100</f>
        <v>-8.31421465772019</v>
      </c>
      <c r="G35" s="39" t="n">
        <f aca="false">K35+O35+S35+W35+AA35+AE35+AI35+AO35+AU35</f>
        <v>260248.38801</v>
      </c>
      <c r="H35" s="39" t="n">
        <f aca="false">L35+P35+T35+X35+AB35+AF35+AJ35+AP35+AV35</f>
        <v>233699.22217</v>
      </c>
      <c r="I35" s="37" t="n">
        <f aca="false">H35-G35</f>
        <v>-26549.16584</v>
      </c>
      <c r="J35" s="37" t="n">
        <f aca="false">H35/G35*100-100</f>
        <v>-10.2014717720288</v>
      </c>
      <c r="K35" s="40" t="n">
        <v>147175.56173</v>
      </c>
      <c r="L35" s="41" t="n">
        <v>148030.36832</v>
      </c>
      <c r="M35" s="37" t="n">
        <f aca="false">L35-K35</f>
        <v>854.806589999993</v>
      </c>
      <c r="N35" s="37" t="n">
        <f aca="false">L35/K35*100-100</f>
        <v>0.580807424787125</v>
      </c>
      <c r="O35" s="40" t="n">
        <v>37340.77349</v>
      </c>
      <c r="P35" s="40" t="n">
        <v>29615.71986</v>
      </c>
      <c r="Q35" s="37" t="n">
        <f aca="false">P35-O35</f>
        <v>-7725.05363</v>
      </c>
      <c r="R35" s="37" t="n">
        <f aca="false">P35/O35*100-100</f>
        <v>-20.6879850308104</v>
      </c>
      <c r="S35" s="40" t="n">
        <v>4414.15516</v>
      </c>
      <c r="T35" s="41" t="n">
        <v>4459.55493</v>
      </c>
      <c r="U35" s="37" t="n">
        <f aca="false">T35-S35</f>
        <v>45.3997699999991</v>
      </c>
      <c r="V35" s="37" t="n">
        <f aca="false">T35/S35*100-100</f>
        <v>1.02850417247224</v>
      </c>
      <c r="W35" s="40" t="n">
        <v>32392.54109</v>
      </c>
      <c r="X35" s="41" t="n">
        <v>13352.70099</v>
      </c>
      <c r="Y35" s="37" t="n">
        <f aca="false">X35-W35</f>
        <v>-19039.8401</v>
      </c>
      <c r="Z35" s="37" t="n">
        <f aca="false">X35/W35*100-100</f>
        <v>-58.7784701641633</v>
      </c>
      <c r="AA35" s="40" t="n">
        <v>13.247</v>
      </c>
      <c r="AB35" s="41" t="n">
        <v>83.085</v>
      </c>
      <c r="AC35" s="37" t="n">
        <f aca="false">AB35-AA35</f>
        <v>69.838</v>
      </c>
      <c r="AD35" s="37" t="s">
        <v>71</v>
      </c>
      <c r="AE35" s="40" t="n">
        <v>1208.77733</v>
      </c>
      <c r="AF35" s="41" t="n">
        <v>1345.74182</v>
      </c>
      <c r="AG35" s="37" t="n">
        <f aca="false">AF35-AE35</f>
        <v>136.96449</v>
      </c>
      <c r="AH35" s="37" t="n">
        <f aca="false">AF35/AE35*100-100</f>
        <v>11.3308288136079</v>
      </c>
      <c r="AI35" s="40" t="n">
        <v>37680.03904</v>
      </c>
      <c r="AJ35" s="41" t="n">
        <v>36747.96111</v>
      </c>
      <c r="AK35" s="41" t="n">
        <v>29769626.52</v>
      </c>
      <c r="AL35" s="41" t="n">
        <v>37680039.04</v>
      </c>
      <c r="AM35" s="37" t="n">
        <f aca="false">AJ35-AI35</f>
        <v>-932.07793</v>
      </c>
      <c r="AN35" s="37" t="n">
        <f aca="false">AJ35/AI35*100-100</f>
        <v>-2.47366497951485</v>
      </c>
      <c r="AO35" s="40" t="n">
        <v>11.81048</v>
      </c>
      <c r="AP35" s="41" t="n">
        <v>64.09</v>
      </c>
      <c r="AQ35" s="41" t="n">
        <v>12166.26</v>
      </c>
      <c r="AR35" s="41" t="n">
        <v>11810.48</v>
      </c>
      <c r="AS35" s="37" t="n">
        <f aca="false">AP35-AO35</f>
        <v>52.27952</v>
      </c>
      <c r="AT35" s="37" t="s">
        <v>86</v>
      </c>
      <c r="AU35" s="40" t="n">
        <v>11.48269</v>
      </c>
      <c r="AV35" s="41" t="n">
        <v>0.00014</v>
      </c>
      <c r="AW35" s="41"/>
      <c r="AX35" s="41" t="n">
        <v>11482.69</v>
      </c>
      <c r="AY35" s="37" t="n">
        <f aca="false">AV35-AU35</f>
        <v>-11.48255</v>
      </c>
      <c r="AZ35" s="37" t="n">
        <v>0</v>
      </c>
      <c r="BA35" s="39" t="n">
        <f aca="false">BE35+BK35+BR35+BX35+CF35+CL35</f>
        <v>31227.9689</v>
      </c>
      <c r="BB35" s="39" t="n">
        <f aca="false">BF35+BL35+BS35+BY35+CG35+CM35</f>
        <v>33543.16475</v>
      </c>
      <c r="BC35" s="37" t="n">
        <f aca="false">BB35-BA35</f>
        <v>2315.19584999999</v>
      </c>
      <c r="BD35" s="37" t="n">
        <f aca="false">BB35/BA35*100-100</f>
        <v>7.41385345109651</v>
      </c>
      <c r="BE35" s="40" t="n">
        <v>23161.55526</v>
      </c>
      <c r="BF35" s="41" t="n">
        <v>23930.56879</v>
      </c>
      <c r="BG35" s="41" t="n">
        <v>19467201</v>
      </c>
      <c r="BH35" s="41" t="n">
        <v>23161555.26</v>
      </c>
      <c r="BI35" s="37" t="n">
        <f aca="false">BF35-BE35</f>
        <v>769.013529999997</v>
      </c>
      <c r="BJ35" s="37" t="n">
        <f aca="false">BF35/BE35*100-100</f>
        <v>3.32021542321937</v>
      </c>
      <c r="BK35" s="40" t="n">
        <v>939.19493</v>
      </c>
      <c r="BL35" s="41" t="n">
        <v>1033.85316</v>
      </c>
      <c r="BM35" s="41" t="n">
        <v>713217.91</v>
      </c>
      <c r="BN35" s="41" t="n">
        <v>769369.84</v>
      </c>
      <c r="BO35" s="41" t="n">
        <v>939194.93</v>
      </c>
      <c r="BP35" s="37" t="n">
        <f aca="false">BL35-BK35</f>
        <v>94.6582300000001</v>
      </c>
      <c r="BQ35" s="37" t="n">
        <f aca="false">BL35/BK35*100-100</f>
        <v>10.0786564084199</v>
      </c>
      <c r="BR35" s="40" t="n">
        <v>3989.86027</v>
      </c>
      <c r="BS35" s="41" t="n">
        <v>6791.08701</v>
      </c>
      <c r="BT35" s="41" t="n">
        <v>3237554.97</v>
      </c>
      <c r="BU35" s="41" t="n">
        <v>3989860.27</v>
      </c>
      <c r="BV35" s="37" t="n">
        <f aca="false">BS35-BR35</f>
        <v>2801.22674</v>
      </c>
      <c r="BW35" s="37" t="n">
        <f aca="false">BS35/BR35*100-100</f>
        <v>70.2086426700853</v>
      </c>
      <c r="BX35" s="40" t="n">
        <v>1323.45662</v>
      </c>
      <c r="BY35" s="41" t="n">
        <v>726.06928</v>
      </c>
      <c r="BZ35" s="41" t="n">
        <v>16420760.07</v>
      </c>
      <c r="CA35" s="41" t="n">
        <v>1256457.74</v>
      </c>
      <c r="CB35" s="41" t="n">
        <v>1282206.99</v>
      </c>
      <c r="CC35" s="41" t="n">
        <v>1323456.62</v>
      </c>
      <c r="CD35" s="37" t="n">
        <f aca="false">BY35-BX35</f>
        <v>-597.38734</v>
      </c>
      <c r="CE35" s="37" t="n">
        <f aca="false">BY35/BX35*100-100</f>
        <v>-45.1384148881283</v>
      </c>
      <c r="CF35" s="40" t="n">
        <v>1812.26157</v>
      </c>
      <c r="CG35" s="41" t="n">
        <v>972.72798</v>
      </c>
      <c r="CH35" s="41" t="n">
        <v>1296474.69</v>
      </c>
      <c r="CI35" s="41" t="n">
        <v>1812261.57</v>
      </c>
      <c r="CJ35" s="37" t="n">
        <f aca="false">CG35-CF35</f>
        <v>-839.53359</v>
      </c>
      <c r="CK35" s="37" t="n">
        <f aca="false">CG35/CF35*100-100</f>
        <v>-46.3251885874289</v>
      </c>
      <c r="CL35" s="40" t="n">
        <v>1.64025</v>
      </c>
      <c r="CM35" s="41" t="n">
        <v>88.85853</v>
      </c>
      <c r="CN35" s="41" t="n">
        <v>176542.49</v>
      </c>
      <c r="CO35" s="41" t="n">
        <v>247698.42</v>
      </c>
      <c r="CP35" s="41" t="n">
        <v>1640.25</v>
      </c>
      <c r="CQ35" s="37" t="n">
        <f aca="false">CM35-CL35</f>
        <v>87.21828</v>
      </c>
      <c r="CR35" s="37" t="s">
        <v>87</v>
      </c>
      <c r="CS35" s="42" t="n">
        <v>353897.98598</v>
      </c>
      <c r="CT35" s="39" t="n">
        <v>298189.43174</v>
      </c>
      <c r="CU35" s="39" t="n">
        <v>251251411.15</v>
      </c>
      <c r="CV35" s="39" t="n">
        <v>353897985.98</v>
      </c>
      <c r="CW35" s="37" t="n">
        <f aca="false">CT35-CS35</f>
        <v>-55708.55424</v>
      </c>
      <c r="CX35" s="37" t="n">
        <f aca="false">CT35/CS35*100-100</f>
        <v>-15.7414160144862</v>
      </c>
      <c r="CY35" s="42" t="n">
        <v>645374.34289</v>
      </c>
      <c r="CZ35" s="39" t="n">
        <f aca="false">CT35+D35</f>
        <v>565431.81866</v>
      </c>
      <c r="DA35" s="39" t="n">
        <v>495404693.92</v>
      </c>
      <c r="DB35" s="39" t="n">
        <v>645374342.89</v>
      </c>
      <c r="DC35" s="37" t="n">
        <f aca="false">CZ35-CY35</f>
        <v>-79942.52423</v>
      </c>
      <c r="DD35" s="43" t="n">
        <f aca="false">CZ35/CY35*100-100</f>
        <v>-12.3870006780895</v>
      </c>
      <c r="DF35" s="44"/>
      <c r="DG35" s="44"/>
    </row>
    <row r="36" customFormat="false" ht="20.1" hidden="false" customHeight="true" outlineLevel="0" collapsed="false">
      <c r="A36" s="34" t="n">
        <v>31</v>
      </c>
      <c r="B36" s="35" t="s">
        <v>88</v>
      </c>
      <c r="C36" s="36" t="n">
        <f aca="false">G36+BA36</f>
        <v>149182.48851</v>
      </c>
      <c r="D36" s="36" t="n">
        <f aca="false">H36+BB36</f>
        <v>151073.28761</v>
      </c>
      <c r="E36" s="37" t="n">
        <f aca="false">D36-C36</f>
        <v>1890.7991</v>
      </c>
      <c r="F36" s="38" t="n">
        <f aca="false">D36/C36*100-100</f>
        <v>1.26744038049296</v>
      </c>
      <c r="G36" s="39" t="n">
        <f aca="false">K36+O36+S36+W36+AA36+AE36+AI36+AO36+AU36</f>
        <v>123880.64865</v>
      </c>
      <c r="H36" s="39" t="n">
        <f aca="false">L36+P36+T36+X36+AB36+AF36+AJ36+AP36+AV36</f>
        <v>124178.0495</v>
      </c>
      <c r="I36" s="37" t="n">
        <f aca="false">H36-G36</f>
        <v>297.400850000005</v>
      </c>
      <c r="J36" s="37" t="n">
        <f aca="false">H36/G36*100-100</f>
        <v>0.240070465598109</v>
      </c>
      <c r="K36" s="40" t="n">
        <v>97150.20002</v>
      </c>
      <c r="L36" s="41" t="n">
        <v>95220.27886</v>
      </c>
      <c r="M36" s="37" t="n">
        <f aca="false">L36-K36</f>
        <v>-1929.92115999998</v>
      </c>
      <c r="N36" s="37" t="n">
        <f aca="false">L36/K36*100-100</f>
        <v>-1.98653338809666</v>
      </c>
      <c r="O36" s="40" t="n">
        <v>9422.25357</v>
      </c>
      <c r="P36" s="40" t="n">
        <v>7789.5938</v>
      </c>
      <c r="Q36" s="37" t="n">
        <f aca="false">P36-O36</f>
        <v>-1632.65977</v>
      </c>
      <c r="R36" s="37" t="n">
        <f aca="false">P36/O36*100-100</f>
        <v>-17.3276993435871</v>
      </c>
      <c r="S36" s="40" t="n">
        <v>2004.43356</v>
      </c>
      <c r="T36" s="41" t="n">
        <v>1731.44092</v>
      </c>
      <c r="U36" s="37" t="n">
        <f aca="false">T36-S36</f>
        <v>-272.99264</v>
      </c>
      <c r="V36" s="37" t="n">
        <f aca="false">T36/S36*100-100</f>
        <v>-13.6194406962534</v>
      </c>
      <c r="W36" s="40" t="n">
        <v>3139.83233</v>
      </c>
      <c r="X36" s="41" t="n">
        <v>4110.05164</v>
      </c>
      <c r="Y36" s="37" t="n">
        <f aca="false">X36-W36</f>
        <v>970.21931</v>
      </c>
      <c r="Z36" s="37" t="n">
        <f aca="false">X36/W36*100-100</f>
        <v>30.9003541599943</v>
      </c>
      <c r="AA36" s="40" t="n">
        <v>13.556</v>
      </c>
      <c r="AB36" s="41" t="n">
        <v>60.35193</v>
      </c>
      <c r="AC36" s="37" t="n">
        <f aca="false">AB36-AA36</f>
        <v>46.79593</v>
      </c>
      <c r="AD36" s="37" t="s">
        <v>89</v>
      </c>
      <c r="AE36" s="40" t="n">
        <v>510.2984</v>
      </c>
      <c r="AF36" s="41" t="n">
        <v>765.52119</v>
      </c>
      <c r="AG36" s="37" t="n">
        <f aca="false">AF36-AE36</f>
        <v>255.22279</v>
      </c>
      <c r="AH36" s="37" t="n">
        <f aca="false">AF36/AE36*100-100</f>
        <v>50.014420974081</v>
      </c>
      <c r="AI36" s="40" t="n">
        <v>11446.88304</v>
      </c>
      <c r="AJ36" s="41" t="n">
        <v>14259.98482</v>
      </c>
      <c r="AK36" s="41" t="n">
        <v>10181110.65</v>
      </c>
      <c r="AL36" s="41" t="n">
        <v>11446883.04</v>
      </c>
      <c r="AM36" s="37" t="n">
        <f aca="false">AJ36-AI36</f>
        <v>2813.10178</v>
      </c>
      <c r="AN36" s="37" t="n">
        <f aca="false">AJ36/AI36*100-100</f>
        <v>24.5752644643079</v>
      </c>
      <c r="AO36" s="40" t="n">
        <v>191.77652</v>
      </c>
      <c r="AP36" s="41" t="n">
        <v>240.82634</v>
      </c>
      <c r="AQ36" s="41" t="n">
        <v>184738.84</v>
      </c>
      <c r="AR36" s="41" t="n">
        <v>191776.52</v>
      </c>
      <c r="AS36" s="37" t="n">
        <f aca="false">AP36-AO36</f>
        <v>49.04982</v>
      </c>
      <c r="AT36" s="37" t="n">
        <f aca="false">AP36/AO36*100-100</f>
        <v>25.576551290012</v>
      </c>
      <c r="AU36" s="40" t="n">
        <v>1.41521</v>
      </c>
      <c r="AV36" s="41" t="n">
        <v>0</v>
      </c>
      <c r="AW36" s="41" t="n">
        <v>1415.21</v>
      </c>
      <c r="AX36" s="41" t="n">
        <v>1415.21</v>
      </c>
      <c r="AY36" s="37" t="n">
        <f aca="false">AV36-AU36</f>
        <v>-1.41521</v>
      </c>
      <c r="AZ36" s="37" t="n">
        <f aca="false">AV36/AU36*100-100</f>
        <v>-100</v>
      </c>
      <c r="BA36" s="39" t="n">
        <f aca="false">BE36+BK36+BR36+BX36+CF36+CL36</f>
        <v>25301.83986</v>
      </c>
      <c r="BB36" s="39" t="n">
        <f aca="false">BF36+BL36+BS36+BY36+CG36+CM36</f>
        <v>26895.23811</v>
      </c>
      <c r="BC36" s="37" t="n">
        <f aca="false">BB36-BA36</f>
        <v>1593.39825</v>
      </c>
      <c r="BD36" s="37" t="n">
        <f aca="false">BB36/BA36*100-100</f>
        <v>6.29755882898866</v>
      </c>
      <c r="BE36" s="40" t="n">
        <v>19212.43196</v>
      </c>
      <c r="BF36" s="41" t="n">
        <v>18270.14409</v>
      </c>
      <c r="BG36" s="41" t="n">
        <v>16655060.11</v>
      </c>
      <c r="BH36" s="41" t="n">
        <v>19212431.96</v>
      </c>
      <c r="BI36" s="37" t="n">
        <f aca="false">BF36-BE36</f>
        <v>-942.28787</v>
      </c>
      <c r="BJ36" s="37" t="n">
        <f aca="false">BF36/BE36*100-100</f>
        <v>-4.90457362171448</v>
      </c>
      <c r="BK36" s="40" t="n">
        <v>1270.82543</v>
      </c>
      <c r="BL36" s="41" t="n">
        <v>1137.91716</v>
      </c>
      <c r="BM36" s="41" t="n">
        <v>1196351.08</v>
      </c>
      <c r="BN36" s="41" t="n">
        <v>1225630.37</v>
      </c>
      <c r="BO36" s="41" t="n">
        <v>1270825.43</v>
      </c>
      <c r="BP36" s="37" t="n">
        <f aca="false">BL36-BK36</f>
        <v>-132.90827</v>
      </c>
      <c r="BQ36" s="37" t="n">
        <f aca="false">BL36/BK36*100-100</f>
        <v>-10.458420713221</v>
      </c>
      <c r="BR36" s="40" t="n">
        <v>348.30869</v>
      </c>
      <c r="BS36" s="41" t="n">
        <v>4678.93698</v>
      </c>
      <c r="BT36" s="41" t="n">
        <v>334315.9</v>
      </c>
      <c r="BU36" s="41" t="n">
        <v>348308.69</v>
      </c>
      <c r="BV36" s="37" t="n">
        <f aca="false">BS36-BR36</f>
        <v>4330.62829</v>
      </c>
      <c r="BW36" s="37" t="s">
        <v>90</v>
      </c>
      <c r="BX36" s="40" t="n">
        <v>3811.88815</v>
      </c>
      <c r="BY36" s="41" t="n">
        <v>2324.98559</v>
      </c>
      <c r="BZ36" s="41" t="n">
        <v>15919370.58</v>
      </c>
      <c r="CA36" s="41" t="n">
        <v>3660658.77</v>
      </c>
      <c r="CB36" s="41" t="n">
        <v>3672260.08</v>
      </c>
      <c r="CC36" s="41" t="n">
        <v>3811888.15</v>
      </c>
      <c r="CD36" s="37" t="n">
        <f aca="false">BY36-BX36</f>
        <v>-1486.90256</v>
      </c>
      <c r="CE36" s="37" t="n">
        <f aca="false">BY36/BX36*100-100</f>
        <v>-39.0069829304934</v>
      </c>
      <c r="CF36" s="40" t="n">
        <v>658.38547</v>
      </c>
      <c r="CG36" s="41" t="n">
        <v>483.25429</v>
      </c>
      <c r="CH36" s="41" t="n">
        <v>574834.17</v>
      </c>
      <c r="CI36" s="41" t="n">
        <v>658385.47</v>
      </c>
      <c r="CJ36" s="37" t="n">
        <f aca="false">CG36-CF36</f>
        <v>-175.13118</v>
      </c>
      <c r="CK36" s="37" t="n">
        <f aca="false">CG36/CF36*100-100</f>
        <v>-26.6000979638873</v>
      </c>
      <c r="CL36" s="40" t="n">
        <v>0.00016</v>
      </c>
      <c r="CM36" s="41" t="n">
        <v>0</v>
      </c>
      <c r="CN36" s="41" t="n">
        <v>0.16</v>
      </c>
      <c r="CO36" s="41" t="n">
        <v>106429.46</v>
      </c>
      <c r="CP36" s="41" t="n">
        <v>0.16</v>
      </c>
      <c r="CQ36" s="37" t="n">
        <v>0</v>
      </c>
      <c r="CR36" s="37" t="n">
        <v>0</v>
      </c>
      <c r="CS36" s="42" t="n">
        <v>187327.24577</v>
      </c>
      <c r="CT36" s="39" t="n">
        <v>202863.95205</v>
      </c>
      <c r="CU36" s="39" t="n">
        <v>168341795.16</v>
      </c>
      <c r="CV36" s="39" t="n">
        <v>187327245.77</v>
      </c>
      <c r="CW36" s="37" t="n">
        <f aca="false">CT36-CS36</f>
        <v>15536.70628</v>
      </c>
      <c r="CX36" s="37" t="n">
        <f aca="false">CT36/CS36*100-100</f>
        <v>8.29388496912829</v>
      </c>
      <c r="CY36" s="42" t="n">
        <v>336509.73428</v>
      </c>
      <c r="CZ36" s="39" t="n">
        <f aca="false">CT36+D36</f>
        <v>353937.23966</v>
      </c>
      <c r="DA36" s="39" t="n">
        <v>298907254.43</v>
      </c>
      <c r="DB36" s="39" t="n">
        <v>336509734.28</v>
      </c>
      <c r="DC36" s="37" t="n">
        <f aca="false">CZ36-CY36</f>
        <v>17427.50538</v>
      </c>
      <c r="DD36" s="43" t="n">
        <f aca="false">CZ36/CY36*100-100</f>
        <v>5.17890081762067</v>
      </c>
      <c r="DF36" s="44"/>
      <c r="DG36" s="44"/>
    </row>
    <row r="37" customFormat="false" ht="20.1" hidden="false" customHeight="true" outlineLevel="0" collapsed="false">
      <c r="A37" s="45" t="n">
        <v>32</v>
      </c>
      <c r="B37" s="46" t="s">
        <v>91</v>
      </c>
      <c r="C37" s="47" t="n">
        <f aca="false">G37+BA37</f>
        <v>256714.58359</v>
      </c>
      <c r="D37" s="47" t="n">
        <f aca="false">H37+BB37</f>
        <v>151898.85164</v>
      </c>
      <c r="E37" s="48" t="n">
        <f aca="false">D37-C37</f>
        <v>-104815.73195</v>
      </c>
      <c r="F37" s="49" t="n">
        <f aca="false">D37/C37*100-100</f>
        <v>-40.8296756982851</v>
      </c>
      <c r="G37" s="50" t="n">
        <f aca="false">K37+O37+S37+W37+AA37+AE37+AI37+AO37+AU37</f>
        <v>139823.932</v>
      </c>
      <c r="H37" s="50" t="n">
        <f aca="false">L37+P37+T37+X37+AB37+AF37+AJ37+AP37+AV37</f>
        <v>125981.11725</v>
      </c>
      <c r="I37" s="48" t="n">
        <f aca="false">H37-G37</f>
        <v>-13842.81475</v>
      </c>
      <c r="J37" s="48" t="n">
        <f aca="false">H37/G37*100-100</f>
        <v>-9.90017556508137</v>
      </c>
      <c r="K37" s="51" t="n">
        <v>114360.55117</v>
      </c>
      <c r="L37" s="52" t="n">
        <v>99739.94543</v>
      </c>
      <c r="M37" s="48" t="n">
        <f aca="false">L37-K37</f>
        <v>-14620.60574</v>
      </c>
      <c r="N37" s="48" t="n">
        <f aca="false">L37/K37*100-100</f>
        <v>-12.7846583375294</v>
      </c>
      <c r="O37" s="51" t="n">
        <v>6222.36725</v>
      </c>
      <c r="P37" s="51" t="n">
        <v>5113.11339</v>
      </c>
      <c r="Q37" s="48" t="n">
        <f aca="false">P37-O37</f>
        <v>-1109.25386</v>
      </c>
      <c r="R37" s="48" t="n">
        <f aca="false">P37/O37*100-100</f>
        <v>-17.8268786690467</v>
      </c>
      <c r="S37" s="51" t="n">
        <v>3799.55472</v>
      </c>
      <c r="T37" s="41" t="n">
        <v>3517.65306</v>
      </c>
      <c r="U37" s="48" t="n">
        <f aca="false">T37-S37</f>
        <v>-281.90166</v>
      </c>
      <c r="V37" s="48" t="n">
        <f aca="false">T37/S37*100-100</f>
        <v>-7.41933412660524</v>
      </c>
      <c r="W37" s="51" t="n">
        <v>6620.29535</v>
      </c>
      <c r="X37" s="52" t="n">
        <v>6260.47613</v>
      </c>
      <c r="Y37" s="48" t="n">
        <f aca="false">X37-W37</f>
        <v>-359.819219999999</v>
      </c>
      <c r="Z37" s="37" t="n">
        <f aca="false">X37/W37*100-100</f>
        <v>-5.43509316393262</v>
      </c>
      <c r="AA37" s="51" t="n">
        <v>0</v>
      </c>
      <c r="AB37" s="52" t="n">
        <v>9</v>
      </c>
      <c r="AC37" s="48" t="n">
        <f aca="false">AB37-AA37</f>
        <v>9</v>
      </c>
      <c r="AD37" s="48"/>
      <c r="AE37" s="51" t="n">
        <v>452.69096</v>
      </c>
      <c r="AF37" s="52" t="n">
        <v>521.08649</v>
      </c>
      <c r="AG37" s="48" t="n">
        <f aca="false">AF37-AE37</f>
        <v>68.39553</v>
      </c>
      <c r="AH37" s="48" t="n">
        <f aca="false">AF37/AE37*100-100</f>
        <v>15.1086582334226</v>
      </c>
      <c r="AI37" s="51" t="n">
        <v>7384.2486</v>
      </c>
      <c r="AJ37" s="52" t="n">
        <v>9939.4774</v>
      </c>
      <c r="AK37" s="52" t="n">
        <v>6593738.98</v>
      </c>
      <c r="AL37" s="52" t="n">
        <v>7384248.6</v>
      </c>
      <c r="AM37" s="48" t="n">
        <f aca="false">AJ37-AI37</f>
        <v>2555.2288</v>
      </c>
      <c r="AN37" s="48" t="n">
        <f aca="false">AJ37/AI37*100-100</f>
        <v>34.6037753929357</v>
      </c>
      <c r="AO37" s="51" t="n">
        <v>984.18994</v>
      </c>
      <c r="AP37" s="52" t="n">
        <v>878.22986</v>
      </c>
      <c r="AQ37" s="52" t="n">
        <v>948807.2</v>
      </c>
      <c r="AR37" s="52" t="n">
        <v>984189.94</v>
      </c>
      <c r="AS37" s="48" t="n">
        <f aca="false">AP37-AO37</f>
        <v>-105.96008</v>
      </c>
      <c r="AT37" s="48" t="n">
        <f aca="false">AP37/AO37*100-100</f>
        <v>-10.7662226256854</v>
      </c>
      <c r="AU37" s="51" t="n">
        <v>0.03401</v>
      </c>
      <c r="AV37" s="52" t="n">
        <v>2.13549</v>
      </c>
      <c r="AW37" s="52" t="n">
        <v>34.01</v>
      </c>
      <c r="AX37" s="52" t="n">
        <v>34.01</v>
      </c>
      <c r="AY37" s="48" t="n">
        <f aca="false">AV37-AU37</f>
        <v>2.10148</v>
      </c>
      <c r="AZ37" s="48" t="n">
        <v>0</v>
      </c>
      <c r="BA37" s="50" t="n">
        <f aca="false">BE37+BK37+BR37+BX37+CF37+CL37</f>
        <v>116890.65159</v>
      </c>
      <c r="BB37" s="50" t="n">
        <f aca="false">BF37+BL37+BS37+BY37+CG37+CM37</f>
        <v>25917.73439</v>
      </c>
      <c r="BC37" s="48" t="n">
        <f aca="false">BB37-BA37</f>
        <v>-90972.9172</v>
      </c>
      <c r="BD37" s="37" t="n">
        <f aca="false">BB37/BA37*100-100</f>
        <v>-77.8273676829968</v>
      </c>
      <c r="BE37" s="51" t="n">
        <v>34254.48501</v>
      </c>
      <c r="BF37" s="52" t="n">
        <v>18904.42477</v>
      </c>
      <c r="BG37" s="52" t="n">
        <v>31277286.19</v>
      </c>
      <c r="BH37" s="52" t="n">
        <v>34254485.01</v>
      </c>
      <c r="BI37" s="48" t="n">
        <f aca="false">BF37-BE37</f>
        <v>-15350.06024</v>
      </c>
      <c r="BJ37" s="48" t="n">
        <f aca="false">BF37/BE37*100-100</f>
        <v>-44.8118260587448</v>
      </c>
      <c r="BK37" s="51" t="n">
        <v>1144.46496</v>
      </c>
      <c r="BL37" s="52" t="n">
        <v>588.29105</v>
      </c>
      <c r="BM37" s="52" t="n">
        <v>1094256.77</v>
      </c>
      <c r="BN37" s="52" t="n">
        <v>1106440.09</v>
      </c>
      <c r="BO37" s="52" t="n">
        <v>1144464.96</v>
      </c>
      <c r="BP37" s="48" t="n">
        <f aca="false">BL37-BK37</f>
        <v>-556.17391</v>
      </c>
      <c r="BQ37" s="48" t="n">
        <f aca="false">BL37/BK37*100-100</f>
        <v>-48.5968491337647</v>
      </c>
      <c r="BR37" s="51" t="n">
        <v>7359.23201</v>
      </c>
      <c r="BS37" s="52" t="n">
        <v>4910.41123</v>
      </c>
      <c r="BT37" s="52" t="n">
        <v>6880682.25</v>
      </c>
      <c r="BU37" s="52" t="n">
        <v>7359232.01</v>
      </c>
      <c r="BV37" s="48" t="n">
        <f aca="false">BS37-BR37</f>
        <v>-2448.82078</v>
      </c>
      <c r="BW37" s="37" t="n">
        <f aca="false">BS37/BR37*100-100</f>
        <v>-33.2754936476041</v>
      </c>
      <c r="BX37" s="51" t="n">
        <v>71738.83381</v>
      </c>
      <c r="BY37" s="52" t="n">
        <v>667.05098</v>
      </c>
      <c r="BZ37" s="52" t="n">
        <v>30134109.77</v>
      </c>
      <c r="CA37" s="52" t="n">
        <v>150957.27</v>
      </c>
      <c r="CB37" s="52" t="n">
        <v>71738833.81</v>
      </c>
      <c r="CC37" s="52" t="n">
        <v>71738833.81</v>
      </c>
      <c r="CD37" s="48" t="n">
        <f aca="false">BY37-BX37</f>
        <v>-71071.78283</v>
      </c>
      <c r="CE37" s="37" t="n">
        <f aca="false">BY37/BX37*100-100</f>
        <v>-99.0701675165689</v>
      </c>
      <c r="CF37" s="51" t="n">
        <v>1753.3698</v>
      </c>
      <c r="CG37" s="52" t="n">
        <v>845.0372</v>
      </c>
      <c r="CH37" s="52" t="n">
        <v>1703889.2</v>
      </c>
      <c r="CI37" s="52" t="n">
        <v>1753369.8</v>
      </c>
      <c r="CJ37" s="48" t="n">
        <f aca="false">CG37-CF37</f>
        <v>-908.3326</v>
      </c>
      <c r="CK37" s="37" t="n">
        <f aca="false">CG37/CF37*100-100</f>
        <v>-51.8049643606272</v>
      </c>
      <c r="CL37" s="51" t="n">
        <v>640.266</v>
      </c>
      <c r="CM37" s="52" t="n">
        <v>2.51916</v>
      </c>
      <c r="CN37" s="52" t="n">
        <v>675786</v>
      </c>
      <c r="CO37" s="52" t="n">
        <v>640291.26</v>
      </c>
      <c r="CP37" s="52" t="n">
        <v>640266</v>
      </c>
      <c r="CQ37" s="48" t="n">
        <f aca="false">CM37-CL37</f>
        <v>-637.74684</v>
      </c>
      <c r="CR37" s="37" t="n">
        <f aca="false">CM37/CL37*100-100</f>
        <v>-99.6065447798259</v>
      </c>
      <c r="CS37" s="53" t="n">
        <v>221066.86503</v>
      </c>
      <c r="CT37" s="50" t="n">
        <v>225550.33684</v>
      </c>
      <c r="CU37" s="50" t="n">
        <v>190708683.81</v>
      </c>
      <c r="CV37" s="50" t="n">
        <v>221066865.03</v>
      </c>
      <c r="CW37" s="48" t="n">
        <f aca="false">CT37-CS37</f>
        <v>4483.47180999999</v>
      </c>
      <c r="CX37" s="48" t="n">
        <f aca="false">CT37/CS37*100-100</f>
        <v>2.0281066587666</v>
      </c>
      <c r="CY37" s="53" t="n">
        <v>477781.44862</v>
      </c>
      <c r="CZ37" s="50" t="n">
        <f aca="false">CT37+D37</f>
        <v>377449.18848</v>
      </c>
      <c r="DA37" s="50" t="n">
        <v>425559586.5</v>
      </c>
      <c r="DB37" s="50" t="n">
        <v>477781448.62</v>
      </c>
      <c r="DC37" s="48" t="n">
        <f aca="false">CZ37-CY37</f>
        <v>-100332.26014</v>
      </c>
      <c r="DD37" s="54" t="n">
        <f aca="false">CZ37/CY37*100-100</f>
        <v>-20.999614034784</v>
      </c>
      <c r="DF37" s="44"/>
      <c r="DG37" s="44"/>
    </row>
    <row r="38" s="79" customFormat="true" ht="21.95" hidden="false" customHeight="true" outlineLevel="0" collapsed="false">
      <c r="A38" s="55" t="n">
        <v>33</v>
      </c>
      <c r="B38" s="56" t="s">
        <v>92</v>
      </c>
      <c r="C38" s="57" t="n">
        <f aca="false">G38+BA38</f>
        <v>8526344.94043</v>
      </c>
      <c r="D38" s="58" t="n">
        <f aca="false">H38+BB38</f>
        <v>8552510.97722</v>
      </c>
      <c r="E38" s="59" t="n">
        <f aca="false">D38-C38</f>
        <v>26166.0367900003</v>
      </c>
      <c r="F38" s="60" t="n">
        <f aca="false">D38/C38*100-100</f>
        <v>0.306884567453139</v>
      </c>
      <c r="G38" s="61" t="n">
        <f aca="false">K38+O38+S38+W38+AA38+AE38+AI38+AO38+AU38</f>
        <v>7344823.27342</v>
      </c>
      <c r="H38" s="62" t="n">
        <f aca="false">L38+P38+T38+X38+AB38+AF38+AJ38+AP38+AV38</f>
        <v>7351865.61867</v>
      </c>
      <c r="I38" s="59" t="n">
        <f aca="false">H38-G38</f>
        <v>7042.34524999838</v>
      </c>
      <c r="J38" s="59" t="n">
        <f aca="false">H38/G38*100-100</f>
        <v>0.0958817521925113</v>
      </c>
      <c r="K38" s="63" t="n">
        <v>5475191.53735</v>
      </c>
      <c r="L38" s="64" t="n">
        <v>5427076.09284</v>
      </c>
      <c r="M38" s="65" t="n">
        <f aca="false">L38-K38</f>
        <v>-48115.4445100008</v>
      </c>
      <c r="N38" s="59" t="n">
        <f aca="false">L38/K38*100-100</f>
        <v>-0.878790160705293</v>
      </c>
      <c r="O38" s="63" t="n">
        <v>492375.19059</v>
      </c>
      <c r="P38" s="66" t="n">
        <v>405544.03113</v>
      </c>
      <c r="Q38" s="65" t="n">
        <f aca="false">P38-O38</f>
        <v>-86831.1594600001</v>
      </c>
      <c r="R38" s="59" t="n">
        <f aca="false">P38/O38*100-100</f>
        <v>-17.6351613808877</v>
      </c>
      <c r="S38" s="67" t="n">
        <v>289062.87172</v>
      </c>
      <c r="T38" s="68" t="n">
        <v>266158.76702</v>
      </c>
      <c r="U38" s="59" t="n">
        <f aca="false">T38-S38</f>
        <v>-22904.1047</v>
      </c>
      <c r="V38" s="59" t="n">
        <f aca="false">T38/S38*100-100</f>
        <v>-7.92357197716697</v>
      </c>
      <c r="W38" s="63" t="n">
        <v>258399.02153</v>
      </c>
      <c r="X38" s="64" t="n">
        <v>282955.78332</v>
      </c>
      <c r="Y38" s="65" t="n">
        <f aca="false">X38-W38</f>
        <v>24556.7617899999</v>
      </c>
      <c r="Z38" s="59" t="n">
        <f aca="false">X38/W38*100-100</f>
        <v>9.50342677174143</v>
      </c>
      <c r="AA38" s="63" t="n">
        <v>6703.53093</v>
      </c>
      <c r="AB38" s="64" t="n">
        <v>8327.48745</v>
      </c>
      <c r="AC38" s="69" t="n">
        <f aca="false">AB38-AA38</f>
        <v>1623.95652</v>
      </c>
      <c r="AD38" s="70" t="n">
        <f aca="false">AB38/AA38*100-100</f>
        <v>24.2253901258571</v>
      </c>
      <c r="AE38" s="71" t="n">
        <v>55332.25414</v>
      </c>
      <c r="AF38" s="64" t="n">
        <v>74420.75895</v>
      </c>
      <c r="AG38" s="65" t="n">
        <f aca="false">AF38-AE38</f>
        <v>19088.50481</v>
      </c>
      <c r="AH38" s="59" t="n">
        <f aca="false">AF38/AE38*100-100</f>
        <v>34.4979706803609</v>
      </c>
      <c r="AI38" s="63" t="n">
        <v>698061.60976</v>
      </c>
      <c r="AJ38" s="64" t="n">
        <v>821430.94422</v>
      </c>
      <c r="AK38" s="72"/>
      <c r="AL38" s="67"/>
      <c r="AM38" s="59" t="n">
        <f aca="false">AJ38-AI38</f>
        <v>123369.33446</v>
      </c>
      <c r="AN38" s="59" t="n">
        <f aca="false">AJ38/AI38*100-100</f>
        <v>17.6731298119109</v>
      </c>
      <c r="AO38" s="63" t="n">
        <v>69053.74569</v>
      </c>
      <c r="AP38" s="64" t="n">
        <v>65701.67819</v>
      </c>
      <c r="AQ38" s="72" t="n">
        <f aca="false">SUM(AQ6:AQ37)</f>
        <v>63815184.78</v>
      </c>
      <c r="AR38" s="67" t="n">
        <f aca="false">SUM(AR6:AR37)</f>
        <v>69053745.69</v>
      </c>
      <c r="AS38" s="59" t="n">
        <f aca="false">AP38-AO38</f>
        <v>-3352.0675</v>
      </c>
      <c r="AT38" s="59" t="n">
        <f aca="false">AP38/AO38*100-100</f>
        <v>-4.85428772401181</v>
      </c>
      <c r="AU38" s="63" t="n">
        <v>643.51171</v>
      </c>
      <c r="AV38" s="64" t="n">
        <v>250.07555</v>
      </c>
      <c r="AW38" s="72" t="n">
        <f aca="false">SUM(AW6:AW37)</f>
        <v>570074.36</v>
      </c>
      <c r="AX38" s="67" t="n">
        <f aca="false">SUM(AX6:AX37)</f>
        <v>643511.71</v>
      </c>
      <c r="AY38" s="59" t="n">
        <f aca="false">AV38-AU38</f>
        <v>-393.43616</v>
      </c>
      <c r="AZ38" s="73" t="n">
        <v>0</v>
      </c>
      <c r="BA38" s="61" t="n">
        <f aca="false">BE38+BK38+BR38+BX38+CF38+CL38</f>
        <v>1181521.66701</v>
      </c>
      <c r="BB38" s="74" t="n">
        <f aca="false">BF38+BL38+BS38+BY38+CG38+CM38</f>
        <v>1200645.35855</v>
      </c>
      <c r="BC38" s="59" t="n">
        <f aca="false">BB38-BA38</f>
        <v>19123.6915400003</v>
      </c>
      <c r="BD38" s="59" t="n">
        <f aca="false">BB38/BA38*100-100</f>
        <v>1.6185646081629</v>
      </c>
      <c r="BE38" s="63" t="n">
        <v>568261.96038</v>
      </c>
      <c r="BF38" s="64" t="n">
        <v>576896.03834</v>
      </c>
      <c r="BG38" s="72"/>
      <c r="BH38" s="67"/>
      <c r="BI38" s="59" t="n">
        <f aca="false">BF38-BE38</f>
        <v>8634.07796000026</v>
      </c>
      <c r="BJ38" s="59" t="n">
        <f aca="false">BF38/BE38*100-100</f>
        <v>1.51938341152145</v>
      </c>
      <c r="BK38" s="63" t="n">
        <v>40171.49504</v>
      </c>
      <c r="BL38" s="64" t="n">
        <v>53253.64524</v>
      </c>
      <c r="BM38" s="72" t="n">
        <v>60996864.98</v>
      </c>
      <c r="BN38" s="67"/>
      <c r="BO38" s="67"/>
      <c r="BP38" s="59" t="n">
        <f aca="false">BL38-BK38</f>
        <v>13082.1502</v>
      </c>
      <c r="BQ38" s="59" t="n">
        <f aca="false">BL38/BK38*100-100</f>
        <v>32.5657538684426</v>
      </c>
      <c r="BR38" s="63" t="n">
        <v>299516.36769</v>
      </c>
      <c r="BS38" s="64" t="n">
        <v>349582.39386</v>
      </c>
      <c r="BT38" s="72"/>
      <c r="BU38" s="67"/>
      <c r="BV38" s="59" t="n">
        <f aca="false">BS38-BR38</f>
        <v>50066.02617</v>
      </c>
      <c r="BW38" s="59" t="n">
        <f aca="false">BS38/BR38*100-100</f>
        <v>16.7156227741846</v>
      </c>
      <c r="BX38" s="63" t="n">
        <v>189629.69633</v>
      </c>
      <c r="BY38" s="64" t="n">
        <v>136373.54067</v>
      </c>
      <c r="BZ38" s="72" t="n">
        <v>1238975829.55</v>
      </c>
      <c r="CA38" s="67" t="n">
        <v>428355013.55</v>
      </c>
      <c r="CB38" s="67"/>
      <c r="CC38" s="67"/>
      <c r="CD38" s="59" t="n">
        <f aca="false">BY38-BX38</f>
        <v>-53256.15566</v>
      </c>
      <c r="CE38" s="59" t="n">
        <f aca="false">BY38/BX38*100-100</f>
        <v>-28.084290957953</v>
      </c>
      <c r="CF38" s="63" t="n">
        <v>79141.20916</v>
      </c>
      <c r="CG38" s="64" t="n">
        <v>76195.09979</v>
      </c>
      <c r="CH38" s="72"/>
      <c r="CI38" s="67"/>
      <c r="CJ38" s="59" t="n">
        <f aca="false">CG38-CF38</f>
        <v>-2946.10936999999</v>
      </c>
      <c r="CK38" s="59" t="n">
        <f aca="false">CG38/CF38*100-100</f>
        <v>-3.72259837987038</v>
      </c>
      <c r="CL38" s="63" t="n">
        <v>4800.93841</v>
      </c>
      <c r="CM38" s="64" t="n">
        <v>8344.64065</v>
      </c>
      <c r="CN38" s="72" t="n">
        <v>24980886.12</v>
      </c>
      <c r="CO38" s="67"/>
      <c r="CP38" s="67"/>
      <c r="CQ38" s="59" t="n">
        <f aca="false">CM38-CL38</f>
        <v>3543.70224</v>
      </c>
      <c r="CR38" s="59" t="n">
        <f aca="false">CM38/CL38*100-100</f>
        <v>73.8126994634784</v>
      </c>
      <c r="CS38" s="75" t="n">
        <v>10935449.80182</v>
      </c>
      <c r="CT38" s="61" t="n">
        <v>10373234.90026</v>
      </c>
      <c r="CU38" s="62" t="n">
        <f aca="false">SUM(CU6:CU37)</f>
        <v>9248241059.23</v>
      </c>
      <c r="CV38" s="76"/>
      <c r="CW38" s="59" t="n">
        <f aca="false">CT38-CS38</f>
        <v>-562214.901560001</v>
      </c>
      <c r="CX38" s="59" t="n">
        <f aca="false">CT38/CS38*100-100</f>
        <v>-5.1412142321428</v>
      </c>
      <c r="CY38" s="75" t="n">
        <v>19461794.74225</v>
      </c>
      <c r="CZ38" s="61" t="n">
        <f aca="false">CT38+D38</f>
        <v>18925745.87748</v>
      </c>
      <c r="DA38" s="74"/>
      <c r="DB38" s="77"/>
      <c r="DC38" s="59" t="n">
        <f aca="false">CZ38-CY38</f>
        <v>-536048.864769999</v>
      </c>
      <c r="DD38" s="78" t="n">
        <f aca="false">CZ38/CY38*100-100</f>
        <v>-2.75436501036711</v>
      </c>
      <c r="DF38" s="80"/>
      <c r="DG38" s="80"/>
    </row>
    <row r="39" customFormat="false" ht="20.1" hidden="false" customHeight="true" outlineLevel="0" collapsed="false">
      <c r="A39" s="81" t="n">
        <v>34</v>
      </c>
      <c r="B39" s="82" t="s">
        <v>93</v>
      </c>
      <c r="C39" s="83" t="n">
        <f aca="false">G39+BA39</f>
        <v>9329772.57434</v>
      </c>
      <c r="D39" s="83" t="n">
        <f aca="false">H39+BB39</f>
        <v>9191902.59382</v>
      </c>
      <c r="E39" s="84" t="n">
        <f aca="false">D39-C39</f>
        <v>-137869.980520001</v>
      </c>
      <c r="F39" s="85" t="n">
        <f aca="false">D39/C39*100-100</f>
        <v>-1.4777421359572</v>
      </c>
      <c r="G39" s="86" t="n">
        <f aca="false">K39+O39+S39+W39+AA39+AE39+AI39+AO39+AU39</f>
        <v>6796875.80314</v>
      </c>
      <c r="H39" s="86" t="n">
        <f aca="false">L39+P39+T39+X39+AB39+AF39+AJ39+AP39+AV39</f>
        <v>6890545.43124</v>
      </c>
      <c r="I39" s="84" t="n">
        <f aca="false">H39-G39</f>
        <v>93669.6281000003</v>
      </c>
      <c r="J39" s="84" t="n">
        <f aca="false">H39/G39*100-100</f>
        <v>1.37812769885728</v>
      </c>
      <c r="K39" s="87" t="n">
        <v>3899314.0117</v>
      </c>
      <c r="L39" s="88" t="n">
        <v>3969138.44144</v>
      </c>
      <c r="M39" s="84" t="n">
        <f aca="false">L39-K39</f>
        <v>69824.4297400005</v>
      </c>
      <c r="N39" s="84" t="n">
        <f aca="false">L39/K39*100-100</f>
        <v>1.7906849648551</v>
      </c>
      <c r="O39" s="87" t="n">
        <v>75581.72058</v>
      </c>
      <c r="P39" s="87" t="n">
        <v>66214.27402</v>
      </c>
      <c r="Q39" s="84" t="n">
        <f aca="false">P39-O39</f>
        <v>-9367.44656</v>
      </c>
      <c r="R39" s="84" t="n">
        <f aca="false">P39/O39*100-100</f>
        <v>-12.3937990404505</v>
      </c>
      <c r="S39" s="87" t="n">
        <v>579273.9519</v>
      </c>
      <c r="T39" s="41" t="n">
        <v>555089.4666</v>
      </c>
      <c r="U39" s="84" t="n">
        <f aca="false">T39-S39</f>
        <v>-24184.4852999999</v>
      </c>
      <c r="V39" s="84" t="n">
        <f aca="false">T39/S39*100-100</f>
        <v>-4.17496509564698</v>
      </c>
      <c r="W39" s="87" t="n">
        <v>9353.20676</v>
      </c>
      <c r="X39" s="88" t="n">
        <v>8309.18219</v>
      </c>
      <c r="Y39" s="84" t="n">
        <f aca="false">X39-W39</f>
        <v>-1044.02457</v>
      </c>
      <c r="Z39" s="37" t="n">
        <f aca="false">X39/W39*100-100</f>
        <v>-11.1622098900335</v>
      </c>
      <c r="AA39" s="87" t="n">
        <v>8530.10596</v>
      </c>
      <c r="AB39" s="88" t="n">
        <v>12421.13842</v>
      </c>
      <c r="AC39" s="84" t="n">
        <f aca="false">AB39-AA39</f>
        <v>3891.03246</v>
      </c>
      <c r="AD39" s="84" t="n">
        <f aca="false">AB39/AA39*100-100</f>
        <v>45.6152886991805</v>
      </c>
      <c r="AE39" s="87" t="n">
        <v>403580.29968</v>
      </c>
      <c r="AF39" s="88" t="n">
        <v>597161.05298</v>
      </c>
      <c r="AG39" s="84" t="n">
        <f aca="false">AF39-AE39</f>
        <v>193580.7533</v>
      </c>
      <c r="AH39" s="84" t="n">
        <f aca="false">AF39/AE39*100-100</f>
        <v>47.9658579602351</v>
      </c>
      <c r="AI39" s="87" t="n">
        <v>1621726.60055</v>
      </c>
      <c r="AJ39" s="88" t="n">
        <v>1452987.85248</v>
      </c>
      <c r="AK39" s="88" t="n">
        <v>1541213662.85</v>
      </c>
      <c r="AL39" s="88" t="n">
        <v>1621726600.55</v>
      </c>
      <c r="AM39" s="84" t="n">
        <f aca="false">AJ39-AI39</f>
        <v>-168738.74807</v>
      </c>
      <c r="AN39" s="84" t="n">
        <f aca="false">AJ39/AI39*100-100</f>
        <v>-10.404882550041</v>
      </c>
      <c r="AO39" s="87" t="n">
        <v>199128.0103</v>
      </c>
      <c r="AP39" s="88" t="n">
        <v>229218.81898</v>
      </c>
      <c r="AQ39" s="88" t="n">
        <v>182240068.93</v>
      </c>
      <c r="AR39" s="88" t="n">
        <v>199128010.3</v>
      </c>
      <c r="AS39" s="84" t="n">
        <f aca="false">AP39-AO39</f>
        <v>30090.80868</v>
      </c>
      <c r="AT39" s="84" t="n">
        <f aca="false">AP39/AO39*100-100</f>
        <v>15.1112887808531</v>
      </c>
      <c r="AU39" s="87" t="n">
        <v>387.89571</v>
      </c>
      <c r="AV39" s="88" t="n">
        <v>5.20413</v>
      </c>
      <c r="AW39" s="88" t="n">
        <v>387729.66</v>
      </c>
      <c r="AX39" s="88" t="n">
        <v>387895.71</v>
      </c>
      <c r="AY39" s="84" t="n">
        <f aca="false">AV39-AU39</f>
        <v>-382.69158</v>
      </c>
      <c r="AZ39" s="84" t="n">
        <f aca="false">AV39/AU39*100-100</f>
        <v>-98.658368766182</v>
      </c>
      <c r="BA39" s="86" t="n">
        <f aca="false">BE39+BK39+BR39+BX39+CF39+CL39</f>
        <v>2532896.7712</v>
      </c>
      <c r="BB39" s="86" t="n">
        <f aca="false">BF39+BL39+BS39+BY39+CG39+CM39</f>
        <v>2301357.16258</v>
      </c>
      <c r="BC39" s="84" t="n">
        <f aca="false">BB39-BA39</f>
        <v>-231539.60862</v>
      </c>
      <c r="BD39" s="84" t="n">
        <f aca="false">BB39/BA39*100-100</f>
        <v>-9.1412966865722</v>
      </c>
      <c r="BE39" s="87" t="n">
        <v>1541625.38587</v>
      </c>
      <c r="BF39" s="88" t="n">
        <v>1333489.21736</v>
      </c>
      <c r="BG39" s="88" t="n">
        <v>1369178818.63</v>
      </c>
      <c r="BH39" s="88" t="n">
        <v>1541625385.87</v>
      </c>
      <c r="BI39" s="84" t="n">
        <f aca="false">BF39-BE39</f>
        <v>-208136.16851</v>
      </c>
      <c r="BJ39" s="84" t="n">
        <f aca="false">BF39/BE39*100-100</f>
        <v>-13.5010859588655</v>
      </c>
      <c r="BK39" s="87" t="n">
        <v>65518.54565</v>
      </c>
      <c r="BL39" s="88" t="n">
        <v>57076.36187</v>
      </c>
      <c r="BM39" s="88" t="n">
        <v>22476107.54</v>
      </c>
      <c r="BN39" s="88" t="n">
        <v>63480520.75</v>
      </c>
      <c r="BO39" s="88" t="n">
        <v>65518545.65</v>
      </c>
      <c r="BP39" s="84" t="n">
        <f aca="false">BL39-BK39</f>
        <v>-8442.18378</v>
      </c>
      <c r="BQ39" s="84" t="n">
        <f aca="false">BL39/BK39*100-100</f>
        <v>-12.8851818920068</v>
      </c>
      <c r="BR39" s="87" t="n">
        <v>97515.11086</v>
      </c>
      <c r="BS39" s="88" t="n">
        <v>38251.37972</v>
      </c>
      <c r="BT39" s="88" t="n">
        <v>95707406.85</v>
      </c>
      <c r="BU39" s="88" t="n">
        <v>97515110.86</v>
      </c>
      <c r="BV39" s="84" t="n">
        <f aca="false">BS39-BR39</f>
        <v>-59263.73114</v>
      </c>
      <c r="BW39" s="84" t="n">
        <f aca="false">BS39/BR39*100-100</f>
        <v>-60.7738950582576</v>
      </c>
      <c r="BX39" s="89" t="n">
        <v>533636.32774</v>
      </c>
      <c r="BY39" s="90" t="n">
        <v>548384.99487</v>
      </c>
      <c r="BZ39" s="91" t="n">
        <v>315137773.08</v>
      </c>
      <c r="CA39" s="88" t="n">
        <v>48103955.59</v>
      </c>
      <c r="CB39" s="88" t="n">
        <v>463346030.34</v>
      </c>
      <c r="CC39" s="88" t="n">
        <v>533636327.74</v>
      </c>
      <c r="CD39" s="84" t="n">
        <f aca="false">BY39-BX39</f>
        <v>14748.6671300001</v>
      </c>
      <c r="CE39" s="84" t="n">
        <f aca="false">BY39/BX39*100-100</f>
        <v>2.76380492918503</v>
      </c>
      <c r="CF39" s="87" t="n">
        <v>262483.58078</v>
      </c>
      <c r="CG39" s="88" t="n">
        <v>253463.06346</v>
      </c>
      <c r="CH39" s="88" t="n">
        <v>222551157.06</v>
      </c>
      <c r="CI39" s="88" t="n">
        <v>262483580.78</v>
      </c>
      <c r="CJ39" s="84" t="n">
        <f aca="false">CG39-CF39</f>
        <v>-9020.51732000001</v>
      </c>
      <c r="CK39" s="84" t="n">
        <f aca="false">CG39/CF39*100-100</f>
        <v>-3.43660250793384</v>
      </c>
      <c r="CL39" s="87" t="n">
        <v>32117.8203</v>
      </c>
      <c r="CM39" s="88" t="n">
        <v>70692.1453</v>
      </c>
      <c r="CN39" s="88" t="n">
        <v>10341062.88</v>
      </c>
      <c r="CO39" s="88" t="n">
        <v>28313235.68</v>
      </c>
      <c r="CP39" s="88" t="n">
        <v>32117820.3</v>
      </c>
      <c r="CQ39" s="84" t="n">
        <f aca="false">CM39-CL39</f>
        <v>38574.325</v>
      </c>
      <c r="CR39" s="48" t="n">
        <f aca="false">CM39/CL39*100-100</f>
        <v>120.10256187902</v>
      </c>
      <c r="CS39" s="92" t="n">
        <v>10468093.67687</v>
      </c>
      <c r="CT39" s="86" t="n">
        <v>11944964.42759</v>
      </c>
      <c r="CU39" s="86" t="n">
        <v>8944647343.06</v>
      </c>
      <c r="CV39" s="86" t="n">
        <v>10468093676.87</v>
      </c>
      <c r="CW39" s="84" t="n">
        <f aca="false">CT39-CS39</f>
        <v>1476870.75072</v>
      </c>
      <c r="CX39" s="84" t="n">
        <f aca="false">CT39/CS39*100-100</f>
        <v>14.1083065962932</v>
      </c>
      <c r="CY39" s="92" t="n">
        <v>19797866.25121</v>
      </c>
      <c r="CZ39" s="86" t="n">
        <f aca="false">CT39+D39</f>
        <v>21136867.02141</v>
      </c>
      <c r="DA39" s="86" t="n">
        <v>17219311095.94</v>
      </c>
      <c r="DB39" s="86" t="n">
        <v>19797866251.21</v>
      </c>
      <c r="DC39" s="84" t="n">
        <f aca="false">CZ39-CY39</f>
        <v>1339000.7702</v>
      </c>
      <c r="DD39" s="93" t="n">
        <f aca="false">CZ39/CY39*100-100</f>
        <v>6.76335900652003</v>
      </c>
      <c r="DF39" s="44"/>
      <c r="DG39" s="44"/>
    </row>
    <row r="40" customFormat="false" ht="20.1" hidden="false" customHeight="true" outlineLevel="0" collapsed="false">
      <c r="A40" s="34" t="n">
        <v>35</v>
      </c>
      <c r="B40" s="35" t="s">
        <v>94</v>
      </c>
      <c r="C40" s="36" t="n">
        <f aca="false">G40+BA40</f>
        <v>2376517.27628</v>
      </c>
      <c r="D40" s="36" t="n">
        <f aca="false">H40+BB40</f>
        <v>2202363.21972</v>
      </c>
      <c r="E40" s="37" t="n">
        <f aca="false">D40-C40</f>
        <v>-174154.05656</v>
      </c>
      <c r="F40" s="38" t="n">
        <f aca="false">D40/C40*100-100</f>
        <v>-7.32812078827409</v>
      </c>
      <c r="G40" s="39" t="n">
        <f aca="false">K40+O40+S40+W40+AA40+AE40+AI40+AO40+AU40</f>
        <v>1770995.93706</v>
      </c>
      <c r="H40" s="39" t="n">
        <f aca="false">L40+P40+T40+X40+AB40+AF40+AJ40+AP40+AV40</f>
        <v>1717004.00022</v>
      </c>
      <c r="I40" s="37" t="n">
        <f aca="false">H40-G40</f>
        <v>-53991.9368399999</v>
      </c>
      <c r="J40" s="37" t="n">
        <f aca="false">H40/G40*100-100</f>
        <v>-3.04867649383944</v>
      </c>
      <c r="K40" s="40" t="n">
        <v>1251108.27237</v>
      </c>
      <c r="L40" s="41" t="n">
        <v>1296153.3838</v>
      </c>
      <c r="M40" s="37" t="n">
        <f aca="false">L40-K40</f>
        <v>45045.1114300001</v>
      </c>
      <c r="N40" s="37" t="n">
        <f aca="false">L40/K40*100-100</f>
        <v>3.60041672050255</v>
      </c>
      <c r="O40" s="40" t="n">
        <v>24449.23783</v>
      </c>
      <c r="P40" s="40" t="n">
        <v>20125.38895</v>
      </c>
      <c r="Q40" s="37" t="n">
        <f aca="false">P40-O40</f>
        <v>-4323.84888</v>
      </c>
      <c r="R40" s="84" t="n">
        <f aca="false">P40/O40*100-100</f>
        <v>-17.685004784462</v>
      </c>
      <c r="S40" s="40" t="n">
        <v>159913.40576</v>
      </c>
      <c r="T40" s="41" t="n">
        <v>148635.16425</v>
      </c>
      <c r="U40" s="37" t="n">
        <f aca="false">T40-S40</f>
        <v>-11278.24151</v>
      </c>
      <c r="V40" s="37" t="n">
        <f aca="false">T40/S40*100-100</f>
        <v>-7.05271797345529</v>
      </c>
      <c r="W40" s="40" t="n">
        <v>3463.61059</v>
      </c>
      <c r="X40" s="41" t="n">
        <v>3830.10565</v>
      </c>
      <c r="Y40" s="37" t="n">
        <f aca="false">X40-W40</f>
        <v>366.49506</v>
      </c>
      <c r="Z40" s="37" t="n">
        <f aca="false">X40/W40*100-100</f>
        <v>10.5813009423787</v>
      </c>
      <c r="AA40" s="40" t="n">
        <v>7614.11342</v>
      </c>
      <c r="AB40" s="41" t="n">
        <v>11388.7287</v>
      </c>
      <c r="AC40" s="37" t="n">
        <f aca="false">AB40-AA40</f>
        <v>3774.61528</v>
      </c>
      <c r="AD40" s="37" t="n">
        <f aca="false">AB40/AA40*100-100</f>
        <v>49.5739303027088</v>
      </c>
      <c r="AE40" s="40" t="n">
        <v>51067.43643</v>
      </c>
      <c r="AF40" s="41" t="n">
        <v>68342.00812</v>
      </c>
      <c r="AG40" s="37" t="n">
        <f aca="false">AF40-AE40</f>
        <v>17274.57169</v>
      </c>
      <c r="AH40" s="37" t="n">
        <f aca="false">AF40/AE40*100-100</f>
        <v>33.8269803570009</v>
      </c>
      <c r="AI40" s="40" t="n">
        <v>237143.335</v>
      </c>
      <c r="AJ40" s="41" t="n">
        <v>133824.33167</v>
      </c>
      <c r="AK40" s="88" t="n">
        <v>226777449.6</v>
      </c>
      <c r="AL40" s="88" t="n">
        <v>237143335</v>
      </c>
      <c r="AM40" s="37" t="n">
        <f aca="false">AJ40-AI40</f>
        <v>-103319.00333</v>
      </c>
      <c r="AN40" s="37" t="n">
        <f aca="false">AJ40/AI40*100-100</f>
        <v>-43.5681666237847</v>
      </c>
      <c r="AO40" s="40" t="n">
        <v>33972.53553</v>
      </c>
      <c r="AP40" s="41" t="n">
        <v>32518.98973</v>
      </c>
      <c r="AQ40" s="88" t="n">
        <v>29975514.25</v>
      </c>
      <c r="AR40" s="88" t="n">
        <v>33972535.53</v>
      </c>
      <c r="AS40" s="37" t="n">
        <f aca="false">AP40-AO40</f>
        <v>-1453.5458</v>
      </c>
      <c r="AT40" s="37" t="n">
        <f aca="false">AP40/AO40*100-100</f>
        <v>-4.27859085971497</v>
      </c>
      <c r="AU40" s="40" t="n">
        <v>2263.99013</v>
      </c>
      <c r="AV40" s="41" t="n">
        <v>2185.89935</v>
      </c>
      <c r="AW40" s="88" t="n">
        <v>2054006.24</v>
      </c>
      <c r="AX40" s="88" t="n">
        <v>2263990.13</v>
      </c>
      <c r="AY40" s="37" t="n">
        <f aca="false">AV40-AU40</f>
        <v>-78.0907799999995</v>
      </c>
      <c r="AZ40" s="84" t="n">
        <f aca="false">AV40/AU40*100-100</f>
        <v>-3.44925443645815</v>
      </c>
      <c r="BA40" s="39" t="n">
        <f aca="false">BE40+BK40+BR40+BX40+CF40+CL40</f>
        <v>605521.33922</v>
      </c>
      <c r="BB40" s="39" t="n">
        <f aca="false">BF40+BL40+BS40+BY40+CG40+CM40</f>
        <v>485359.2195</v>
      </c>
      <c r="BC40" s="37" t="n">
        <f aca="false">BB40-BA40</f>
        <v>-120162.11972</v>
      </c>
      <c r="BD40" s="37" t="n">
        <f aca="false">BB40/BA40*100-100</f>
        <v>-19.8444071145017</v>
      </c>
      <c r="BE40" s="40" t="n">
        <v>437837.8057</v>
      </c>
      <c r="BF40" s="41" t="n">
        <v>314462.71876</v>
      </c>
      <c r="BG40" s="41" t="n">
        <v>374720420.97</v>
      </c>
      <c r="BH40" s="41" t="n">
        <v>437837805.7</v>
      </c>
      <c r="BI40" s="37" t="n">
        <f aca="false">BF40-BE40</f>
        <v>-123375.08694</v>
      </c>
      <c r="BJ40" s="37" t="n">
        <f aca="false">BF40/BE40*100-100</f>
        <v>-28.1782626657267</v>
      </c>
      <c r="BK40" s="40" t="n">
        <v>22595.26462</v>
      </c>
      <c r="BL40" s="41" t="n">
        <v>9066.44059</v>
      </c>
      <c r="BM40" s="41" t="n">
        <v>4147646.71</v>
      </c>
      <c r="BN40" s="41" t="n">
        <v>22515283.15</v>
      </c>
      <c r="BO40" s="41" t="n">
        <v>22595264.62</v>
      </c>
      <c r="BP40" s="37" t="n">
        <f aca="false">BL40-BK40</f>
        <v>-13528.82403</v>
      </c>
      <c r="BQ40" s="37" t="n">
        <f aca="false">BL40/BK40*100-100</f>
        <v>-59.8745987600653</v>
      </c>
      <c r="BR40" s="40" t="n">
        <v>35216.2209</v>
      </c>
      <c r="BS40" s="41" t="n">
        <v>26978.81676</v>
      </c>
      <c r="BT40" s="41" t="n">
        <v>34479225.43</v>
      </c>
      <c r="BU40" s="41" t="n">
        <v>35216220.9</v>
      </c>
      <c r="BV40" s="37" t="n">
        <f aca="false">BS40-BR40</f>
        <v>-8237.40414</v>
      </c>
      <c r="BW40" s="84" t="n">
        <f aca="false">BS40/BR40*100-100</f>
        <v>-23.3909372711823</v>
      </c>
      <c r="BX40" s="94" t="n">
        <v>55577.31553</v>
      </c>
      <c r="BY40" s="95" t="n">
        <v>75869.00481</v>
      </c>
      <c r="BZ40" s="96" t="n">
        <v>57087429.66</v>
      </c>
      <c r="CA40" s="41" t="n">
        <v>28237630.13</v>
      </c>
      <c r="CB40" s="41" t="n">
        <v>48948909.25</v>
      </c>
      <c r="CC40" s="41" t="n">
        <v>55577315.53</v>
      </c>
      <c r="CD40" s="37" t="n">
        <f aca="false">BY40-BX40</f>
        <v>20291.68928</v>
      </c>
      <c r="CE40" s="37" t="n">
        <f aca="false">BY40/BX40*100-100</f>
        <v>36.5107401940757</v>
      </c>
      <c r="CF40" s="40" t="n">
        <v>40754.13789</v>
      </c>
      <c r="CG40" s="41" t="n">
        <v>43382.42034</v>
      </c>
      <c r="CH40" s="41" t="n">
        <v>37598653.3</v>
      </c>
      <c r="CI40" s="41" t="n">
        <v>40754137.89</v>
      </c>
      <c r="CJ40" s="37" t="n">
        <f aca="false">CG40-CF40</f>
        <v>2628.28245000001</v>
      </c>
      <c r="CK40" s="37" t="n">
        <f aca="false">CG40/CF40*100-100</f>
        <v>6.44911801862682</v>
      </c>
      <c r="CL40" s="40" t="n">
        <v>13540.59458</v>
      </c>
      <c r="CM40" s="41" t="n">
        <v>15599.81824</v>
      </c>
      <c r="CN40" s="41" t="n">
        <v>3844979.44</v>
      </c>
      <c r="CO40" s="41" t="n">
        <v>11868893.75</v>
      </c>
      <c r="CP40" s="41" t="n">
        <v>13540594.58</v>
      </c>
      <c r="CQ40" s="37" t="n">
        <f aca="false">CM40-CL40</f>
        <v>2059.22366</v>
      </c>
      <c r="CR40" s="48" t="n">
        <f aca="false">CM40/CL40*100-100</f>
        <v>15.2077787118858</v>
      </c>
      <c r="CS40" s="42" t="n">
        <v>2409745.63661</v>
      </c>
      <c r="CT40" s="39" t="n">
        <v>2248955.35358</v>
      </c>
      <c r="CU40" s="39" t="n">
        <v>2104325622.87</v>
      </c>
      <c r="CV40" s="39" t="n">
        <v>2409745636.61</v>
      </c>
      <c r="CW40" s="37" t="n">
        <f aca="false">CT40-CS40</f>
        <v>-160790.28303</v>
      </c>
      <c r="CX40" s="37" t="n">
        <f aca="false">CT40/CS40*100-100</f>
        <v>-6.6725002252187</v>
      </c>
      <c r="CY40" s="42" t="n">
        <v>4786262.91289</v>
      </c>
      <c r="CZ40" s="39" t="n">
        <f aca="false">CT40+D40</f>
        <v>4451318.5733</v>
      </c>
      <c r="DA40" s="39" t="n">
        <v>4212690504.07</v>
      </c>
      <c r="DB40" s="39" t="n">
        <v>4786262912.89</v>
      </c>
      <c r="DC40" s="37" t="n">
        <f aca="false">CZ40-CY40</f>
        <v>-334944.33959</v>
      </c>
      <c r="DD40" s="43" t="n">
        <f aca="false">CZ40/CY40*100-100</f>
        <v>-6.99803470235521</v>
      </c>
      <c r="DF40" s="44"/>
      <c r="DG40" s="44"/>
    </row>
    <row r="41" customFormat="false" ht="20.1" hidden="false" customHeight="true" outlineLevel="0" collapsed="false">
      <c r="A41" s="34" t="n">
        <v>36</v>
      </c>
      <c r="B41" s="35" t="s">
        <v>95</v>
      </c>
      <c r="C41" s="36" t="n">
        <f aca="false">G41+BA41</f>
        <v>831913.92768</v>
      </c>
      <c r="D41" s="36" t="n">
        <f aca="false">H41+BB41</f>
        <v>840859.56123</v>
      </c>
      <c r="E41" s="37" t="n">
        <f aca="false">D41-C41</f>
        <v>8945.63354999991</v>
      </c>
      <c r="F41" s="38" t="n">
        <f aca="false">D41/C41*100-100</f>
        <v>1.07530758319518</v>
      </c>
      <c r="G41" s="39" t="n">
        <f aca="false">K41+O41+S41+W41+AA41+AE41+AI41+AO41+AU41</f>
        <v>709370.23169</v>
      </c>
      <c r="H41" s="39" t="n">
        <f aca="false">L41+P41+T41+X41+AB41+AF41+AJ41+AP41+AV41</f>
        <v>735360.04717</v>
      </c>
      <c r="I41" s="37" t="n">
        <f aca="false">H41-G41</f>
        <v>25989.81548</v>
      </c>
      <c r="J41" s="37" t="n">
        <f aca="false">H41/G41*100-100</f>
        <v>3.66378716204119</v>
      </c>
      <c r="K41" s="40" t="n">
        <v>549635.0063</v>
      </c>
      <c r="L41" s="41" t="n">
        <v>580768.87412</v>
      </c>
      <c r="M41" s="37" t="n">
        <f aca="false">L41-K41</f>
        <v>31133.86782</v>
      </c>
      <c r="N41" s="37" t="n">
        <f aca="false">L41/K41*100-100</f>
        <v>5.66446231829103</v>
      </c>
      <c r="O41" s="40" t="n">
        <v>9363.11846</v>
      </c>
      <c r="P41" s="40" t="n">
        <v>7707.8276</v>
      </c>
      <c r="Q41" s="37" t="n">
        <f aca="false">P41-O41</f>
        <v>-1655.29086</v>
      </c>
      <c r="R41" s="84" t="n">
        <f aca="false">P41/O41*100-100</f>
        <v>-17.6788413718307</v>
      </c>
      <c r="S41" s="40" t="n">
        <v>59636.08369</v>
      </c>
      <c r="T41" s="41" t="n">
        <v>56354.44484</v>
      </c>
      <c r="U41" s="37" t="n">
        <f aca="false">T41-S41</f>
        <v>-3281.63885</v>
      </c>
      <c r="V41" s="37" t="n">
        <f aca="false">T41/S41*100-100</f>
        <v>-5.50277390289173</v>
      </c>
      <c r="W41" s="40" t="n">
        <v>2374.24425</v>
      </c>
      <c r="X41" s="41" t="n">
        <v>2269.80927</v>
      </c>
      <c r="Y41" s="37" t="n">
        <f aca="false">X41-W41</f>
        <v>-104.43498</v>
      </c>
      <c r="Z41" s="37" t="n">
        <f aca="false">X41/W41*100-100</f>
        <v>-4.39866201634477</v>
      </c>
      <c r="AA41" s="40" t="n">
        <v>7894.36699</v>
      </c>
      <c r="AB41" s="41" t="n">
        <v>6270.18116</v>
      </c>
      <c r="AC41" s="37" t="n">
        <f aca="false">AB41-AA41</f>
        <v>-1624.18583</v>
      </c>
      <c r="AD41" s="37" t="n">
        <f aca="false">AB41/AA41*100-100</f>
        <v>-20.5739843619811</v>
      </c>
      <c r="AE41" s="40" t="n">
        <v>17434.41137</v>
      </c>
      <c r="AF41" s="41" t="n">
        <v>29979.0352</v>
      </c>
      <c r="AG41" s="37" t="n">
        <f aca="false">AF41-AE41</f>
        <v>12544.62383</v>
      </c>
      <c r="AH41" s="37" t="n">
        <f aca="false">AF41/AE41*100-100</f>
        <v>71.9532398529151</v>
      </c>
      <c r="AI41" s="40" t="n">
        <v>51095.18275</v>
      </c>
      <c r="AJ41" s="41" t="n">
        <v>42321.59479</v>
      </c>
      <c r="AK41" s="88" t="n">
        <v>48952986.66</v>
      </c>
      <c r="AL41" s="88" t="n">
        <v>51095182.75</v>
      </c>
      <c r="AM41" s="37" t="n">
        <f aca="false">AJ41-AI41</f>
        <v>-8773.58796</v>
      </c>
      <c r="AN41" s="37" t="n">
        <f aca="false">AJ41/AI41*100-100</f>
        <v>-17.1710667968988</v>
      </c>
      <c r="AO41" s="40" t="n">
        <v>11937.81788</v>
      </c>
      <c r="AP41" s="41" t="n">
        <v>9688.28019</v>
      </c>
      <c r="AQ41" s="88" t="n">
        <v>10802523.64</v>
      </c>
      <c r="AR41" s="88" t="n">
        <v>11937817.88</v>
      </c>
      <c r="AS41" s="37" t="n">
        <f aca="false">AP41-AO41</f>
        <v>-2249.53769</v>
      </c>
      <c r="AT41" s="37" t="n">
        <f aca="false">AP41/AO41*100-100</f>
        <v>-18.8437929997974</v>
      </c>
      <c r="AU41" s="40" t="n">
        <v>0</v>
      </c>
      <c r="AV41" s="41" t="n">
        <v>0</v>
      </c>
      <c r="AW41" s="88"/>
      <c r="AX41" s="88"/>
      <c r="AY41" s="37" t="n">
        <f aca="false">AV41-AU41</f>
        <v>0</v>
      </c>
      <c r="AZ41" s="84"/>
      <c r="BA41" s="39" t="n">
        <f aca="false">BE41+BK41+BR41+BX41+CF41+CL41</f>
        <v>122543.69599</v>
      </c>
      <c r="BB41" s="39" t="n">
        <f aca="false">BF41+BL41+BS41+BY41+CG41+CM41</f>
        <v>105499.51406</v>
      </c>
      <c r="BC41" s="37" t="n">
        <f aca="false">BB41-BA41</f>
        <v>-17044.18193</v>
      </c>
      <c r="BD41" s="37" t="n">
        <f aca="false">BB41/BA41*100-100</f>
        <v>-13.9086566569617</v>
      </c>
      <c r="BE41" s="40" t="n">
        <v>68050.99738</v>
      </c>
      <c r="BF41" s="41" t="n">
        <v>54189.62115</v>
      </c>
      <c r="BG41" s="41" t="n">
        <v>62894931.48</v>
      </c>
      <c r="BH41" s="41" t="n">
        <v>68050997.38</v>
      </c>
      <c r="BI41" s="37" t="n">
        <f aca="false">BF41-BE41</f>
        <v>-13861.37623</v>
      </c>
      <c r="BJ41" s="37" t="n">
        <f aca="false">BF41/BE41*100-100</f>
        <v>-20.369100768057</v>
      </c>
      <c r="BK41" s="40" t="n">
        <v>4246.94903</v>
      </c>
      <c r="BL41" s="41" t="n">
        <v>2266.98317</v>
      </c>
      <c r="BM41" s="41" t="n">
        <v>4274361.9</v>
      </c>
      <c r="BN41" s="41" t="n">
        <v>4153673.66</v>
      </c>
      <c r="BO41" s="41" t="n">
        <v>4246949.03</v>
      </c>
      <c r="BP41" s="37" t="n">
        <f aca="false">BL41-BK41</f>
        <v>-1979.96586</v>
      </c>
      <c r="BQ41" s="37" t="n">
        <f aca="false">BL41/BK41*100-100</f>
        <v>-46.620899992294</v>
      </c>
      <c r="BR41" s="40" t="n">
        <v>3719.12412</v>
      </c>
      <c r="BS41" s="41" t="n">
        <v>3651.51702</v>
      </c>
      <c r="BT41" s="41" t="n">
        <v>3403227.41</v>
      </c>
      <c r="BU41" s="41" t="n">
        <v>3719124.12</v>
      </c>
      <c r="BV41" s="37" t="n">
        <f aca="false">BS41-BR41</f>
        <v>-67.6070999999997</v>
      </c>
      <c r="BW41" s="37" t="n">
        <f aca="false">BS41/BR41*100-100</f>
        <v>-1.81782317068783</v>
      </c>
      <c r="BX41" s="94" t="n">
        <v>31561.46571</v>
      </c>
      <c r="BY41" s="95" t="n">
        <v>28651.36835</v>
      </c>
      <c r="BZ41" s="96" t="n">
        <v>103898034.84</v>
      </c>
      <c r="CA41" s="41" t="n">
        <v>10724831.89</v>
      </c>
      <c r="CB41" s="41" t="n">
        <v>29390421.97</v>
      </c>
      <c r="CC41" s="41" t="n">
        <v>31561465.71</v>
      </c>
      <c r="CD41" s="37" t="n">
        <f aca="false">BY41-BX41</f>
        <v>-2910.09736</v>
      </c>
      <c r="CE41" s="37" t="n">
        <f aca="false">BY41/BX41*100-100</f>
        <v>-9.22041259661131</v>
      </c>
      <c r="CF41" s="40" t="n">
        <v>9748.85211</v>
      </c>
      <c r="CG41" s="41" t="n">
        <v>10561.916</v>
      </c>
      <c r="CH41" s="41" t="n">
        <v>8926687.51</v>
      </c>
      <c r="CI41" s="41" t="n">
        <v>9748852.11</v>
      </c>
      <c r="CJ41" s="37" t="n">
        <f aca="false">CG41-CF41</f>
        <v>813.063889999999</v>
      </c>
      <c r="CK41" s="37" t="n">
        <f aca="false">CG41/CF41*100-100</f>
        <v>8.34009871958146</v>
      </c>
      <c r="CL41" s="40" t="n">
        <v>5216.30764</v>
      </c>
      <c r="CM41" s="41" t="n">
        <v>6178.10837</v>
      </c>
      <c r="CN41" s="41" t="n">
        <v>-2070444.77</v>
      </c>
      <c r="CO41" s="41" t="n">
        <v>3898074.65</v>
      </c>
      <c r="CP41" s="41" t="n">
        <v>5216307.64</v>
      </c>
      <c r="CQ41" s="37" t="n">
        <f aca="false">CM41-CL41</f>
        <v>961.80073</v>
      </c>
      <c r="CR41" s="48" t="n">
        <f aca="false">CM41/CL41*100-100</f>
        <v>18.4383436786715</v>
      </c>
      <c r="CS41" s="42" t="n">
        <v>934141.76688</v>
      </c>
      <c r="CT41" s="39" t="n">
        <v>793268.57236</v>
      </c>
      <c r="CU41" s="39" t="n">
        <v>851044145.33</v>
      </c>
      <c r="CV41" s="39" t="n">
        <v>934141766.88</v>
      </c>
      <c r="CW41" s="37" t="n">
        <f aca="false">CT41-CS41</f>
        <v>-140873.19452</v>
      </c>
      <c r="CX41" s="37" t="n">
        <f aca="false">CT41/CS41*100-100</f>
        <v>-15.0804941513868</v>
      </c>
      <c r="CY41" s="42" t="n">
        <v>1766055.69456</v>
      </c>
      <c r="CZ41" s="39" t="n">
        <f aca="false">CT41+D41</f>
        <v>1634128.13359</v>
      </c>
      <c r="DA41" s="39" t="n">
        <v>1572295426.3</v>
      </c>
      <c r="DB41" s="39" t="n">
        <v>1766055694.56</v>
      </c>
      <c r="DC41" s="37" t="n">
        <f aca="false">CZ41-CY41</f>
        <v>-131927.56097</v>
      </c>
      <c r="DD41" s="43" t="n">
        <f aca="false">CZ41/CY41*100-100</f>
        <v>-7.47018122794077</v>
      </c>
      <c r="DF41" s="44"/>
      <c r="DG41" s="44"/>
    </row>
    <row r="42" customFormat="false" ht="20.1" hidden="false" customHeight="true" outlineLevel="0" collapsed="false">
      <c r="A42" s="34" t="n">
        <v>37</v>
      </c>
      <c r="B42" s="35" t="s">
        <v>96</v>
      </c>
      <c r="C42" s="36" t="n">
        <f aca="false">G42+BA42</f>
        <v>807089.2106</v>
      </c>
      <c r="D42" s="36" t="n">
        <f aca="false">H42+BB42</f>
        <v>773918.00218</v>
      </c>
      <c r="E42" s="37" t="n">
        <f aca="false">D42-C42</f>
        <v>-33171.2084200002</v>
      </c>
      <c r="F42" s="38" t="n">
        <f aca="false">D42/C42*100-100</f>
        <v>-4.10998040666908</v>
      </c>
      <c r="G42" s="39" t="n">
        <f aca="false">K42+O42+S42+W42+AA42+AE42+AI42+AO42+AU42</f>
        <v>641856.28569</v>
      </c>
      <c r="H42" s="39" t="n">
        <f aca="false">L42+P42+T42+X42+AB42+AF42+AJ42+AP42+AV42</f>
        <v>662234.02285</v>
      </c>
      <c r="I42" s="37" t="n">
        <f aca="false">H42-G42</f>
        <v>20377.7371599999</v>
      </c>
      <c r="J42" s="37" t="n">
        <f aca="false">H42/G42*100-100</f>
        <v>3.17481305618028</v>
      </c>
      <c r="K42" s="40" t="n">
        <v>442284.68692</v>
      </c>
      <c r="L42" s="41" t="n">
        <v>461320.30834</v>
      </c>
      <c r="M42" s="37" t="n">
        <f aca="false">L42-K42</f>
        <v>19035.62142</v>
      </c>
      <c r="N42" s="37" t="n">
        <f aca="false">L42/K42*100-100</f>
        <v>4.30392956911103</v>
      </c>
      <c r="O42" s="40" t="n">
        <v>37656.16281</v>
      </c>
      <c r="P42" s="40" t="n">
        <v>30994.84334</v>
      </c>
      <c r="Q42" s="37" t="n">
        <f aca="false">P42-O42</f>
        <v>-6661.31947</v>
      </c>
      <c r="R42" s="84" t="n">
        <f aca="false">P42/O42*100-100</f>
        <v>-17.6898520000849</v>
      </c>
      <c r="S42" s="40" t="n">
        <v>49110.45297</v>
      </c>
      <c r="T42" s="41" t="n">
        <v>46410.61366</v>
      </c>
      <c r="U42" s="37" t="n">
        <f aca="false">T42-S42</f>
        <v>-2699.83931</v>
      </c>
      <c r="V42" s="37" t="n">
        <f aca="false">T42/S42*100-100</f>
        <v>-5.49748403186028</v>
      </c>
      <c r="W42" s="40" t="n">
        <v>11544.61327</v>
      </c>
      <c r="X42" s="41" t="n">
        <v>12834.20185</v>
      </c>
      <c r="Y42" s="37" t="n">
        <f aca="false">X42-W42</f>
        <v>1289.58858</v>
      </c>
      <c r="Z42" s="37" t="n">
        <f aca="false">X42/W42*100-100</f>
        <v>11.1704788184732</v>
      </c>
      <c r="AA42" s="40" t="n">
        <v>2674.47377</v>
      </c>
      <c r="AB42" s="41" t="n">
        <v>3424.00987</v>
      </c>
      <c r="AC42" s="37" t="n">
        <f aca="false">AB42-AA42</f>
        <v>749.5361</v>
      </c>
      <c r="AD42" s="37" t="n">
        <f aca="false">AB42/AA42*100-100</f>
        <v>28.0255543504545</v>
      </c>
      <c r="AE42" s="40" t="n">
        <v>12543.84949</v>
      </c>
      <c r="AF42" s="41" t="n">
        <v>17666.14563</v>
      </c>
      <c r="AG42" s="37" t="n">
        <f aca="false">AF42-AE42</f>
        <v>5122.29614</v>
      </c>
      <c r="AH42" s="37" t="n">
        <f aca="false">AF42/AE42*100-100</f>
        <v>40.8351211809701</v>
      </c>
      <c r="AI42" s="40" t="n">
        <v>79049.36977</v>
      </c>
      <c r="AJ42" s="41" t="n">
        <v>81744.8935</v>
      </c>
      <c r="AK42" s="88" t="n">
        <v>72816931.62</v>
      </c>
      <c r="AL42" s="88" t="n">
        <v>79049369.77</v>
      </c>
      <c r="AM42" s="37" t="n">
        <f aca="false">AJ42-AI42</f>
        <v>2695.52373000002</v>
      </c>
      <c r="AN42" s="37" t="n">
        <f aca="false">AJ42/AI42*100-100</f>
        <v>3.40992437744012</v>
      </c>
      <c r="AO42" s="40" t="n">
        <v>6990.5574</v>
      </c>
      <c r="AP42" s="41" t="n">
        <v>7838.98046</v>
      </c>
      <c r="AQ42" s="88" t="n">
        <v>6367241.67</v>
      </c>
      <c r="AR42" s="88" t="n">
        <v>6990557.4</v>
      </c>
      <c r="AS42" s="37" t="n">
        <f aca="false">AP42-AO42</f>
        <v>848.423059999999</v>
      </c>
      <c r="AT42" s="37" t="n">
        <f aca="false">AP42/AO42*100-100</f>
        <v>12.1367011448901</v>
      </c>
      <c r="AU42" s="40" t="n">
        <v>2.11929</v>
      </c>
      <c r="AV42" s="41" t="n">
        <v>0.0262</v>
      </c>
      <c r="AW42" s="88" t="n">
        <v>1977.59</v>
      </c>
      <c r="AX42" s="88" t="n">
        <v>2119.29</v>
      </c>
      <c r="AY42" s="37" t="n">
        <f aca="false">AV42-AU42</f>
        <v>-2.09309</v>
      </c>
      <c r="AZ42" s="84" t="n">
        <f aca="false">AV42/AU42*100-100</f>
        <v>-98.7637369118903</v>
      </c>
      <c r="BA42" s="39" t="n">
        <f aca="false">BE42+BK42+BR42+BX42+CF42+CL42</f>
        <v>165232.92491</v>
      </c>
      <c r="BB42" s="39" t="n">
        <f aca="false">BF42+BL42+BS42+BY42+CG42+CM42</f>
        <v>111683.97933</v>
      </c>
      <c r="BC42" s="37" t="n">
        <f aca="false">BB42-BA42</f>
        <v>-53548.94558</v>
      </c>
      <c r="BD42" s="37" t="n">
        <f aca="false">BB42/BA42*100-100</f>
        <v>-32.4081569149535</v>
      </c>
      <c r="BE42" s="40" t="n">
        <v>129882.32245</v>
      </c>
      <c r="BF42" s="41" t="n">
        <v>84646.42036</v>
      </c>
      <c r="BG42" s="41" t="n">
        <v>116537195.32</v>
      </c>
      <c r="BH42" s="41" t="n">
        <v>129882322.45</v>
      </c>
      <c r="BI42" s="37" t="n">
        <f aca="false">BF42-BE42</f>
        <v>-45235.90209</v>
      </c>
      <c r="BJ42" s="37" t="n">
        <f aca="false">BF42/BE42*100-100</f>
        <v>-34.8283748216884</v>
      </c>
      <c r="BK42" s="40" t="n">
        <v>4945.69008</v>
      </c>
      <c r="BL42" s="41" t="n">
        <v>2505.50991</v>
      </c>
      <c r="BM42" s="41" t="n">
        <v>4321911.82</v>
      </c>
      <c r="BN42" s="41" t="n">
        <v>4786267.85</v>
      </c>
      <c r="BO42" s="41" t="n">
        <v>4945690.08</v>
      </c>
      <c r="BP42" s="37" t="n">
        <f aca="false">BL42-BK42</f>
        <v>-2440.18017</v>
      </c>
      <c r="BQ42" s="37" t="n">
        <f aca="false">BL42/BK42*100-100</f>
        <v>-49.3395285698937</v>
      </c>
      <c r="BR42" s="40" t="n">
        <v>13373.64692</v>
      </c>
      <c r="BS42" s="41" t="n">
        <v>10955.23509</v>
      </c>
      <c r="BT42" s="41" t="n">
        <v>12448424.13</v>
      </c>
      <c r="BU42" s="41" t="n">
        <v>13373646.92</v>
      </c>
      <c r="BV42" s="37" t="n">
        <f aca="false">BS42-BR42</f>
        <v>-2418.41183</v>
      </c>
      <c r="BW42" s="37" t="n">
        <f aca="false">BS42/BR42*100-100</f>
        <v>-18.0834131816604</v>
      </c>
      <c r="BX42" s="94" t="n">
        <v>13362.09651</v>
      </c>
      <c r="BY42" s="95" t="n">
        <v>7532.24801</v>
      </c>
      <c r="BZ42" s="96" t="n">
        <v>18150513.03</v>
      </c>
      <c r="CA42" s="41" t="n">
        <v>25436038.31</v>
      </c>
      <c r="CB42" s="41" t="n">
        <v>11488886.49</v>
      </c>
      <c r="CC42" s="41" t="n">
        <v>13362096.51</v>
      </c>
      <c r="CD42" s="37" t="n">
        <f aca="false">BY42-BX42</f>
        <v>-5829.8485</v>
      </c>
      <c r="CE42" s="37" t="n">
        <f aca="false">BY42/BX42*100-100</f>
        <v>-43.6297439974111</v>
      </c>
      <c r="CF42" s="40" t="n">
        <v>5717.65583</v>
      </c>
      <c r="CG42" s="41" t="n">
        <v>5197.93694</v>
      </c>
      <c r="CH42" s="41" t="n">
        <v>5133615.06</v>
      </c>
      <c r="CI42" s="41" t="n">
        <v>5717655.83</v>
      </c>
      <c r="CJ42" s="37" t="n">
        <f aca="false">CG42-CF42</f>
        <v>-519.718889999999</v>
      </c>
      <c r="CK42" s="37" t="n">
        <f aca="false">CG42/CF42*100-100</f>
        <v>-9.08971972872314</v>
      </c>
      <c r="CL42" s="40" t="n">
        <v>-2048.48688</v>
      </c>
      <c r="CM42" s="41" t="n">
        <v>846.62902</v>
      </c>
      <c r="CN42" s="41" t="n">
        <v>128279.97</v>
      </c>
      <c r="CO42" s="41" t="n">
        <v>-1992528.22</v>
      </c>
      <c r="CP42" s="41" t="n">
        <v>-2048486.88</v>
      </c>
      <c r="CQ42" s="37" t="n">
        <f aca="false">CM42-CL42</f>
        <v>2895.1159</v>
      </c>
      <c r="CR42" s="37"/>
      <c r="CS42" s="42" t="n">
        <v>725359.25645</v>
      </c>
      <c r="CT42" s="39" t="n">
        <v>716412.30085</v>
      </c>
      <c r="CU42" s="39" t="n">
        <v>608959032.86</v>
      </c>
      <c r="CV42" s="39" t="n">
        <v>725359256.45</v>
      </c>
      <c r="CW42" s="37" t="n">
        <f aca="false">CT42-CS42</f>
        <v>-8946.9556000001</v>
      </c>
      <c r="CX42" s="37" t="n">
        <f aca="false">CT42/CS42*100-100</f>
        <v>-1.23345163385487</v>
      </c>
      <c r="CY42" s="42" t="n">
        <v>1532448.46705</v>
      </c>
      <c r="CZ42" s="39" t="n">
        <f aca="false">CT42+D42</f>
        <v>1490330.30303</v>
      </c>
      <c r="DA42" s="39" t="n">
        <v>1324743499.76</v>
      </c>
      <c r="DB42" s="39" t="n">
        <v>1532448467.05</v>
      </c>
      <c r="DC42" s="37" t="n">
        <f aca="false">CZ42-CY42</f>
        <v>-42118.1640199998</v>
      </c>
      <c r="DD42" s="43" t="n">
        <f aca="false">CZ42/CY42*100-100</f>
        <v>-2.7484228622107</v>
      </c>
      <c r="DF42" s="44"/>
      <c r="DG42" s="44"/>
    </row>
    <row r="43" customFormat="false" ht="20.1" hidden="false" customHeight="true" outlineLevel="0" collapsed="false">
      <c r="A43" s="34" t="n">
        <v>38</v>
      </c>
      <c r="B43" s="35" t="s">
        <v>97</v>
      </c>
      <c r="C43" s="36" t="n">
        <f aca="false">G43+BA43</f>
        <v>340379.49056</v>
      </c>
      <c r="D43" s="36" t="n">
        <f aca="false">H43+BB43</f>
        <v>341452.39865</v>
      </c>
      <c r="E43" s="37" t="n">
        <f aca="false">D43-C43</f>
        <v>1072.90809000004</v>
      </c>
      <c r="F43" s="38" t="n">
        <f aca="false">D43/C43*100-100</f>
        <v>0.315209382396958</v>
      </c>
      <c r="G43" s="39" t="n">
        <f aca="false">K43+O43+S43+W43+AA43+AE43+AI43+AO43+AU43</f>
        <v>276355.49828</v>
      </c>
      <c r="H43" s="39" t="n">
        <f aca="false">L43+P43+T43+X43+AB43+AF43+AJ43+AP43+AV43</f>
        <v>282719.05324</v>
      </c>
      <c r="I43" s="37" t="n">
        <f aca="false">H43-G43</f>
        <v>6363.55496000004</v>
      </c>
      <c r="J43" s="37" t="n">
        <f aca="false">H43/G43*100-100</f>
        <v>2.30266993043597</v>
      </c>
      <c r="K43" s="40" t="n">
        <v>205954.47943</v>
      </c>
      <c r="L43" s="41" t="n">
        <v>209514.43583</v>
      </c>
      <c r="M43" s="37" t="n">
        <f aca="false">L43-K43</f>
        <v>3559.9564</v>
      </c>
      <c r="N43" s="37" t="n">
        <f aca="false">L43/K43*100-100</f>
        <v>1.72851613125995</v>
      </c>
      <c r="O43" s="40" t="n">
        <v>8903.1758</v>
      </c>
      <c r="P43" s="40" t="n">
        <v>7331.70313</v>
      </c>
      <c r="Q43" s="37" t="n">
        <f aca="false">P43-O43</f>
        <v>-1571.47267</v>
      </c>
      <c r="R43" s="84" t="n">
        <f aca="false">P43/O43*100-100</f>
        <v>-17.6506979677971</v>
      </c>
      <c r="S43" s="40" t="n">
        <v>28221.32025</v>
      </c>
      <c r="T43" s="41" t="n">
        <v>25903.9965</v>
      </c>
      <c r="U43" s="37" t="n">
        <f aca="false">T43-S43</f>
        <v>-2317.32375</v>
      </c>
      <c r="V43" s="37" t="n">
        <f aca="false">T43/S43*100-100</f>
        <v>-8.21125209406176</v>
      </c>
      <c r="W43" s="40" t="n">
        <v>1085.18991</v>
      </c>
      <c r="X43" s="41" t="n">
        <v>939.61922</v>
      </c>
      <c r="Y43" s="37" t="n">
        <f aca="false">X43-W43</f>
        <v>-145.57069</v>
      </c>
      <c r="Z43" s="37" t="n">
        <f aca="false">X43/W43*100-100</f>
        <v>-13.4143055200357</v>
      </c>
      <c r="AA43" s="40" t="n">
        <v>1336.78853</v>
      </c>
      <c r="AB43" s="41" t="n">
        <v>1280.03208</v>
      </c>
      <c r="AC43" s="37" t="n">
        <f aca="false">AB43-AA43</f>
        <v>-56.7564499999999</v>
      </c>
      <c r="AD43" s="37" t="n">
        <f aca="false">AB43/AA43*100-100</f>
        <v>-4.24573137233605</v>
      </c>
      <c r="AE43" s="40" t="n">
        <v>7533.34656</v>
      </c>
      <c r="AF43" s="41" t="n">
        <v>8571.24665</v>
      </c>
      <c r="AG43" s="37" t="n">
        <f aca="false">AF43-AE43</f>
        <v>1037.90009</v>
      </c>
      <c r="AH43" s="37" t="n">
        <f aca="false">AF43/AE43*100-100</f>
        <v>13.7774106332897</v>
      </c>
      <c r="AI43" s="40" t="n">
        <v>18524.3535</v>
      </c>
      <c r="AJ43" s="41" t="n">
        <v>24933.73174</v>
      </c>
      <c r="AK43" s="88" t="n">
        <v>17184549.99</v>
      </c>
      <c r="AL43" s="88" t="n">
        <v>18524353.5</v>
      </c>
      <c r="AM43" s="37" t="n">
        <f aca="false">AJ43-AI43</f>
        <v>6409.37824</v>
      </c>
      <c r="AN43" s="37" t="n">
        <f aca="false">AJ43/AI43*100-100</f>
        <v>34.5997404983661</v>
      </c>
      <c r="AO43" s="40" t="n">
        <v>4796.8431</v>
      </c>
      <c r="AP43" s="41" t="n">
        <v>4244.28809</v>
      </c>
      <c r="AQ43" s="88" t="n">
        <v>4465257.48</v>
      </c>
      <c r="AR43" s="88" t="n">
        <v>4796843.1</v>
      </c>
      <c r="AS43" s="37" t="n">
        <f aca="false">AP43-AO43</f>
        <v>-552.55501</v>
      </c>
      <c r="AT43" s="37" t="n">
        <f aca="false">AP43/AO43*100-100</f>
        <v>-11.5191387018683</v>
      </c>
      <c r="AU43" s="40" t="n">
        <v>0.0012</v>
      </c>
      <c r="AV43" s="41" t="n">
        <v>0</v>
      </c>
      <c r="AW43" s="88" t="n">
        <v>0.62</v>
      </c>
      <c r="AX43" s="88" t="n">
        <v>1.2</v>
      </c>
      <c r="AY43" s="37" t="n">
        <f aca="false">AV43-AU43</f>
        <v>-0.0012</v>
      </c>
      <c r="AZ43" s="84" t="n">
        <f aca="false">AV43/AU43*100-100</f>
        <v>-100</v>
      </c>
      <c r="BA43" s="39" t="n">
        <f aca="false">BE43+BK43+BR43+BX43+CF43+CL43</f>
        <v>64023.99228</v>
      </c>
      <c r="BB43" s="39" t="n">
        <f aca="false">BF43+BL43+BS43+BY43+CG43+CM43</f>
        <v>58733.34541</v>
      </c>
      <c r="BC43" s="37" t="n">
        <f aca="false">BB43-BA43</f>
        <v>-5290.64687</v>
      </c>
      <c r="BD43" s="37" t="n">
        <f aca="false">BB43/BA43*100-100</f>
        <v>-8.2635379044501</v>
      </c>
      <c r="BE43" s="40" t="n">
        <v>23474.06038</v>
      </c>
      <c r="BF43" s="41" t="n">
        <v>25521.61817</v>
      </c>
      <c r="BG43" s="41" t="n">
        <v>19976205.81</v>
      </c>
      <c r="BH43" s="41" t="n">
        <v>23474060.38</v>
      </c>
      <c r="BI43" s="37" t="n">
        <f aca="false">BF43-BE43</f>
        <v>2047.55779</v>
      </c>
      <c r="BJ43" s="37" t="n">
        <f aca="false">BF43/BE43*100-100</f>
        <v>8.72264004119427</v>
      </c>
      <c r="BK43" s="40" t="n">
        <v>4421.72525</v>
      </c>
      <c r="BL43" s="41" t="n">
        <v>1044.48715</v>
      </c>
      <c r="BM43" s="41" t="n">
        <v>689755.17</v>
      </c>
      <c r="BN43" s="41" t="n">
        <v>4370908.39</v>
      </c>
      <c r="BO43" s="41" t="n">
        <v>4421725.25</v>
      </c>
      <c r="BP43" s="37" t="n">
        <f aca="false">BL43-BK43</f>
        <v>-3377.2381</v>
      </c>
      <c r="BQ43" s="37" t="n">
        <f aca="false">BL43/BK43*100-100</f>
        <v>-76.3782892209325</v>
      </c>
      <c r="BR43" s="40" t="n">
        <v>894.76378</v>
      </c>
      <c r="BS43" s="41" t="n">
        <v>1003.49499</v>
      </c>
      <c r="BT43" s="41" t="n">
        <v>668092.8</v>
      </c>
      <c r="BU43" s="41" t="n">
        <v>894763.78</v>
      </c>
      <c r="BV43" s="37" t="n">
        <f aca="false">BS43-BR43</f>
        <v>108.73121</v>
      </c>
      <c r="BW43" s="37" t="n">
        <f aca="false">BS43/BR43*100-100</f>
        <v>12.1519458465339</v>
      </c>
      <c r="BX43" s="94" t="n">
        <v>30065.9155</v>
      </c>
      <c r="BY43" s="95" t="n">
        <v>26982.69826</v>
      </c>
      <c r="BZ43" s="96" t="n">
        <v>13404758.29</v>
      </c>
      <c r="CA43" s="41" t="n">
        <v>21830314.43</v>
      </c>
      <c r="CB43" s="41" t="n">
        <v>27377856.65</v>
      </c>
      <c r="CC43" s="41" t="n">
        <v>30065915.5</v>
      </c>
      <c r="CD43" s="37" t="n">
        <f aca="false">BY43-BX43</f>
        <v>-3083.21724</v>
      </c>
      <c r="CE43" s="37" t="n">
        <f aca="false">BY43/BX43*100-100</f>
        <v>-10.2548589947311</v>
      </c>
      <c r="CF43" s="40" t="n">
        <v>5188.18789</v>
      </c>
      <c r="CG43" s="41" t="n">
        <v>4071.2198</v>
      </c>
      <c r="CH43" s="41" t="n">
        <v>4432378.28</v>
      </c>
      <c r="CI43" s="41" t="n">
        <v>5188187.89</v>
      </c>
      <c r="CJ43" s="37" t="n">
        <f aca="false">CG43-CF43</f>
        <v>-1116.96809</v>
      </c>
      <c r="CK43" s="37" t="n">
        <f aca="false">CG43/CF43*100-100</f>
        <v>-21.5290601204499</v>
      </c>
      <c r="CL43" s="40" t="n">
        <v>-20.66052</v>
      </c>
      <c r="CM43" s="41" t="n">
        <v>109.82704</v>
      </c>
      <c r="CN43" s="41" t="n">
        <v>4012.45</v>
      </c>
      <c r="CO43" s="41" t="n">
        <v>155965.61</v>
      </c>
      <c r="CP43" s="41" t="n">
        <v>-20660.52</v>
      </c>
      <c r="CQ43" s="37" t="n">
        <f aca="false">CM43-CL43</f>
        <v>130.48756</v>
      </c>
      <c r="CR43" s="37"/>
      <c r="CS43" s="42" t="n">
        <v>340792.88562</v>
      </c>
      <c r="CT43" s="39" t="n">
        <v>333224.53309</v>
      </c>
      <c r="CU43" s="39" t="n">
        <v>292412208.61</v>
      </c>
      <c r="CV43" s="39" t="n">
        <v>340792885.62</v>
      </c>
      <c r="CW43" s="37" t="n">
        <f aca="false">CT43-CS43</f>
        <v>-7568.35253000003</v>
      </c>
      <c r="CX43" s="37" t="n">
        <f aca="false">CT43/CS43*100-100</f>
        <v>-2.22080707941747</v>
      </c>
      <c r="CY43" s="42" t="n">
        <v>681172.37618</v>
      </c>
      <c r="CZ43" s="39" t="n">
        <f aca="false">CT43+D43</f>
        <v>674676.93174</v>
      </c>
      <c r="DA43" s="39" t="n">
        <v>589414960.33</v>
      </c>
      <c r="DB43" s="39" t="n">
        <v>681172376.18</v>
      </c>
      <c r="DC43" s="37" t="n">
        <f aca="false">CZ43-CY43</f>
        <v>-6495.44443999988</v>
      </c>
      <c r="DD43" s="43" t="n">
        <f aca="false">CZ43/CY43*100-100</f>
        <v>-0.953568386966325</v>
      </c>
      <c r="DF43" s="44"/>
      <c r="DG43" s="44"/>
    </row>
    <row r="44" customFormat="false" ht="20.1" hidden="false" customHeight="true" outlineLevel="0" collapsed="false">
      <c r="A44" s="45" t="n">
        <v>39</v>
      </c>
      <c r="B44" s="46" t="s">
        <v>98</v>
      </c>
      <c r="C44" s="47" t="n">
        <f aca="false">G44+BA44</f>
        <v>335356.59205</v>
      </c>
      <c r="D44" s="47" t="n">
        <f aca="false">H44+BB44</f>
        <v>328312.87677</v>
      </c>
      <c r="E44" s="48" t="n">
        <f aca="false">D44-C44</f>
        <v>-7043.71527999995</v>
      </c>
      <c r="F44" s="49" t="n">
        <f aca="false">D44/C44*100-100</f>
        <v>-2.10036583355718</v>
      </c>
      <c r="G44" s="50" t="n">
        <f aca="false">K44+O44+S44+W44+AA44+AE44+AI44+AO44+AU44</f>
        <v>270048.27097</v>
      </c>
      <c r="H44" s="50" t="n">
        <f aca="false">L44+P44+T44+X44+AB44+AF44+AJ44+AP44+AV44</f>
        <v>280626.1308</v>
      </c>
      <c r="I44" s="48" t="n">
        <f aca="false">H44-G44</f>
        <v>10577.85983</v>
      </c>
      <c r="J44" s="48" t="n">
        <f aca="false">H44/G44*100-100</f>
        <v>3.91702557176347</v>
      </c>
      <c r="K44" s="51" t="n">
        <v>219565.73588</v>
      </c>
      <c r="L44" s="52" t="n">
        <v>226360.44141</v>
      </c>
      <c r="M44" s="48" t="n">
        <f aca="false">L44-K44</f>
        <v>6794.70553000001</v>
      </c>
      <c r="N44" s="48" t="n">
        <f aca="false">L44/K44*100-100</f>
        <v>3.09461105247931</v>
      </c>
      <c r="O44" s="51" t="n">
        <v>8732.33994</v>
      </c>
      <c r="P44" s="40" t="n">
        <v>7189.97508</v>
      </c>
      <c r="Q44" s="48" t="n">
        <f aca="false">P44-O44</f>
        <v>-1542.36486</v>
      </c>
      <c r="R44" s="48" t="n">
        <f aca="false">P44/O44*100-100</f>
        <v>-17.6626754180163</v>
      </c>
      <c r="S44" s="51" t="n">
        <v>17126.78496</v>
      </c>
      <c r="T44" s="41" t="n">
        <v>15572.35175</v>
      </c>
      <c r="U44" s="48" t="n">
        <f aca="false">T44-S44</f>
        <v>-1554.43321</v>
      </c>
      <c r="V44" s="48" t="n">
        <f aca="false">T44/S44*100-100</f>
        <v>-9.07603624165549</v>
      </c>
      <c r="W44" s="51" t="n">
        <v>268.64555</v>
      </c>
      <c r="X44" s="41" t="n">
        <v>562.5839</v>
      </c>
      <c r="Y44" s="48" t="n">
        <f aca="false">X44-W44</f>
        <v>293.93835</v>
      </c>
      <c r="Z44" s="37" t="n">
        <f aca="false">X44/W44*100-100</f>
        <v>109.414933543474</v>
      </c>
      <c r="AA44" s="51" t="n">
        <v>1994.58023</v>
      </c>
      <c r="AB44" s="41" t="n">
        <v>2643.52139</v>
      </c>
      <c r="AC44" s="48" t="n">
        <f aca="false">AB44-AA44</f>
        <v>648.94116</v>
      </c>
      <c r="AD44" s="48" t="n">
        <f aca="false">AB44/AA44*100-100</f>
        <v>32.5352247174334</v>
      </c>
      <c r="AE44" s="51" t="n">
        <v>4939.74577</v>
      </c>
      <c r="AF44" s="41" t="n">
        <v>7007.3855</v>
      </c>
      <c r="AG44" s="48" t="n">
        <f aca="false">AF44-AE44</f>
        <v>2067.63973</v>
      </c>
      <c r="AH44" s="48" t="n">
        <f aca="false">AF44/AE44*100-100</f>
        <v>41.8572093842797</v>
      </c>
      <c r="AI44" s="51" t="n">
        <v>13525.61636</v>
      </c>
      <c r="AJ44" s="41" t="n">
        <v>17514.53595</v>
      </c>
      <c r="AK44" s="97" t="n">
        <v>12489110.3</v>
      </c>
      <c r="AL44" s="97" t="n">
        <v>13525616.36</v>
      </c>
      <c r="AM44" s="48" t="n">
        <f aca="false">AJ44-AI44</f>
        <v>3988.91959</v>
      </c>
      <c r="AN44" s="48" t="n">
        <f aca="false">AJ44/AI44*100-100</f>
        <v>29.49159198243</v>
      </c>
      <c r="AO44" s="51" t="n">
        <v>3894.66492</v>
      </c>
      <c r="AP44" s="41" t="n">
        <v>3774.66242</v>
      </c>
      <c r="AQ44" s="97" t="n">
        <v>3621257.5</v>
      </c>
      <c r="AR44" s="97" t="n">
        <v>3894664.92</v>
      </c>
      <c r="AS44" s="48" t="n">
        <f aca="false">AP44-AO44</f>
        <v>-120.0025</v>
      </c>
      <c r="AT44" s="48" t="n">
        <f aca="false">AP44/AO44*100-100</f>
        <v>-3.08120216924847</v>
      </c>
      <c r="AU44" s="51" t="n">
        <v>0.15736</v>
      </c>
      <c r="AV44" s="52" t="n">
        <v>0.6734</v>
      </c>
      <c r="AW44" s="97" t="n">
        <v>157.36</v>
      </c>
      <c r="AX44" s="97" t="n">
        <v>157.36</v>
      </c>
      <c r="AY44" s="48" t="n">
        <f aca="false">AV44-AU44</f>
        <v>0.51604</v>
      </c>
      <c r="AZ44" s="37" t="s">
        <v>99</v>
      </c>
      <c r="BA44" s="50" t="n">
        <f aca="false">BE44+BK44+BR44+BX44+CF44+CL44</f>
        <v>65308.32108</v>
      </c>
      <c r="BB44" s="50" t="n">
        <f aca="false">BF44+BL44+BS44+BY44+CG44+CM44</f>
        <v>47686.74597</v>
      </c>
      <c r="BC44" s="48" t="n">
        <f aca="false">BB44-BA44</f>
        <v>-17621.57511</v>
      </c>
      <c r="BD44" s="48" t="n">
        <f aca="false">BB44/BA44*100-100</f>
        <v>-26.9821284923468</v>
      </c>
      <c r="BE44" s="51" t="n">
        <v>17026.23055</v>
      </c>
      <c r="BF44" s="52" t="n">
        <v>16616.0596</v>
      </c>
      <c r="BG44" s="52" t="n">
        <v>15179237.41</v>
      </c>
      <c r="BH44" s="52" t="n">
        <v>17026230.55</v>
      </c>
      <c r="BI44" s="48" t="n">
        <f aca="false">BF44-BE44</f>
        <v>-410.17095</v>
      </c>
      <c r="BJ44" s="48" t="n">
        <f aca="false">BF44/BE44*100-100</f>
        <v>-2.40905318881636</v>
      </c>
      <c r="BK44" s="51" t="n">
        <v>715.18215</v>
      </c>
      <c r="BL44" s="41" t="n">
        <v>535.29111</v>
      </c>
      <c r="BM44" s="52" t="n">
        <v>134221481.21</v>
      </c>
      <c r="BN44" s="52" t="n">
        <v>696270.48</v>
      </c>
      <c r="BO44" s="52" t="n">
        <v>715182.15</v>
      </c>
      <c r="BP44" s="48" t="n">
        <f aca="false">BL44-BK44</f>
        <v>-179.89104</v>
      </c>
      <c r="BQ44" s="48" t="n">
        <f aca="false">BL44/BK44*100-100</f>
        <v>-25.1531781099402</v>
      </c>
      <c r="BR44" s="51" t="n">
        <v>21169.11257</v>
      </c>
      <c r="BS44" s="52" t="n">
        <v>19735.00674</v>
      </c>
      <c r="BT44" s="52" t="n">
        <v>19321829.95</v>
      </c>
      <c r="BU44" s="52" t="n">
        <v>21169112.57</v>
      </c>
      <c r="BV44" s="48" t="n">
        <f aca="false">BS44-BR44</f>
        <v>-1434.10583</v>
      </c>
      <c r="BW44" s="48" t="n">
        <f aca="false">BS44/BR44*100-100</f>
        <v>-6.77452030763142</v>
      </c>
      <c r="BX44" s="98" t="n">
        <v>22338.05634</v>
      </c>
      <c r="BY44" s="95" t="n">
        <v>7840.21709</v>
      </c>
      <c r="BZ44" s="99"/>
      <c r="CA44" s="52" t="n">
        <v>657928503.67</v>
      </c>
      <c r="CB44" s="52" t="n">
        <v>22042963.59</v>
      </c>
      <c r="CC44" s="52" t="n">
        <v>22338056.34</v>
      </c>
      <c r="CD44" s="48" t="n">
        <f aca="false">BY44-BX44</f>
        <v>-14497.83925</v>
      </c>
      <c r="CE44" s="37" t="n">
        <f aca="false">BY44/BX44*100-100</f>
        <v>-64.9019728007365</v>
      </c>
      <c r="CF44" s="51" t="n">
        <v>4051.94977</v>
      </c>
      <c r="CG44" s="41" t="n">
        <v>2840.29846</v>
      </c>
      <c r="CH44" s="52" t="n">
        <v>3878103.36</v>
      </c>
      <c r="CI44" s="52" t="n">
        <v>4051949.77</v>
      </c>
      <c r="CJ44" s="48" t="n">
        <f aca="false">CG44-CF44</f>
        <v>-1211.65131</v>
      </c>
      <c r="CK44" s="48" t="n">
        <f aca="false">CG44/CF44*100-100</f>
        <v>-29.902920292124</v>
      </c>
      <c r="CL44" s="51" t="n">
        <v>7.7897</v>
      </c>
      <c r="CM44" s="52" t="n">
        <v>119.87297</v>
      </c>
      <c r="CN44" s="52" t="n">
        <v>42829511.91</v>
      </c>
      <c r="CO44" s="52" t="n">
        <v>8686.36</v>
      </c>
      <c r="CP44" s="52" t="n">
        <v>7789.7</v>
      </c>
      <c r="CQ44" s="48" t="n">
        <f aca="false">CM44-CL44</f>
        <v>112.08327</v>
      </c>
      <c r="CR44" s="37" t="s">
        <v>62</v>
      </c>
      <c r="CS44" s="53" t="n">
        <v>290975.14292</v>
      </c>
      <c r="CT44" s="39" t="n">
        <v>285877.49889</v>
      </c>
      <c r="CU44" s="50" t="n">
        <v>237943626.73</v>
      </c>
      <c r="CV44" s="50" t="n">
        <v>290975142.92</v>
      </c>
      <c r="CW44" s="48" t="n">
        <f aca="false">CT44-CS44</f>
        <v>-5097.64403000003</v>
      </c>
      <c r="CX44" s="48" t="n">
        <f aca="false">CT44/CS44*100-100</f>
        <v>-1.75191735584149</v>
      </c>
      <c r="CY44" s="53" t="n">
        <v>626331.73497</v>
      </c>
      <c r="CZ44" s="50" t="n">
        <f aca="false">CT44+D44</f>
        <v>614190.37566</v>
      </c>
      <c r="DA44" s="50" t="n">
        <v>536840501.86</v>
      </c>
      <c r="DB44" s="50" t="n">
        <v>626331734.97</v>
      </c>
      <c r="DC44" s="48" t="n">
        <f aca="false">CZ44-CY44</f>
        <v>-12141.35931</v>
      </c>
      <c r="DD44" s="54" t="n">
        <f aca="false">CZ44/CY44*100-100</f>
        <v>-1.93848700809987</v>
      </c>
      <c r="DF44" s="44"/>
      <c r="DG44" s="44"/>
    </row>
    <row r="45" s="79" customFormat="true" ht="20.1" hidden="false" customHeight="true" outlineLevel="0" collapsed="false">
      <c r="A45" s="55" t="n">
        <v>40</v>
      </c>
      <c r="B45" s="56" t="s">
        <v>100</v>
      </c>
      <c r="C45" s="100" t="n">
        <f aca="false">G45+BA45</f>
        <v>14021029.07151</v>
      </c>
      <c r="D45" s="58" t="n">
        <f aca="false">H45+BB45</f>
        <v>13678808.65237</v>
      </c>
      <c r="E45" s="59" t="n">
        <f aca="false">D45-C45</f>
        <v>-342220.419140002</v>
      </c>
      <c r="F45" s="60" t="n">
        <f aca="false">D45/C45*100-100</f>
        <v>-2.44076534892417</v>
      </c>
      <c r="G45" s="61" t="n">
        <f aca="false">K45+O45+S45+W45+AA45+AE45+AI45+AO45+AU45</f>
        <v>10465502.02683</v>
      </c>
      <c r="H45" s="62" t="n">
        <f aca="false">L45+P45+T45+X45+AB45+AF45+AJ45+AP45+AV45</f>
        <v>10568488.68552</v>
      </c>
      <c r="I45" s="59" t="n">
        <f aca="false">H45-G45</f>
        <v>102986.658689998</v>
      </c>
      <c r="J45" s="59" t="n">
        <f aca="false">H45/G45*100-100</f>
        <v>0.984058465862177</v>
      </c>
      <c r="K45" s="63" t="n">
        <v>6567862.1926</v>
      </c>
      <c r="L45" s="64" t="n">
        <v>6743255.88494</v>
      </c>
      <c r="M45" s="65" t="n">
        <f aca="false">L45-K45</f>
        <v>175393.69234</v>
      </c>
      <c r="N45" s="59" t="n">
        <f aca="false">L45/K45*100-100</f>
        <v>2.67048374641014</v>
      </c>
      <c r="O45" s="67" t="n">
        <v>164685.75542</v>
      </c>
      <c r="P45" s="67" t="n">
        <v>139564.01212</v>
      </c>
      <c r="Q45" s="59" t="n">
        <f aca="false">P45-O45</f>
        <v>-25121.7433</v>
      </c>
      <c r="R45" s="59" t="n">
        <f aca="false">P45/O45*100-100</f>
        <v>-15.2543510736139</v>
      </c>
      <c r="S45" s="67" t="n">
        <v>893281.99953</v>
      </c>
      <c r="T45" s="67" t="n">
        <v>847966.0376</v>
      </c>
      <c r="U45" s="59" t="n">
        <f aca="false">T45-S45</f>
        <v>-45315.9619299998</v>
      </c>
      <c r="V45" s="59" t="n">
        <f aca="false">T45/S45*100-100</f>
        <v>-5.07297381497027</v>
      </c>
      <c r="W45" s="67" t="n">
        <v>28089.51033</v>
      </c>
      <c r="X45" s="67" t="n">
        <v>28745.50208</v>
      </c>
      <c r="Y45" s="59" t="n">
        <f aca="false">X45-W45</f>
        <v>655.991750000001</v>
      </c>
      <c r="Z45" s="59" t="n">
        <f aca="false">X45/W45*100-100</f>
        <v>2.33536199917089</v>
      </c>
      <c r="AA45" s="67" t="n">
        <v>30044.4289</v>
      </c>
      <c r="AB45" s="67" t="n">
        <v>37427.61162</v>
      </c>
      <c r="AC45" s="73" t="n">
        <f aca="false">AB45-AA45</f>
        <v>7383.18271999999</v>
      </c>
      <c r="AD45" s="70" t="n">
        <f aca="false">AB45/AA45*100-100</f>
        <v>24.574215554485</v>
      </c>
      <c r="AE45" s="72" t="n">
        <v>497099.0893</v>
      </c>
      <c r="AF45" s="67" t="n">
        <v>728726.87408</v>
      </c>
      <c r="AG45" s="59" t="n">
        <f aca="false">AF45-AE45</f>
        <v>231627.78478</v>
      </c>
      <c r="AH45" s="59" t="n">
        <f aca="false">AF45/AE45*100-100</f>
        <v>46.5958980343681</v>
      </c>
      <c r="AI45" s="67" t="n">
        <v>2021064.45793</v>
      </c>
      <c r="AJ45" s="67" t="n">
        <v>1753326.94013</v>
      </c>
      <c r="AK45" s="67"/>
      <c r="AL45" s="67"/>
      <c r="AM45" s="59" t="n">
        <f aca="false">AJ45-AI45</f>
        <v>-267737.5178</v>
      </c>
      <c r="AN45" s="59" t="n">
        <f aca="false">AJ45/AI45*100-100</f>
        <v>-13.247351748208</v>
      </c>
      <c r="AO45" s="67" t="n">
        <v>260720.42913</v>
      </c>
      <c r="AP45" s="67" t="n">
        <v>287284.01987</v>
      </c>
      <c r="AQ45" s="67" t="n">
        <f aca="false">SUM(AQ39:AQ44)</f>
        <v>237471863.47</v>
      </c>
      <c r="AR45" s="67" t="n">
        <f aca="false">SUM(AR39:AR44)</f>
        <v>260720429.13</v>
      </c>
      <c r="AS45" s="59" t="n">
        <f aca="false">AP45-AO45</f>
        <v>26563.59074</v>
      </c>
      <c r="AT45" s="59" t="n">
        <f aca="false">AP45/AO45*100-100</f>
        <v>10.1885344499624</v>
      </c>
      <c r="AU45" s="63" t="n">
        <v>2654.16369</v>
      </c>
      <c r="AV45" s="64" t="n">
        <v>2191.80308</v>
      </c>
      <c r="AW45" s="72" t="n">
        <f aca="false">SUM(AW39:AW44)</f>
        <v>2443871.47</v>
      </c>
      <c r="AX45" s="67" t="n">
        <f aca="false">SUM(AX39:AX44)</f>
        <v>2654163.69</v>
      </c>
      <c r="AY45" s="73" t="n">
        <f aca="false">AV45-AU45</f>
        <v>-462.36061</v>
      </c>
      <c r="AZ45" s="70" t="n">
        <f aca="false">AV45/AU45*100-100</f>
        <v>-17.4201995054796</v>
      </c>
      <c r="BA45" s="61" t="n">
        <f aca="false">BE45+BK45+BR45+BX45+CF45+CL45</f>
        <v>3555527.04468</v>
      </c>
      <c r="BB45" s="62" t="n">
        <f aca="false">BF45+BL45+BS45+BY45+CG45+CM45</f>
        <v>3110319.96685</v>
      </c>
      <c r="BC45" s="59" t="n">
        <f aca="false">BB45-BA45</f>
        <v>-445207.077829999</v>
      </c>
      <c r="BD45" s="59" t="n">
        <f aca="false">BB45/BA45*100-100</f>
        <v>-12.521549470314</v>
      </c>
      <c r="BE45" s="63" t="n">
        <v>2217896.80233</v>
      </c>
      <c r="BF45" s="64" t="n">
        <v>1828925.6554</v>
      </c>
      <c r="BG45" s="72"/>
      <c r="BH45" s="67"/>
      <c r="BI45" s="59" t="n">
        <f aca="false">BF45-BE45</f>
        <v>-388971.14693</v>
      </c>
      <c r="BJ45" s="59" t="n">
        <f aca="false">BF45/BE45*100-100</f>
        <v>-17.5378379427468</v>
      </c>
      <c r="BK45" s="67" t="n">
        <v>102443.35678</v>
      </c>
      <c r="BL45" s="101" t="n">
        <v>72495.0738</v>
      </c>
      <c r="BM45" s="67"/>
      <c r="BN45" s="67"/>
      <c r="BO45" s="67"/>
      <c r="BP45" s="59" t="n">
        <f aca="false">BL45-BK45</f>
        <v>-29948.28298</v>
      </c>
      <c r="BQ45" s="59" t="n">
        <f aca="false">BL45/BK45*100-100</f>
        <v>-29.2339922483356</v>
      </c>
      <c r="BR45" s="63" t="n">
        <v>171887.97915</v>
      </c>
      <c r="BS45" s="64" t="n">
        <v>100575.45032</v>
      </c>
      <c r="BT45" s="72"/>
      <c r="BU45" s="67"/>
      <c r="BV45" s="59" t="n">
        <f aca="false">BS45-BR45</f>
        <v>-71312.52883</v>
      </c>
      <c r="BW45" s="59" t="n">
        <f aca="false">BS45/BR45*100-100</f>
        <v>-41.4877929117826</v>
      </c>
      <c r="BX45" s="63" t="n">
        <v>686541.17733</v>
      </c>
      <c r="BY45" s="102" t="n">
        <v>695260.53139</v>
      </c>
      <c r="BZ45" s="72"/>
      <c r="CA45" s="67"/>
      <c r="CB45" s="67"/>
      <c r="CC45" s="67"/>
      <c r="CD45" s="59" t="n">
        <f aca="false">BY45-BX45</f>
        <v>8719.35406000004</v>
      </c>
      <c r="CE45" s="59" t="n">
        <f aca="false">BY45/BX45*100-100</f>
        <v>1.27004094552785</v>
      </c>
      <c r="CF45" s="67" t="n">
        <v>327944.36427</v>
      </c>
      <c r="CG45" s="67" t="n">
        <v>319516.855</v>
      </c>
      <c r="CH45" s="67"/>
      <c r="CI45" s="67"/>
      <c r="CJ45" s="59" t="n">
        <f aca="false">CG45-CF45</f>
        <v>-8427.50926999998</v>
      </c>
      <c r="CK45" s="59" t="n">
        <f aca="false">CG45/CF45*100-100</f>
        <v>-2.56979847443316</v>
      </c>
      <c r="CL45" s="63" t="n">
        <v>48813.36482</v>
      </c>
      <c r="CM45" s="64" t="n">
        <v>93546.40094</v>
      </c>
      <c r="CN45" s="72"/>
      <c r="CO45" s="67"/>
      <c r="CP45" s="67"/>
      <c r="CQ45" s="73" t="n">
        <f aca="false">CM45-CL45</f>
        <v>44733.03612</v>
      </c>
      <c r="CR45" s="70" t="n">
        <f aca="false">CM45/CL45*100-100</f>
        <v>91.6409599808448</v>
      </c>
      <c r="CS45" s="62" t="n">
        <f aca="false">SUM(CS39:CS44)</f>
        <v>15169108.36535</v>
      </c>
      <c r="CT45" s="76" t="n">
        <v>16322702.68636</v>
      </c>
      <c r="CU45" s="76" t="n">
        <f aca="false">SUM(CU39:CU44)</f>
        <v>13039331979.46</v>
      </c>
      <c r="CV45" s="76"/>
      <c r="CW45" s="59" t="n">
        <f aca="false">CT45-CS45</f>
        <v>1153594.32101</v>
      </c>
      <c r="CX45" s="59" t="n">
        <f aca="false">CT45/CS45*100-100</f>
        <v>7.60489208215486</v>
      </c>
      <c r="CY45" s="75" t="n">
        <v>29190137.43686</v>
      </c>
      <c r="CZ45" s="61" t="n">
        <f aca="false">CT45+D45</f>
        <v>30001511.33873</v>
      </c>
      <c r="DA45" s="74"/>
      <c r="DB45" s="77"/>
      <c r="DC45" s="59" t="n">
        <f aca="false">CZ45-CY45</f>
        <v>811373.901869994</v>
      </c>
      <c r="DD45" s="78" t="n">
        <f aca="false">CZ45/CY45*100-100</f>
        <v>2.77961658668117</v>
      </c>
      <c r="DF45" s="80"/>
      <c r="DG45" s="80"/>
    </row>
    <row r="46" s="79" customFormat="true" ht="41.25" hidden="false" customHeight="true" outlineLevel="0" collapsed="false">
      <c r="A46" s="55" t="n">
        <v>41</v>
      </c>
      <c r="B46" s="103" t="s">
        <v>101</v>
      </c>
      <c r="C46" s="57" t="n">
        <f aca="false">G46+BA46</f>
        <v>22547374.01194</v>
      </c>
      <c r="D46" s="58" t="n">
        <f aca="false">H46+BB46</f>
        <v>22231319.62959</v>
      </c>
      <c r="E46" s="59" t="n">
        <f aca="false">D46-C46</f>
        <v>-316054.382350005</v>
      </c>
      <c r="F46" s="60" t="n">
        <f aca="false">D46/C46*100-100</f>
        <v>-1.40173477489058</v>
      </c>
      <c r="G46" s="61" t="n">
        <f aca="false">K46+O46+S46+W46+AA46+AE46+AI46+AO46+AU46</f>
        <v>17810325.30025</v>
      </c>
      <c r="H46" s="62" t="n">
        <f aca="false">L46+P46+T46+X46+AB46+AF46+AJ46+AP46+AV46</f>
        <v>17920354.30419</v>
      </c>
      <c r="I46" s="59" t="n">
        <f aca="false">H46-G46</f>
        <v>110029.003939997</v>
      </c>
      <c r="J46" s="59" t="n">
        <f aca="false">H46/G46*100-100</f>
        <v>0.617782112819995</v>
      </c>
      <c r="K46" s="63" t="n">
        <v>12043053.72995</v>
      </c>
      <c r="L46" s="66" t="n">
        <v>12170331.97778</v>
      </c>
      <c r="M46" s="65" t="n">
        <f aca="false">L46-K46</f>
        <v>127278.247829998</v>
      </c>
      <c r="N46" s="59" t="n">
        <f aca="false">L46/K46*100-100</f>
        <v>1.05686025059796</v>
      </c>
      <c r="O46" s="67" t="n">
        <v>657060.94601</v>
      </c>
      <c r="P46" s="67" t="n">
        <v>545108.04325</v>
      </c>
      <c r="Q46" s="59" t="n">
        <f aca="false">P46-O46</f>
        <v>-111952.90276</v>
      </c>
      <c r="R46" s="59" t="n">
        <f aca="false">P46/O46*100-100</f>
        <v>-17.0384350857913</v>
      </c>
      <c r="S46" s="67" t="n">
        <v>1182344.87125</v>
      </c>
      <c r="T46" s="67" t="n">
        <v>1114124.80462</v>
      </c>
      <c r="U46" s="59" t="n">
        <f aca="false">T46-S46</f>
        <v>-68220.0666299998</v>
      </c>
      <c r="V46" s="59" t="n">
        <f aca="false">T46/S46*100-100</f>
        <v>-5.76989576297447</v>
      </c>
      <c r="W46" s="67" t="n">
        <v>286488.53186</v>
      </c>
      <c r="X46" s="67" t="n">
        <v>311701.2854</v>
      </c>
      <c r="Y46" s="59" t="n">
        <f aca="false">X46-W46</f>
        <v>25212.7535399999</v>
      </c>
      <c r="Z46" s="59" t="n">
        <f aca="false">X46/W46*100-100</f>
        <v>8.80061529036031</v>
      </c>
      <c r="AA46" s="67" t="n">
        <v>36747.95983</v>
      </c>
      <c r="AB46" s="67" t="n">
        <v>45755.09907</v>
      </c>
      <c r="AC46" s="59" t="n">
        <f aca="false">AB46-AA46</f>
        <v>9007.13923999999</v>
      </c>
      <c r="AD46" s="104" t="n">
        <f aca="false">AB46/AA46*100-100</f>
        <v>24.5105831226223</v>
      </c>
      <c r="AE46" s="67" t="n">
        <v>552431.34344</v>
      </c>
      <c r="AF46" s="67" t="n">
        <v>803147.63303</v>
      </c>
      <c r="AG46" s="59" t="n">
        <f aca="false">AF46-AE46</f>
        <v>250716.28959</v>
      </c>
      <c r="AH46" s="59" t="n">
        <f aca="false">AF46/AE46*100-100</f>
        <v>45.3841536269078</v>
      </c>
      <c r="AI46" s="67" t="n">
        <v>2719126.06769</v>
      </c>
      <c r="AJ46" s="67" t="n">
        <v>2574757.88435</v>
      </c>
      <c r="AK46" s="67"/>
      <c r="AL46" s="67"/>
      <c r="AM46" s="59" t="n">
        <f aca="false">AJ46-AI46</f>
        <v>-144368.18334</v>
      </c>
      <c r="AN46" s="59" t="n">
        <f aca="false">AJ46/AI46*100-100</f>
        <v>-5.30935968933012</v>
      </c>
      <c r="AO46" s="67" t="n">
        <v>329774.17482</v>
      </c>
      <c r="AP46" s="67" t="n">
        <v>352985.69806</v>
      </c>
      <c r="AQ46" s="67" t="n">
        <f aca="false">AQ38+AQ45</f>
        <v>301287048.25</v>
      </c>
      <c r="AR46" s="67" t="n">
        <f aca="false">AR38+AR45</f>
        <v>329774174.82</v>
      </c>
      <c r="AS46" s="59" t="n">
        <f aca="false">AP46-AO46</f>
        <v>23211.52324</v>
      </c>
      <c r="AT46" s="59" t="n">
        <f aca="false">AP46/AO46*100-100</f>
        <v>7.03861157492682</v>
      </c>
      <c r="AU46" s="67" t="n">
        <v>3297.6754</v>
      </c>
      <c r="AV46" s="67" t="n">
        <v>2441.87863</v>
      </c>
      <c r="AW46" s="67" t="n">
        <f aca="false">AW38+AW45</f>
        <v>3013945.83</v>
      </c>
      <c r="AX46" s="67" t="n">
        <f aca="false">AX38+AX45</f>
        <v>3297675.4</v>
      </c>
      <c r="AY46" s="73" t="n">
        <f aca="false">AV46-AU46</f>
        <v>-855.79677</v>
      </c>
      <c r="AZ46" s="70" t="n">
        <f aca="false">AV46/AU46*100-100</f>
        <v>-25.9515163317772</v>
      </c>
      <c r="BA46" s="105" t="n">
        <f aca="false">BE46+BK46+BR46+BX46+CF46+CL46</f>
        <v>4737048.71169</v>
      </c>
      <c r="BB46" s="62" t="n">
        <f aca="false">BF46+BL46+BS46+BY46+CG46+CM46</f>
        <v>4310965.3254</v>
      </c>
      <c r="BC46" s="59" t="n">
        <f aca="false">BB46-BA46</f>
        <v>-426083.38629</v>
      </c>
      <c r="BD46" s="59" t="n">
        <f aca="false">BB46/BA46*100-100</f>
        <v>-8.99470138946469</v>
      </c>
      <c r="BE46" s="67" t="n">
        <v>2786158.76271</v>
      </c>
      <c r="BF46" s="106" t="n">
        <v>2405821.69374</v>
      </c>
      <c r="BG46" s="67"/>
      <c r="BH46" s="67"/>
      <c r="BI46" s="59" t="n">
        <f aca="false">BF46-BE46</f>
        <v>-380337.068969999</v>
      </c>
      <c r="BJ46" s="59" t="n">
        <f aca="false">BF46/BE46*100-100</f>
        <v>-13.6509474643167</v>
      </c>
      <c r="BK46" s="63" t="n">
        <v>142614.85182</v>
      </c>
      <c r="BL46" s="66" t="n">
        <v>125748.71904</v>
      </c>
      <c r="BM46" s="72"/>
      <c r="BN46" s="67"/>
      <c r="BO46" s="67"/>
      <c r="BP46" s="59" t="n">
        <f aca="false">BL46-BK46</f>
        <v>-16866.13278</v>
      </c>
      <c r="BQ46" s="59" t="n">
        <f aca="false">BL46/BK46*100-100</f>
        <v>-11.8263508777384</v>
      </c>
      <c r="BR46" s="63" t="n">
        <v>471404.34684</v>
      </c>
      <c r="BS46" s="66" t="n">
        <v>450157.84418</v>
      </c>
      <c r="BT46" s="72"/>
      <c r="BU46" s="67"/>
      <c r="BV46" s="59" t="n">
        <f aca="false">BS46-BR46</f>
        <v>-21246.5026600001</v>
      </c>
      <c r="BW46" s="59" t="n">
        <f aca="false">BS46/BR46*100-100</f>
        <v>-4.50706549534881</v>
      </c>
      <c r="BX46" s="63" t="n">
        <v>876170.87366</v>
      </c>
      <c r="BY46" s="66" t="n">
        <v>831634.07206</v>
      </c>
      <c r="BZ46" s="72"/>
      <c r="CA46" s="67"/>
      <c r="CB46" s="67"/>
      <c r="CC46" s="67"/>
      <c r="CD46" s="59" t="n">
        <f aca="false">BY46-BX46</f>
        <v>-44536.8015999999</v>
      </c>
      <c r="CE46" s="59" t="n">
        <f aca="false">BY46/BX46*100-100</f>
        <v>-5.08311825226029</v>
      </c>
      <c r="CF46" s="67" t="n">
        <v>407085.57343</v>
      </c>
      <c r="CG46" s="67" t="n">
        <v>395711.95479</v>
      </c>
      <c r="CH46" s="67"/>
      <c r="CI46" s="67"/>
      <c r="CJ46" s="59" t="n">
        <f aca="false">CG46-CF46</f>
        <v>-11373.6186399999</v>
      </c>
      <c r="CK46" s="59" t="n">
        <f aca="false">CG46/CF46*100-100</f>
        <v>-2.79391346251077</v>
      </c>
      <c r="CL46" s="63" t="n">
        <v>53614.30323</v>
      </c>
      <c r="CM46" s="66" t="n">
        <v>101891.04159</v>
      </c>
      <c r="CN46" s="72"/>
      <c r="CO46" s="67"/>
      <c r="CP46" s="67"/>
      <c r="CQ46" s="73" t="n">
        <f aca="false">CM46-CL46</f>
        <v>48276.73836</v>
      </c>
      <c r="CR46" s="70" t="n">
        <f aca="false">CM46/CL46*100-100</f>
        <v>90.0445132204696</v>
      </c>
      <c r="CS46" s="62" t="n">
        <f aca="false">CS38+CS45</f>
        <v>26104558.16717</v>
      </c>
      <c r="CT46" s="76" t="n">
        <v>26695937.58662</v>
      </c>
      <c r="CU46" s="76" t="n">
        <f aca="false">CU38+CU45</f>
        <v>22287573038.69</v>
      </c>
      <c r="CV46" s="76"/>
      <c r="CW46" s="59" t="n">
        <f aca="false">CT46-CS46</f>
        <v>591379.419449996</v>
      </c>
      <c r="CX46" s="59" t="n">
        <f aca="false">CT46/CS46*100-100</f>
        <v>2.26542589099911</v>
      </c>
      <c r="CY46" s="76" t="n">
        <v>48651932.17911</v>
      </c>
      <c r="CZ46" s="107" t="n">
        <f aca="false">CT46+D46</f>
        <v>48927257.21621</v>
      </c>
      <c r="DA46" s="76"/>
      <c r="DB46" s="76"/>
      <c r="DC46" s="59" t="n">
        <f aca="false">CZ46-CY46</f>
        <v>275325.037099987</v>
      </c>
      <c r="DD46" s="78" t="n">
        <f aca="false">CZ46/CY46*100-100</f>
        <v>0.565907713770514</v>
      </c>
      <c r="DF46" s="80"/>
      <c r="DG46" s="80"/>
    </row>
    <row r="47" s="3" customFormat="true" ht="18.75" hidden="false" customHeight="false" outlineLevel="0" collapsed="false">
      <c r="A47" s="108"/>
      <c r="B47" s="109"/>
      <c r="C47" s="110"/>
      <c r="D47" s="111"/>
      <c r="E47" s="112"/>
      <c r="F47" s="112"/>
      <c r="G47" s="111"/>
      <c r="H47" s="111"/>
      <c r="I47" s="112"/>
      <c r="J47" s="112"/>
      <c r="K47" s="11"/>
      <c r="L47" s="111"/>
      <c r="M47" s="112"/>
      <c r="N47" s="112"/>
      <c r="O47" s="113"/>
      <c r="P47" s="113"/>
      <c r="Q47" s="113"/>
      <c r="R47" s="113"/>
      <c r="S47" s="111"/>
      <c r="T47" s="111"/>
      <c r="U47" s="112"/>
      <c r="V47" s="112"/>
      <c r="W47" s="111"/>
      <c r="X47" s="111"/>
      <c r="Y47" s="112"/>
      <c r="Z47" s="112"/>
      <c r="AA47" s="112"/>
      <c r="AB47" s="112"/>
      <c r="AC47" s="112"/>
      <c r="AD47" s="112"/>
      <c r="AE47" s="111"/>
      <c r="AF47" s="111"/>
      <c r="AG47" s="112"/>
      <c r="AH47" s="112"/>
      <c r="AI47" s="111"/>
      <c r="AJ47" s="111"/>
      <c r="AK47" s="111"/>
      <c r="AL47" s="111"/>
      <c r="AM47" s="112"/>
      <c r="AN47" s="112"/>
      <c r="AO47" s="111"/>
      <c r="AS47" s="112"/>
      <c r="AT47" s="112"/>
      <c r="AU47" s="114"/>
      <c r="AV47" s="111"/>
      <c r="AW47" s="111"/>
      <c r="AX47" s="111"/>
      <c r="AY47" s="112"/>
      <c r="AZ47" s="112"/>
      <c r="BA47" s="111"/>
      <c r="BB47" s="111"/>
      <c r="BC47" s="112"/>
      <c r="BD47" s="115"/>
      <c r="BE47" s="111"/>
      <c r="BF47" s="111"/>
      <c r="BG47" s="111"/>
      <c r="BH47" s="111"/>
      <c r="BI47" s="112"/>
      <c r="BJ47" s="112"/>
      <c r="BK47" s="111"/>
      <c r="BL47" s="111"/>
      <c r="BM47" s="111"/>
      <c r="BN47" s="111"/>
      <c r="BO47" s="111"/>
      <c r="BP47" s="112"/>
      <c r="BQ47" s="112"/>
      <c r="BR47" s="111"/>
      <c r="BS47" s="111"/>
      <c r="BT47" s="111"/>
      <c r="BU47" s="111"/>
      <c r="BV47" s="112"/>
      <c r="BW47" s="112"/>
      <c r="BX47" s="111"/>
      <c r="BY47" s="111"/>
      <c r="BZ47" s="111"/>
      <c r="CA47" s="111"/>
      <c r="CB47" s="111"/>
      <c r="CC47" s="111"/>
      <c r="CD47" s="112"/>
      <c r="CE47" s="112"/>
      <c r="CF47" s="111"/>
      <c r="CG47" s="111"/>
      <c r="CH47" s="111"/>
      <c r="CI47" s="111"/>
      <c r="CJ47" s="112"/>
      <c r="CK47" s="112"/>
      <c r="CL47" s="116"/>
      <c r="CM47" s="116"/>
      <c r="CN47" s="116"/>
      <c r="CO47" s="116"/>
      <c r="CP47" s="116"/>
      <c r="CQ47" s="112"/>
      <c r="CR47" s="112"/>
      <c r="CS47" s="117"/>
      <c r="CT47" s="117"/>
      <c r="CU47" s="117"/>
      <c r="CV47" s="117"/>
      <c r="CW47" s="118"/>
      <c r="CX47" s="118"/>
      <c r="CY47" s="117"/>
      <c r="CZ47" s="119"/>
      <c r="DA47" s="119"/>
      <c r="DB47" s="119"/>
      <c r="DC47" s="117"/>
      <c r="DD47" s="117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</row>
    <row r="48" s="3" customFormat="true" ht="18.75" hidden="false" customHeight="false" outlineLevel="0" collapsed="false">
      <c r="A48" s="121"/>
      <c r="C48" s="122"/>
      <c r="D48" s="122"/>
      <c r="E48" s="123"/>
      <c r="H48" s="123"/>
      <c r="L48" s="124"/>
      <c r="M48" s="11"/>
      <c r="N48" s="11"/>
      <c r="O48" s="112"/>
      <c r="P48" s="112"/>
      <c r="Q48" s="112"/>
      <c r="R48" s="112"/>
      <c r="S48" s="11"/>
      <c r="T48" s="125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S48" s="11"/>
      <c r="AT48" s="11"/>
      <c r="AU48" s="114"/>
      <c r="AV48" s="11"/>
      <c r="AW48" s="11"/>
      <c r="AX48" s="11"/>
      <c r="AY48" s="11"/>
      <c r="AZ48" s="11"/>
      <c r="BA48" s="11"/>
      <c r="BB48" s="11"/>
      <c r="BC48" s="11"/>
      <c r="BD48" s="115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26" t="s">
        <v>102</v>
      </c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2"/>
      <c r="CY48" s="122"/>
      <c r="CZ48" s="122"/>
      <c r="DA48" s="122"/>
      <c r="DB48" s="122"/>
      <c r="DC48" s="127" t="s">
        <v>103</v>
      </c>
      <c r="DD48" s="127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</row>
    <row r="49" customFormat="false" ht="18.75" hidden="false" customHeight="false" outlineLevel="0" collapsed="false"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S49" s="44"/>
      <c r="T49" s="44"/>
      <c r="U49" s="44"/>
      <c r="V49" s="44"/>
      <c r="W49" s="44"/>
      <c r="X49" s="44"/>
      <c r="Y49" s="44"/>
      <c r="Z49" s="123"/>
      <c r="AA49" s="44"/>
      <c r="AB49" s="44"/>
      <c r="AC49" s="44"/>
      <c r="AD49" s="123"/>
      <c r="AE49" s="44"/>
      <c r="AF49" s="44"/>
      <c r="AG49" s="44"/>
      <c r="AH49" s="123"/>
      <c r="AI49" s="44"/>
      <c r="AJ49" s="44"/>
      <c r="AK49" s="44"/>
      <c r="AL49" s="44"/>
      <c r="AM49" s="44"/>
      <c r="AN49" s="123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123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123"/>
      <c r="BX49" s="44"/>
      <c r="BY49" s="44"/>
      <c r="BZ49" s="44"/>
      <c r="CA49" s="44"/>
      <c r="CB49" s="44"/>
      <c r="CC49" s="44"/>
      <c r="CD49" s="44"/>
      <c r="CE49" s="123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123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</row>
    <row r="50" customFormat="false" ht="18.75" hidden="false" customHeight="false" outlineLevel="0" collapsed="false"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S50" s="44"/>
      <c r="T50" s="44"/>
      <c r="U50" s="44"/>
      <c r="V50" s="44"/>
      <c r="W50" s="44"/>
      <c r="X50" s="44"/>
      <c r="Y50" s="44"/>
      <c r="Z50" s="123"/>
      <c r="AA50" s="44"/>
      <c r="AB50" s="44"/>
      <c r="AC50" s="44"/>
      <c r="AD50" s="123"/>
      <c r="AE50" s="44"/>
      <c r="AF50" s="44"/>
      <c r="AG50" s="44"/>
      <c r="AH50" s="123"/>
      <c r="AI50" s="44"/>
      <c r="AJ50" s="44"/>
      <c r="AK50" s="44"/>
      <c r="AL50" s="44"/>
      <c r="AM50" s="44"/>
      <c r="AN50" s="123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123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123"/>
      <c r="BX50" s="44"/>
      <c r="BY50" s="44"/>
      <c r="BZ50" s="44"/>
      <c r="CA50" s="44"/>
      <c r="CB50" s="44"/>
      <c r="CC50" s="44"/>
      <c r="CD50" s="44"/>
      <c r="CE50" s="123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123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</row>
    <row r="51" customFormat="false" ht="18.75" hidden="false" customHeight="false" outlineLevel="0" collapsed="false"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S51" s="44"/>
      <c r="T51" s="44"/>
      <c r="U51" s="44"/>
      <c r="V51" s="44"/>
      <c r="W51" s="44"/>
      <c r="X51" s="44"/>
      <c r="Y51" s="44"/>
      <c r="Z51" s="123"/>
      <c r="AA51" s="44"/>
      <c r="AB51" s="44"/>
      <c r="AC51" s="44"/>
      <c r="AD51" s="123"/>
      <c r="AE51" s="44"/>
      <c r="AF51" s="44"/>
      <c r="AG51" s="44"/>
      <c r="AH51" s="123"/>
      <c r="AI51" s="44"/>
      <c r="AJ51" s="44"/>
      <c r="AK51" s="44"/>
      <c r="AL51" s="44"/>
      <c r="AM51" s="44"/>
      <c r="AN51" s="123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123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123"/>
      <c r="BX51" s="44"/>
      <c r="BY51" s="44"/>
      <c r="BZ51" s="44"/>
      <c r="CA51" s="44"/>
      <c r="CB51" s="44"/>
      <c r="CC51" s="44"/>
      <c r="CD51" s="44"/>
      <c r="CE51" s="123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123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</row>
    <row r="52" customFormat="false" ht="18.75" hidden="false" customHeight="false" outlineLevel="0" collapsed="false"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S52" s="44"/>
      <c r="T52" s="44"/>
      <c r="U52" s="44"/>
      <c r="V52" s="44"/>
      <c r="W52" s="44"/>
      <c r="X52" s="44"/>
      <c r="Y52" s="44"/>
      <c r="Z52" s="123"/>
      <c r="AA52" s="44"/>
      <c r="AB52" s="44"/>
      <c r="AC52" s="44"/>
      <c r="AD52" s="123"/>
      <c r="AE52" s="44"/>
      <c r="AF52" s="44"/>
      <c r="AG52" s="44"/>
      <c r="AH52" s="123"/>
      <c r="AI52" s="44"/>
      <c r="AJ52" s="44"/>
      <c r="AK52" s="44"/>
      <c r="AL52" s="44"/>
      <c r="AM52" s="44"/>
      <c r="AN52" s="123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123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123"/>
      <c r="BX52" s="44"/>
      <c r="BY52" s="44"/>
      <c r="BZ52" s="44"/>
      <c r="CA52" s="44"/>
      <c r="CB52" s="44"/>
      <c r="CC52" s="44"/>
      <c r="CD52" s="44"/>
      <c r="CE52" s="123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123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</row>
  </sheetData>
  <mergeCells count="47">
    <mergeCell ref="Q1:R1"/>
    <mergeCell ref="C2:R2"/>
    <mergeCell ref="Q3:R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M4:AN4"/>
    <mergeCell ref="AO4:AP4"/>
    <mergeCell ref="AS4:AT4"/>
    <mergeCell ref="AU4:AV4"/>
    <mergeCell ref="AY4:AZ4"/>
    <mergeCell ref="BA4:BB4"/>
    <mergeCell ref="BC4:BD4"/>
    <mergeCell ref="BE4:BF4"/>
    <mergeCell ref="BI4:BJ4"/>
    <mergeCell ref="BK4:BL4"/>
    <mergeCell ref="BP4:BQ4"/>
    <mergeCell ref="BR4:BS4"/>
    <mergeCell ref="BV4:BW4"/>
    <mergeCell ref="BX4:BY4"/>
    <mergeCell ref="CD4:CE4"/>
    <mergeCell ref="CF4:CG4"/>
    <mergeCell ref="CJ4:CK4"/>
    <mergeCell ref="CL4:CM4"/>
    <mergeCell ref="CQ4:CR4"/>
    <mergeCell ref="CS4:CT4"/>
    <mergeCell ref="CW4:CX4"/>
    <mergeCell ref="CY4:CZ4"/>
    <mergeCell ref="DC4:DD4"/>
    <mergeCell ref="CL48:CW48"/>
    <mergeCell ref="DC48:DD4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2:39:42Z</dcterms:created>
  <dc:creator>Гурова</dc:creator>
  <dc:description/>
  <dc:language>en-US</dc:language>
  <cp:lastModifiedBy>Зубрева</cp:lastModifiedBy>
  <cp:lastPrinted>2018-01-29T12:28:15Z</cp:lastPrinted>
  <dcterms:modified xsi:type="dcterms:W3CDTF">2018-01-29T12:28:17Z</dcterms:modified>
  <cp:revision>0</cp:revision>
  <dc:subject/>
  <dc:title/>
</cp:coreProperties>
</file>