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- сентябрь 2017" sheetId="1" state="visible" r:id="rId2"/>
  </sheets>
  <externalReferences>
    <externalReference r:id="rId3"/>
  </externalReferences>
  <definedNames>
    <definedName function="false" hidden="false" localSheetId="0" name="_xlnm.Print_Titles" vbProcedure="false">'Январь - сентябрь 2017'!$A:$B,'Январь - сентябрь 2017'!$4:$5</definedName>
    <definedName function="false" hidden="false" localSheetId="0" name="Excel_BuiltIn__FilterDatabase" vbProcedure="false">'Январь - сентябрь 2017'!$A$6:$C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2">
  <si>
    <t xml:space="preserve">Приложение №3</t>
  </si>
  <si>
    <t xml:space="preserve">Мониторинг доходов, фактически поступивших, в разрезе муниципальных районов и городских округов за 2017 год в сравнении с 2016 годом (за январь - сентябрь). </t>
  </si>
  <si>
    <t xml:space="preserve">(тыс. руб.)</t>
  </si>
  <si>
    <t xml:space="preserve">№ п/п</t>
  </si>
  <si>
    <t xml:space="preserve">Наименование муниципального образования</t>
  </si>
  <si>
    <t xml:space="preserve">НАЛОГОВЫЕ И НЕНА-ЛОГОВЫЕ ДОХОДЫ</t>
  </si>
  <si>
    <t xml:space="preserve">Изменения к 2016 (+)рост, (-)сниж.</t>
  </si>
  <si>
    <t xml:space="preserve">НАЛОГОВЫЕ ДОХОДЫ</t>
  </si>
  <si>
    <t xml:space="preserve">НДФЛ</t>
  </si>
  <si>
    <t xml:space="preserve">Акцизы</t>
  </si>
  <si>
    <t xml:space="preserve">ЕНВД</t>
  </si>
  <si>
    <t xml:space="preserve">ЕСХН</t>
  </si>
  <si>
    <t xml:space="preserve">Налог с применен. патентной системы</t>
  </si>
  <si>
    <t xml:space="preserve">Налог на им-во физ. лиц</t>
  </si>
  <si>
    <t xml:space="preserve">Земельный налог</t>
  </si>
  <si>
    <t xml:space="preserve">Гос. пошлина</t>
  </si>
  <si>
    <t xml:space="preserve">Задолж., перерасч. по отмен.налогам</t>
  </si>
  <si>
    <t xml:space="preserve">НЕНАЛОГОВЫЕ ДОХОДЫ</t>
  </si>
  <si>
    <t xml:space="preserve">Доходы от использ. имущества</t>
  </si>
  <si>
    <t xml:space="preserve">Платежи при польз. природн. ресурсами</t>
  </si>
  <si>
    <t xml:space="preserve">Доходы от платных услуг</t>
  </si>
  <si>
    <t xml:space="preserve">Доходы от продажи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ходы бюджета - ИТОГО</t>
  </si>
  <si>
    <t xml:space="preserve">сумма</t>
  </si>
  <si>
    <t xml:space="preserve">%</t>
  </si>
  <si>
    <t xml:space="preserve">раз / %</t>
  </si>
  <si>
    <t xml:space="preserve">Алексеевский р-н</t>
  </si>
  <si>
    <t xml:space="preserve">в 3,4 раза</t>
  </si>
  <si>
    <t xml:space="preserve">Быковский р-н</t>
  </si>
  <si>
    <t xml:space="preserve">в 2,1 раза</t>
  </si>
  <si>
    <t xml:space="preserve">в 12 раз</t>
  </si>
  <si>
    <t xml:space="preserve">Городищенский р-н</t>
  </si>
  <si>
    <t xml:space="preserve">в 2,4 раза</t>
  </si>
  <si>
    <t xml:space="preserve">в 2,5 раза</t>
  </si>
  <si>
    <t xml:space="preserve">в 2 раза</t>
  </si>
  <si>
    <t xml:space="preserve">в 2,3 раза</t>
  </si>
  <si>
    <t xml:space="preserve">Даниловский р-н</t>
  </si>
  <si>
    <t xml:space="preserve">Дубовский р-н</t>
  </si>
  <si>
    <t xml:space="preserve">в 3,1 раза</t>
  </si>
  <si>
    <t xml:space="preserve">Еланский р-н</t>
  </si>
  <si>
    <t xml:space="preserve">Жирновский р-н</t>
  </si>
  <si>
    <t xml:space="preserve">в 19 раз</t>
  </si>
  <si>
    <t xml:space="preserve">в  9,6 раза</t>
  </si>
  <si>
    <t xml:space="preserve">Иловлинский р-н</t>
  </si>
  <si>
    <t xml:space="preserve">в 124,4 раза</t>
  </si>
  <si>
    <t xml:space="preserve">Калачевский р-н</t>
  </si>
  <si>
    <t xml:space="preserve">в 2,6 раза</t>
  </si>
  <si>
    <t xml:space="preserve">Камышинский р-н</t>
  </si>
  <si>
    <t xml:space="preserve">в 15,7 раза</t>
  </si>
  <si>
    <t xml:space="preserve">Киквидзенский р-н</t>
  </si>
  <si>
    <t xml:space="preserve">в 11,4 раза</t>
  </si>
  <si>
    <t xml:space="preserve">Клетский р-н</t>
  </si>
  <si>
    <t xml:space="preserve">в 3,9 раза</t>
  </si>
  <si>
    <t xml:space="preserve">в 2,7 раза</t>
  </si>
  <si>
    <t xml:space="preserve">Котельниковский р-н</t>
  </si>
  <si>
    <t xml:space="preserve">        в 3,2 раза</t>
  </si>
  <si>
    <t xml:space="preserve">Котовский р-н</t>
  </si>
  <si>
    <t xml:space="preserve">в 5,1 раза</t>
  </si>
  <si>
    <t xml:space="preserve">Ленинский р-н</t>
  </si>
  <si>
    <t xml:space="preserve">в 3 раза</t>
  </si>
  <si>
    <t xml:space="preserve">в 22,2 раза</t>
  </si>
  <si>
    <t xml:space="preserve">Нехаевский р-н</t>
  </si>
  <si>
    <t xml:space="preserve">в 2,2 раза</t>
  </si>
  <si>
    <t xml:space="preserve">в 3,3 раза</t>
  </si>
  <si>
    <t xml:space="preserve">Николаевский р-н</t>
  </si>
  <si>
    <t xml:space="preserve">в 12,5 раза</t>
  </si>
  <si>
    <t xml:space="preserve">Новоаннинский р-н</t>
  </si>
  <si>
    <t xml:space="preserve">Новониколаевский р-н</t>
  </si>
  <si>
    <t xml:space="preserve">Октябрьский р-н</t>
  </si>
  <si>
    <t xml:space="preserve">в 7 раз</t>
  </si>
  <si>
    <t xml:space="preserve">Ольховский р-н</t>
  </si>
  <si>
    <t xml:space="preserve">Палласовский р-н</t>
  </si>
  <si>
    <t xml:space="preserve">в 4,1 раза</t>
  </si>
  <si>
    <t xml:space="preserve">в 6,9 раза</t>
  </si>
  <si>
    <t xml:space="preserve">в 24,7 раза</t>
  </si>
  <si>
    <t xml:space="preserve">Кумылженский р-н</t>
  </si>
  <si>
    <t xml:space="preserve">Руднянский р-н</t>
  </si>
  <si>
    <t xml:space="preserve">Светлоярский р-н</t>
  </si>
  <si>
    <t xml:space="preserve">в 21 раз</t>
  </si>
  <si>
    <t xml:space="preserve">Серафимовичский р-н</t>
  </si>
  <si>
    <t xml:space="preserve">в 4,9 раза</t>
  </si>
  <si>
    <t xml:space="preserve">в 11,5 раза</t>
  </si>
  <si>
    <t xml:space="preserve">Среднеахтубинский р-н</t>
  </si>
  <si>
    <t xml:space="preserve">в 2,3 раза  </t>
  </si>
  <si>
    <t xml:space="preserve">в 1,5 раза</t>
  </si>
  <si>
    <t xml:space="preserve">в 3,2 раза</t>
  </si>
  <si>
    <t xml:space="preserve">Старополтавский р-н</t>
  </si>
  <si>
    <t xml:space="preserve">     в 4,5 раза</t>
  </si>
  <si>
    <t xml:space="preserve">Суровикинский р-н</t>
  </si>
  <si>
    <t xml:space="preserve">в 4,2 раза</t>
  </si>
  <si>
    <t xml:space="preserve">Урюпинский р-н</t>
  </si>
  <si>
    <t xml:space="preserve">в 4,7 раза</t>
  </si>
  <si>
    <t xml:space="preserve">Фроловский р-н</t>
  </si>
  <si>
    <t xml:space="preserve">в 17,9 раза</t>
  </si>
  <si>
    <t xml:space="preserve">Чернышковский р-н</t>
  </si>
  <si>
    <t xml:space="preserve">в 4,3 раза</t>
  </si>
  <si>
    <t xml:space="preserve">Итого по мун. р-нам</t>
  </si>
  <si>
    <t xml:space="preserve">г.Волгоград</t>
  </si>
  <si>
    <t xml:space="preserve">г.Волжский</t>
  </si>
  <si>
    <t xml:space="preserve">г.Камышин</t>
  </si>
  <si>
    <t xml:space="preserve">г.Михайловка</t>
  </si>
  <si>
    <t xml:space="preserve">г.Урюпинск</t>
  </si>
  <si>
    <t xml:space="preserve">г.Фролово</t>
  </si>
  <si>
    <t xml:space="preserve">в 3,5 раза</t>
  </si>
  <si>
    <t xml:space="preserve">в 47 раз</t>
  </si>
  <si>
    <t xml:space="preserve">Итого по город. округам</t>
  </si>
  <si>
    <t xml:space="preserve">Всего по муниц. образованиям</t>
  </si>
  <si>
    <t xml:space="preserve">Ведущий инспектор КСП Волгоградской области </t>
  </si>
  <si>
    <t xml:space="preserve">Л.А. Го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_-* #,##0.00_р_._-;\-* #,##0.00_р_._-;_-* \-??_р_._-;_-@_-"/>
    <numFmt numFmtId="168" formatCode="#,##0.0_ ;\-#,##0.0\ 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7/&#1069;&#1051;&#1045;&#1050;&#1058;&#1056;&#1054;&#1053;&#1053;&#1040;&#1071;%20&#1055;&#1054;&#1063;&#1058;&#1040;/&#1050;&#1086;&#1084;&#1080;&#1090;&#1077;&#1090;%20&#1092;&#1080;&#1085;&#1072;&#1085;&#1089;&#1086;&#1074;%20&#1042;&#1054;/&#1054;&#1090;&#1095;&#1077;&#1090;%20&#1086;&#1073;%20&#1080;&#1089;&#1087;&#1086;&#1083;&#1085;&#1077;&#1085;&#1080;&#1080;%20&#1073;&#1102;&#1076;&#1078;&#1077;&#1090;&#1072;%20&#1052;&#1054;/10)%20&#1085;&#1072;%201%20&#1086;&#1082;&#1090;&#1103;&#1073;&#1088;&#1103;%202017/428%20&#1076;&#1086;&#1093;&#1086;&#1076;&#1099;%20&#1089;&#1077;&#1085;&#1090;&#1103;&#1073;&#1088;&#1100;%20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">
          <cell r="C8">
            <v>135713998.97</v>
          </cell>
        </row>
        <row r="8">
          <cell r="AG8">
            <v>92443718.4</v>
          </cell>
        </row>
        <row r="8">
          <cell r="BP8">
            <v>21503356.04</v>
          </cell>
        </row>
        <row r="8">
          <cell r="FL8">
            <v>3544063.22</v>
          </cell>
        </row>
        <row r="8">
          <cell r="GA8">
            <v>3873838.83</v>
          </cell>
        </row>
        <row r="8">
          <cell r="GP8">
            <v>32346.24</v>
          </cell>
        </row>
        <row r="8">
          <cell r="HJ8">
            <v>238209.68</v>
          </cell>
        </row>
        <row r="9">
          <cell r="C9">
            <v>123959377.27</v>
          </cell>
        </row>
        <row r="9">
          <cell r="AG9">
            <v>85798058.55</v>
          </cell>
        </row>
        <row r="9">
          <cell r="BP9">
            <v>9978787.25</v>
          </cell>
        </row>
        <row r="9">
          <cell r="FL9">
            <v>4530131.93</v>
          </cell>
        </row>
        <row r="9">
          <cell r="GA9">
            <v>4751847.9</v>
          </cell>
        </row>
        <row r="9">
          <cell r="GP9">
            <v>75000</v>
          </cell>
        </row>
        <row r="9">
          <cell r="HJ9">
            <v>657968.74</v>
          </cell>
        </row>
        <row r="10">
          <cell r="C10">
            <v>431817226.13</v>
          </cell>
        </row>
        <row r="10">
          <cell r="AG10">
            <v>304547518.04</v>
          </cell>
        </row>
        <row r="10">
          <cell r="BP10">
            <v>5410234.46</v>
          </cell>
        </row>
        <row r="10">
          <cell r="FL10">
            <v>11671013.56</v>
          </cell>
        </row>
        <row r="10">
          <cell r="GA10">
            <v>34725716.09</v>
          </cell>
        </row>
        <row r="10">
          <cell r="GP10">
            <v>98753</v>
          </cell>
        </row>
        <row r="10">
          <cell r="HJ10">
            <v>2583187.31</v>
          </cell>
        </row>
        <row r="11">
          <cell r="C11">
            <v>122887987.29</v>
          </cell>
        </row>
        <row r="11">
          <cell r="AG11">
            <v>62814828.61</v>
          </cell>
        </row>
        <row r="11">
          <cell r="BP11">
            <v>8437052.54</v>
          </cell>
        </row>
        <row r="11">
          <cell r="FL11">
            <v>3468943.87</v>
          </cell>
        </row>
        <row r="11">
          <cell r="GA11">
            <v>3122024.19</v>
          </cell>
        </row>
        <row r="11">
          <cell r="GP11">
            <v>69905</v>
          </cell>
        </row>
        <row r="11">
          <cell r="HJ11">
            <v>177422.02</v>
          </cell>
        </row>
        <row r="12">
          <cell r="C12">
            <v>129566597.05</v>
          </cell>
        </row>
        <row r="12">
          <cell r="AG12">
            <v>83644472.44</v>
          </cell>
        </row>
        <row r="12">
          <cell r="BP12">
            <v>5608515.67</v>
          </cell>
        </row>
        <row r="12">
          <cell r="FL12">
            <v>5697258.25</v>
          </cell>
        </row>
        <row r="12">
          <cell r="GA12">
            <v>1184205.01</v>
          </cell>
        </row>
        <row r="12">
          <cell r="GP12">
            <v>0</v>
          </cell>
        </row>
        <row r="12">
          <cell r="HJ12">
            <v>360384.62</v>
          </cell>
        </row>
        <row r="13">
          <cell r="C13">
            <v>182926541.5</v>
          </cell>
        </row>
        <row r="13">
          <cell r="AG13">
            <v>99789165.27</v>
          </cell>
        </row>
        <row r="13">
          <cell r="BP13">
            <v>15567070.19</v>
          </cell>
        </row>
        <row r="13">
          <cell r="FL13">
            <v>9502165.63</v>
          </cell>
        </row>
        <row r="13">
          <cell r="GA13">
            <v>23330103.86</v>
          </cell>
        </row>
        <row r="13">
          <cell r="GP13">
            <v>188576.27</v>
          </cell>
        </row>
        <row r="13">
          <cell r="HJ13">
            <v>902619</v>
          </cell>
        </row>
        <row r="14">
          <cell r="C14">
            <v>262103190.16</v>
          </cell>
        </row>
        <row r="14">
          <cell r="AG14">
            <v>155679668</v>
          </cell>
        </row>
        <row r="14">
          <cell r="BP14">
            <v>13406213.72</v>
          </cell>
        </row>
        <row r="14">
          <cell r="FL14">
            <v>9925759.03</v>
          </cell>
        </row>
        <row r="14">
          <cell r="GA14">
            <v>7894041.36</v>
          </cell>
        </row>
        <row r="14">
          <cell r="GP14">
            <v>165292.5</v>
          </cell>
        </row>
        <row r="14">
          <cell r="HJ14">
            <v>1185235.48</v>
          </cell>
        </row>
        <row r="15">
          <cell r="C15">
            <v>173555997.19</v>
          </cell>
        </row>
        <row r="15">
          <cell r="AG15">
            <v>128422842.16</v>
          </cell>
        </row>
        <row r="15">
          <cell r="BP15">
            <v>5754191.33</v>
          </cell>
        </row>
        <row r="15">
          <cell r="FL15">
            <v>8747458.73</v>
          </cell>
        </row>
        <row r="15">
          <cell r="GA15">
            <v>3082263.09</v>
          </cell>
        </row>
        <row r="15">
          <cell r="GP15">
            <v>66075</v>
          </cell>
        </row>
        <row r="15">
          <cell r="HJ15">
            <v>445197.54</v>
          </cell>
        </row>
        <row r="16">
          <cell r="C16">
            <v>300138050.04</v>
          </cell>
        </row>
        <row r="16">
          <cell r="AG16">
            <v>211141740.81</v>
          </cell>
        </row>
        <row r="16">
          <cell r="BP16">
            <v>7251413.9</v>
          </cell>
        </row>
        <row r="16">
          <cell r="FL16">
            <v>11698780.98</v>
          </cell>
        </row>
        <row r="16">
          <cell r="GA16">
            <v>5038733.57</v>
          </cell>
        </row>
        <row r="16">
          <cell r="GP16">
            <v>46641</v>
          </cell>
        </row>
        <row r="16">
          <cell r="HJ16">
            <v>891367.2</v>
          </cell>
        </row>
        <row r="17">
          <cell r="C17">
            <v>246845803.54</v>
          </cell>
        </row>
        <row r="17">
          <cell r="AG17">
            <v>175833983.12</v>
          </cell>
        </row>
        <row r="17">
          <cell r="BP17">
            <v>9865483.95</v>
          </cell>
        </row>
        <row r="17">
          <cell r="FL17">
            <v>3471930.48</v>
          </cell>
        </row>
        <row r="17">
          <cell r="GA17">
            <v>2370323.15</v>
          </cell>
        </row>
        <row r="17">
          <cell r="GP17">
            <v>15824</v>
          </cell>
        </row>
        <row r="17">
          <cell r="HJ17">
            <v>299762.43</v>
          </cell>
        </row>
        <row r="18">
          <cell r="C18">
            <v>105114734.95</v>
          </cell>
        </row>
        <row r="18">
          <cell r="AG18">
            <v>60394639.92</v>
          </cell>
        </row>
        <row r="18">
          <cell r="BP18">
            <v>5984844.22</v>
          </cell>
        </row>
        <row r="18">
          <cell r="FL18">
            <v>4629867.44</v>
          </cell>
        </row>
        <row r="18">
          <cell r="GA18">
            <v>15527348.92</v>
          </cell>
        </row>
        <row r="18">
          <cell r="GP18">
            <v>9074</v>
          </cell>
        </row>
        <row r="18">
          <cell r="HJ18">
            <v>170645.06</v>
          </cell>
        </row>
        <row r="19">
          <cell r="C19">
            <v>95687390.31</v>
          </cell>
        </row>
        <row r="19">
          <cell r="AG19">
            <v>70906607.42</v>
          </cell>
        </row>
        <row r="19">
          <cell r="BP19">
            <v>2164903.2</v>
          </cell>
        </row>
        <row r="19">
          <cell r="FL19">
            <v>4798697.43</v>
          </cell>
        </row>
        <row r="19">
          <cell r="GA19">
            <v>1833138.45</v>
          </cell>
        </row>
        <row r="19">
          <cell r="GP19">
            <v>0</v>
          </cell>
        </row>
        <row r="19">
          <cell r="HJ19">
            <v>299664.25</v>
          </cell>
        </row>
        <row r="20">
          <cell r="C20">
            <v>292725623.24</v>
          </cell>
        </row>
        <row r="20">
          <cell r="AG20">
            <v>209937732.92</v>
          </cell>
        </row>
        <row r="20">
          <cell r="BP20">
            <v>8368261.25</v>
          </cell>
        </row>
        <row r="20">
          <cell r="FL20">
            <v>7090466.98</v>
          </cell>
        </row>
        <row r="20">
          <cell r="GA20">
            <v>9123473.98</v>
          </cell>
        </row>
        <row r="20">
          <cell r="GP20">
            <v>1153811.17</v>
          </cell>
        </row>
        <row r="20">
          <cell r="HJ20">
            <v>567188.48</v>
          </cell>
        </row>
        <row r="21">
          <cell r="C21">
            <v>196546192</v>
          </cell>
        </row>
        <row r="21">
          <cell r="AG21">
            <v>138059301.37</v>
          </cell>
        </row>
        <row r="21">
          <cell r="BP21">
            <v>8594867.75</v>
          </cell>
        </row>
        <row r="21">
          <cell r="FL21">
            <v>7604111.17</v>
          </cell>
        </row>
        <row r="21">
          <cell r="GA21">
            <v>1365081.58</v>
          </cell>
        </row>
        <row r="21">
          <cell r="GP21">
            <v>686034</v>
          </cell>
        </row>
        <row r="21">
          <cell r="HJ21">
            <v>671835.7</v>
          </cell>
        </row>
        <row r="22">
          <cell r="C22">
            <v>136026596.57</v>
          </cell>
        </row>
        <row r="22">
          <cell r="AG22">
            <v>100130956.42</v>
          </cell>
        </row>
        <row r="22">
          <cell r="BP22">
            <v>1909970.71</v>
          </cell>
        </row>
        <row r="22">
          <cell r="FL22">
            <v>3707033.66</v>
          </cell>
        </row>
        <row r="22">
          <cell r="GA22">
            <v>2552975.29</v>
          </cell>
        </row>
        <row r="22">
          <cell r="GP22">
            <v>280018.62</v>
          </cell>
        </row>
        <row r="22">
          <cell r="HJ22">
            <v>830730.78</v>
          </cell>
        </row>
        <row r="23">
          <cell r="C23">
            <v>99444493.34</v>
          </cell>
        </row>
        <row r="23">
          <cell r="AG23">
            <v>57851852.11</v>
          </cell>
        </row>
        <row r="23">
          <cell r="BP23">
            <v>2824490.53</v>
          </cell>
        </row>
        <row r="23">
          <cell r="FL23">
            <v>3093295</v>
          </cell>
        </row>
        <row r="23">
          <cell r="GA23">
            <v>10247108.49</v>
          </cell>
        </row>
        <row r="23">
          <cell r="HJ23">
            <v>143940.55</v>
          </cell>
        </row>
        <row r="24">
          <cell r="C24">
            <v>176215229.28</v>
          </cell>
        </row>
        <row r="24">
          <cell r="AG24">
            <v>105679742.22</v>
          </cell>
        </row>
        <row r="24">
          <cell r="BP24">
            <v>20390555.38</v>
          </cell>
        </row>
        <row r="24">
          <cell r="FL24">
            <v>5609486.34</v>
          </cell>
        </row>
        <row r="24">
          <cell r="GA24">
            <v>6016325.23</v>
          </cell>
        </row>
        <row r="24">
          <cell r="GP24">
            <v>47134</v>
          </cell>
        </row>
        <row r="24">
          <cell r="HJ24">
            <v>678836.71</v>
          </cell>
        </row>
        <row r="25">
          <cell r="C25">
            <v>239349489.02</v>
          </cell>
        </row>
        <row r="25">
          <cell r="AG25">
            <v>127774772.05</v>
          </cell>
        </row>
        <row r="25">
          <cell r="BP25">
            <v>15263579.11</v>
          </cell>
        </row>
        <row r="25">
          <cell r="FL25">
            <v>10681847.55</v>
          </cell>
        </row>
        <row r="25">
          <cell r="GA25">
            <v>18093711.75</v>
          </cell>
        </row>
        <row r="25">
          <cell r="HJ25">
            <v>1312008.61</v>
          </cell>
        </row>
        <row r="26">
          <cell r="C26">
            <v>149492889.14</v>
          </cell>
        </row>
        <row r="26">
          <cell r="AG26">
            <v>84968725.79</v>
          </cell>
        </row>
        <row r="26">
          <cell r="BP26">
            <v>9841204.57</v>
          </cell>
        </row>
        <row r="26">
          <cell r="FL26">
            <v>6688400.22</v>
          </cell>
        </row>
        <row r="26">
          <cell r="GA26">
            <v>13191313.6</v>
          </cell>
        </row>
        <row r="26">
          <cell r="GP26">
            <v>73278</v>
          </cell>
        </row>
        <row r="26">
          <cell r="HJ26">
            <v>437777.85</v>
          </cell>
        </row>
        <row r="27">
          <cell r="C27">
            <v>142596471.05</v>
          </cell>
        </row>
        <row r="27">
          <cell r="AG27">
            <v>84323833.21</v>
          </cell>
        </row>
        <row r="27">
          <cell r="BP27">
            <v>7858396.19</v>
          </cell>
        </row>
        <row r="27">
          <cell r="FL27">
            <v>5000044.85</v>
          </cell>
        </row>
        <row r="27">
          <cell r="GA27">
            <v>18216084.18</v>
          </cell>
        </row>
        <row r="27">
          <cell r="GP27">
            <v>5023.13</v>
          </cell>
        </row>
        <row r="27">
          <cell r="HJ27">
            <v>138888.84</v>
          </cell>
        </row>
        <row r="28">
          <cell r="C28">
            <v>109331993.28</v>
          </cell>
        </row>
        <row r="28">
          <cell r="AG28">
            <v>84474289.8</v>
          </cell>
        </row>
        <row r="28">
          <cell r="BP28">
            <v>5564003.49</v>
          </cell>
        </row>
        <row r="28">
          <cell r="FL28">
            <v>4185222.45</v>
          </cell>
        </row>
        <row r="28">
          <cell r="GA28">
            <v>764245.5</v>
          </cell>
        </row>
        <row r="28">
          <cell r="HJ28">
            <v>124438.05</v>
          </cell>
        </row>
        <row r="29">
          <cell r="C29">
            <v>217381842.46</v>
          </cell>
        </row>
        <row r="29">
          <cell r="AG29">
            <v>139284678.65</v>
          </cell>
        </row>
        <row r="29">
          <cell r="BP29">
            <v>14183150.43</v>
          </cell>
        </row>
        <row r="29">
          <cell r="FL29">
            <v>7889705.17</v>
          </cell>
        </row>
        <row r="29">
          <cell r="GA29">
            <v>4333922.67</v>
          </cell>
        </row>
        <row r="29">
          <cell r="GP29">
            <v>14378.28</v>
          </cell>
        </row>
        <row r="29">
          <cell r="HJ29">
            <v>528489.94</v>
          </cell>
        </row>
        <row r="30">
          <cell r="C30">
            <v>99875180.35</v>
          </cell>
        </row>
        <row r="30">
          <cell r="AG30">
            <v>63916135.68</v>
          </cell>
        </row>
        <row r="30">
          <cell r="BP30">
            <v>15587302.87</v>
          </cell>
        </row>
        <row r="30">
          <cell r="FL30">
            <v>3524164.75</v>
          </cell>
        </row>
        <row r="30">
          <cell r="GA30">
            <v>4362305.06</v>
          </cell>
        </row>
        <row r="30">
          <cell r="GP30">
            <v>41032</v>
          </cell>
        </row>
        <row r="30">
          <cell r="HJ30">
            <v>332359.81</v>
          </cell>
        </row>
        <row r="31">
          <cell r="C31">
            <v>127168119.11</v>
          </cell>
        </row>
        <row r="31">
          <cell r="AG31">
            <v>73107416.4</v>
          </cell>
        </row>
        <row r="31">
          <cell r="BP31">
            <v>6794153.93</v>
          </cell>
        </row>
        <row r="31">
          <cell r="FL31">
            <v>3020533.48</v>
          </cell>
        </row>
        <row r="31">
          <cell r="GA31">
            <v>10840378.7</v>
          </cell>
        </row>
        <row r="31">
          <cell r="GP31">
            <v>36375</v>
          </cell>
        </row>
        <row r="31">
          <cell r="HJ31">
            <v>143930.95</v>
          </cell>
        </row>
        <row r="32">
          <cell r="C32">
            <v>277731755.18</v>
          </cell>
        </row>
        <row r="32">
          <cell r="AG32">
            <v>149332019.05</v>
          </cell>
        </row>
        <row r="32">
          <cell r="BP32">
            <v>8683892.15</v>
          </cell>
        </row>
        <row r="32">
          <cell r="FL32">
            <v>8046203.92</v>
          </cell>
        </row>
        <row r="32">
          <cell r="GA32">
            <v>2979047.26</v>
          </cell>
        </row>
        <row r="32">
          <cell r="GP32">
            <v>5000</v>
          </cell>
        </row>
        <row r="32">
          <cell r="HJ32">
            <v>855716.71</v>
          </cell>
        </row>
        <row r="33">
          <cell r="C33">
            <v>148470322.79</v>
          </cell>
        </row>
        <row r="33">
          <cell r="AG33">
            <v>91693050.81</v>
          </cell>
        </row>
        <row r="33">
          <cell r="BP33">
            <v>10124463.02</v>
          </cell>
        </row>
        <row r="33">
          <cell r="FL33">
            <v>5754671.74</v>
          </cell>
        </row>
        <row r="33">
          <cell r="GA33">
            <v>9343574.74</v>
          </cell>
        </row>
        <row r="33">
          <cell r="GP33">
            <v>644957.1</v>
          </cell>
        </row>
        <row r="33">
          <cell r="HJ33">
            <v>240916.16</v>
          </cell>
        </row>
        <row r="34">
          <cell r="C34">
            <v>300682307.23</v>
          </cell>
        </row>
        <row r="34">
          <cell r="AG34">
            <v>198059792.93</v>
          </cell>
        </row>
        <row r="34">
          <cell r="BP34">
            <v>7639882.32</v>
          </cell>
        </row>
        <row r="34">
          <cell r="FL34">
            <v>11847827.19</v>
          </cell>
        </row>
        <row r="34">
          <cell r="GA34">
            <v>8936996.38</v>
          </cell>
        </row>
        <row r="34">
          <cell r="GP34">
            <v>627983.24</v>
          </cell>
        </row>
        <row r="34">
          <cell r="HJ34">
            <v>882288.16</v>
          </cell>
        </row>
        <row r="35">
          <cell r="C35">
            <v>110023341.97</v>
          </cell>
        </row>
        <row r="35">
          <cell r="AG35">
            <v>66688034.47</v>
          </cell>
        </row>
        <row r="35">
          <cell r="BP35">
            <v>8959057.19</v>
          </cell>
        </row>
        <row r="35">
          <cell r="FL35">
            <v>4154847.5</v>
          </cell>
        </row>
        <row r="35">
          <cell r="GA35">
            <v>6993691.17</v>
          </cell>
        </row>
        <row r="35">
          <cell r="GP35">
            <v>166548.21</v>
          </cell>
        </row>
        <row r="35">
          <cell r="HJ35">
            <v>167330.69</v>
          </cell>
        </row>
        <row r="36">
          <cell r="C36">
            <v>192870166.31</v>
          </cell>
        </row>
        <row r="36">
          <cell r="AG36">
            <v>135214401.56</v>
          </cell>
        </row>
        <row r="36">
          <cell r="BP36">
            <v>5968658.42</v>
          </cell>
        </row>
        <row r="36">
          <cell r="FL36">
            <v>9214967.14</v>
          </cell>
        </row>
        <row r="36">
          <cell r="GA36">
            <v>6714273.26</v>
          </cell>
        </row>
        <row r="36">
          <cell r="HJ36">
            <v>1046295.64</v>
          </cell>
        </row>
        <row r="37">
          <cell r="C37">
            <v>166976517.37</v>
          </cell>
        </row>
        <row r="37">
          <cell r="AG37">
            <v>95512818.55</v>
          </cell>
        </row>
        <row r="37">
          <cell r="BP37">
            <v>21984895.35</v>
          </cell>
        </row>
        <row r="37">
          <cell r="FL37">
            <v>3254604.91</v>
          </cell>
        </row>
        <row r="37">
          <cell r="GA37">
            <v>13088241.14</v>
          </cell>
        </row>
        <row r="37">
          <cell r="GP37">
            <v>63135</v>
          </cell>
        </row>
        <row r="37">
          <cell r="HJ37">
            <v>364022.36</v>
          </cell>
        </row>
        <row r="38">
          <cell r="C38">
            <v>96592685.09</v>
          </cell>
        </row>
        <row r="38">
          <cell r="AG38">
            <v>65738401.79</v>
          </cell>
        </row>
        <row r="38">
          <cell r="BP38">
            <v>5782517.33</v>
          </cell>
        </row>
        <row r="38">
          <cell r="FL38">
            <v>1290954.62</v>
          </cell>
        </row>
        <row r="38">
          <cell r="GA38">
            <v>3078719.87</v>
          </cell>
        </row>
        <row r="38">
          <cell r="GP38">
            <v>40950</v>
          </cell>
        </row>
        <row r="38">
          <cell r="HJ38">
            <v>152049.6</v>
          </cell>
        </row>
        <row r="39">
          <cell r="C39">
            <v>97954913.17</v>
          </cell>
        </row>
        <row r="39">
          <cell r="AG39">
            <v>63059881.55</v>
          </cell>
        </row>
        <row r="39">
          <cell r="BP39">
            <v>3795661.96</v>
          </cell>
        </row>
        <row r="39">
          <cell r="FL39">
            <v>2597929.49</v>
          </cell>
        </row>
        <row r="39">
          <cell r="GA39">
            <v>5469190.14</v>
          </cell>
        </row>
        <row r="39">
          <cell r="GP39">
            <v>9000</v>
          </cell>
        </row>
        <row r="39">
          <cell r="HJ39">
            <v>139862.54</v>
          </cell>
        </row>
        <row r="41">
          <cell r="C41">
            <v>6065469047.77</v>
          </cell>
        </row>
        <row r="41">
          <cell r="AG41">
            <v>2749697740.41</v>
          </cell>
        </row>
        <row r="41">
          <cell r="BP41">
            <v>49153418.37</v>
          </cell>
        </row>
        <row r="41">
          <cell r="FL41">
            <v>405660870.19</v>
          </cell>
        </row>
        <row r="41">
          <cell r="GA41">
            <v>8141153.3</v>
          </cell>
        </row>
        <row r="41">
          <cell r="GP41">
            <v>8020079.22</v>
          </cell>
        </row>
        <row r="41">
          <cell r="HJ41">
            <v>134622765.57</v>
          </cell>
        </row>
        <row r="42">
          <cell r="C42">
            <v>1526399964.01</v>
          </cell>
        </row>
        <row r="42">
          <cell r="AG42">
            <v>907850650.2</v>
          </cell>
        </row>
        <row r="42">
          <cell r="BP42">
            <v>14939855.14</v>
          </cell>
        </row>
        <row r="42">
          <cell r="FL42">
            <v>109834839.9</v>
          </cell>
        </row>
        <row r="42">
          <cell r="GA42">
            <v>3704013.89</v>
          </cell>
        </row>
        <row r="42">
          <cell r="GP42">
            <v>6502751.06</v>
          </cell>
        </row>
        <row r="42">
          <cell r="HJ42">
            <v>18729851.41</v>
          </cell>
        </row>
        <row r="43">
          <cell r="C43">
            <v>561617493.48</v>
          </cell>
        </row>
        <row r="43">
          <cell r="AG43">
            <v>389645413.34</v>
          </cell>
        </row>
        <row r="43">
          <cell r="BP43">
            <v>5721818.91</v>
          </cell>
        </row>
        <row r="43">
          <cell r="FL43">
            <v>41154984.23</v>
          </cell>
        </row>
        <row r="43">
          <cell r="GA43">
            <v>2268641.27</v>
          </cell>
        </row>
        <row r="43">
          <cell r="GP43">
            <v>3515464.25</v>
          </cell>
        </row>
        <row r="43">
          <cell r="HJ43">
            <v>5075188.74</v>
          </cell>
        </row>
        <row r="44">
          <cell r="C44">
            <v>507758068.68</v>
          </cell>
        </row>
        <row r="44">
          <cell r="AG44">
            <v>307338473.76</v>
          </cell>
        </row>
        <row r="44">
          <cell r="BP44">
            <v>23008671.81</v>
          </cell>
        </row>
        <row r="44">
          <cell r="FL44">
            <v>34124679.78</v>
          </cell>
        </row>
        <row r="44">
          <cell r="GA44">
            <v>12661717.76</v>
          </cell>
        </row>
        <row r="44">
          <cell r="GP44">
            <v>1709879.87</v>
          </cell>
        </row>
        <row r="44">
          <cell r="HJ44">
            <v>4558432.75</v>
          </cell>
        </row>
        <row r="45">
          <cell r="C45">
            <v>229697316.71</v>
          </cell>
        </row>
        <row r="45">
          <cell r="AG45">
            <v>143393070.52</v>
          </cell>
        </row>
        <row r="45">
          <cell r="BP45">
            <v>5442607.04</v>
          </cell>
        </row>
        <row r="45">
          <cell r="FL45">
            <v>18834387.02</v>
          </cell>
        </row>
        <row r="45">
          <cell r="GA45">
            <v>937281.66</v>
          </cell>
        </row>
        <row r="45">
          <cell r="GP45">
            <v>760515.03</v>
          </cell>
        </row>
        <row r="45">
          <cell r="HJ45">
            <v>2310210.54</v>
          </cell>
        </row>
        <row r="46">
          <cell r="C46">
            <v>221841256.57</v>
          </cell>
        </row>
        <row r="46">
          <cell r="AG46">
            <v>156681462.72</v>
          </cell>
        </row>
        <row r="46">
          <cell r="BP46">
            <v>5337396.88</v>
          </cell>
        </row>
        <row r="46">
          <cell r="FL46">
            <v>11474598.2</v>
          </cell>
        </row>
        <row r="46">
          <cell r="GA46">
            <v>559346</v>
          </cell>
        </row>
        <row r="46">
          <cell r="GP46">
            <v>1322585.91</v>
          </cell>
        </row>
        <row r="46">
          <cell r="HJ46">
            <v>1753002.8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30" zoomScalePageLayoutView="100" workbookViewId="0">
      <pane xSplit="2" ySplit="0" topLeftCell="BU1" activePane="topRight" state="frozen"/>
      <selection pane="topLeft" activeCell="A19" activeCellId="0" sqref="A19"/>
      <selection pane="topRight" activeCell="CN49" activeCellId="0" sqref="CN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1.7"/>
    <col collapsed="false" customWidth="true" hidden="false" outlineLevel="0" max="3" min="3" style="2" width="19.99"/>
    <col collapsed="false" customWidth="true" hidden="false" outlineLevel="0" max="4" min="4" style="2" width="24.99"/>
    <col collapsed="false" customWidth="true" hidden="false" outlineLevel="0" max="5" min="5" style="3" width="15.13"/>
    <col collapsed="false" customWidth="true" hidden="false" outlineLevel="0" max="6" min="6" style="3" width="12.28"/>
    <col collapsed="false" customWidth="true" hidden="false" outlineLevel="0" max="8" min="7" style="2" width="17.56"/>
    <col collapsed="false" customWidth="true" hidden="false" outlineLevel="0" max="9" min="9" style="3" width="15.56"/>
    <col collapsed="false" customWidth="true" hidden="false" outlineLevel="0" max="10" min="10" style="3" width="12.56"/>
    <col collapsed="false" customWidth="true" hidden="false" outlineLevel="0" max="12" min="11" style="3" width="18.85"/>
    <col collapsed="false" customWidth="true" hidden="false" outlineLevel="0" max="13" min="13" style="3" width="15.41"/>
    <col collapsed="false" customWidth="true" hidden="false" outlineLevel="0" max="14" min="14" style="3" width="12.28"/>
    <col collapsed="false" customWidth="true" hidden="false" outlineLevel="0" max="16" min="15" style="3" width="17.99"/>
    <col collapsed="false" customWidth="true" hidden="false" outlineLevel="0" max="17" min="17" style="3" width="14.7"/>
    <col collapsed="false" customWidth="true" hidden="false" outlineLevel="0" max="18" min="18" style="3" width="12.7"/>
    <col collapsed="false" customWidth="true" hidden="false" outlineLevel="0" max="19" min="19" style="3" width="17.7"/>
    <col collapsed="false" customWidth="true" hidden="false" outlineLevel="0" max="20" min="20" style="3" width="18.41"/>
    <col collapsed="false" customWidth="true" hidden="false" outlineLevel="0" max="21" min="21" style="3" width="14.41"/>
    <col collapsed="false" customWidth="true" hidden="false" outlineLevel="0" max="22" min="22" style="3" width="10.28"/>
    <col collapsed="false" customWidth="true" hidden="false" outlineLevel="0" max="24" min="23" style="3" width="16.7"/>
    <col collapsed="false" customWidth="true" hidden="false" outlineLevel="0" max="25" min="25" style="3" width="13.41"/>
    <col collapsed="false" customWidth="true" hidden="false" outlineLevel="0" max="26" min="26" style="3" width="14.85"/>
    <col collapsed="false" customWidth="true" hidden="false" outlineLevel="0" max="28" min="27" style="3" width="17.28"/>
    <col collapsed="false" customWidth="true" hidden="false" outlineLevel="0" max="29" min="29" style="3" width="14.41"/>
    <col collapsed="false" customWidth="true" hidden="false" outlineLevel="0" max="30" min="30" style="3" width="15.41"/>
    <col collapsed="false" customWidth="true" hidden="false" outlineLevel="0" max="32" min="31" style="3" width="16.99"/>
    <col collapsed="false" customWidth="true" hidden="false" outlineLevel="0" max="33" min="33" style="3" width="14.85"/>
    <col collapsed="false" customWidth="true" hidden="false" outlineLevel="0" max="34" min="34" style="3" width="12.7"/>
    <col collapsed="false" customWidth="true" hidden="false" outlineLevel="0" max="36" min="35" style="3" width="18.41"/>
    <col collapsed="false" customWidth="true" hidden="true" outlineLevel="0" max="37" min="37" style="3" width="23.14"/>
    <col collapsed="false" customWidth="true" hidden="false" outlineLevel="0" max="38" min="38" style="3" width="15.7"/>
    <col collapsed="false" customWidth="true" hidden="false" outlineLevel="0" max="39" min="39" style="3" width="11.42"/>
    <col collapsed="false" customWidth="true" hidden="false" outlineLevel="0" max="41" min="40" style="3" width="16.84"/>
    <col collapsed="false" customWidth="true" hidden="true" outlineLevel="0" max="42" min="42" style="3" width="29.71"/>
    <col collapsed="false" customWidth="true" hidden="false" outlineLevel="0" max="43" min="43" style="3" width="16.13"/>
    <col collapsed="false" customWidth="true" hidden="false" outlineLevel="0" max="44" min="44" style="3" width="13.99"/>
    <col collapsed="false" customWidth="true" hidden="false" outlineLevel="0" max="46" min="45" style="3" width="14.85"/>
    <col collapsed="false" customWidth="true" hidden="true" outlineLevel="0" max="47" min="47" style="3" width="27.42"/>
    <col collapsed="false" customWidth="true" hidden="false" outlineLevel="0" max="48" min="48" style="3" width="13.28"/>
    <col collapsed="false" customWidth="true" hidden="false" outlineLevel="0" max="49" min="49" style="3" width="15.7"/>
    <col collapsed="false" customWidth="true" hidden="false" outlineLevel="0" max="50" min="50" style="2" width="15.56"/>
    <col collapsed="false" customWidth="true" hidden="false" outlineLevel="0" max="51" min="51" style="2" width="17.14"/>
    <col collapsed="false" customWidth="true" hidden="false" outlineLevel="0" max="52" min="52" style="3" width="16.28"/>
    <col collapsed="false" customWidth="true" hidden="false" outlineLevel="0" max="53" min="53" style="3" width="14.99"/>
    <col collapsed="false" customWidth="true" hidden="false" outlineLevel="0" max="54" min="54" style="3" width="17.28"/>
    <col collapsed="false" customWidth="true" hidden="false" outlineLevel="0" max="55" min="55" style="3" width="17.56"/>
    <col collapsed="false" customWidth="true" hidden="true" outlineLevel="0" max="56" min="56" style="3" width="27.56"/>
    <col collapsed="false" customWidth="true" hidden="false" outlineLevel="0" max="57" min="57" style="3" width="15.56"/>
    <col collapsed="false" customWidth="true" hidden="false" outlineLevel="0" max="58" min="58" style="3" width="11.28"/>
    <col collapsed="false" customWidth="true" hidden="false" outlineLevel="0" max="60" min="59" style="3" width="14.85"/>
    <col collapsed="false" customWidth="true" hidden="true" outlineLevel="0" max="61" min="61" style="3" width="25.28"/>
    <col collapsed="false" customWidth="true" hidden="false" outlineLevel="0" max="62" min="62" style="3" width="14.56"/>
    <col collapsed="false" customWidth="true" hidden="false" outlineLevel="0" max="63" min="63" style="3" width="11.56"/>
    <col collapsed="false" customWidth="true" hidden="false" outlineLevel="0" max="65" min="64" style="3" width="17.42"/>
    <col collapsed="false" customWidth="true" hidden="true" outlineLevel="0" max="66" min="66" style="3" width="28.85"/>
    <col collapsed="false" customWidth="true" hidden="false" outlineLevel="0" max="67" min="67" style="3" width="17.28"/>
    <col collapsed="false" customWidth="true" hidden="false" outlineLevel="0" max="68" min="68" style="3" width="18.14"/>
    <col collapsed="false" customWidth="true" hidden="false" outlineLevel="0" max="70" min="69" style="3" width="17.14"/>
    <col collapsed="false" customWidth="true" hidden="true" outlineLevel="0" max="71" min="71" style="3" width="26.13"/>
    <col collapsed="false" customWidth="true" hidden="false" outlineLevel="0" max="72" min="72" style="3" width="15.7"/>
    <col collapsed="false" customWidth="true" hidden="false" outlineLevel="0" max="73" min="73" style="3" width="13.28"/>
    <col collapsed="false" customWidth="true" hidden="false" outlineLevel="0" max="74" min="74" style="3" width="15.28"/>
    <col collapsed="false" customWidth="true" hidden="false" outlineLevel="0" max="75" min="75" style="3" width="14.7"/>
    <col collapsed="false" customWidth="true" hidden="true" outlineLevel="0" max="76" min="76" style="3" width="32.85"/>
    <col collapsed="false" customWidth="true" hidden="false" outlineLevel="0" max="77" min="77" style="3" width="15.56"/>
    <col collapsed="false" customWidth="true" hidden="false" outlineLevel="0" max="78" min="78" style="3" width="9.56"/>
    <col collapsed="false" customWidth="true" hidden="false" outlineLevel="0" max="80" min="79" style="3" width="12.7"/>
    <col collapsed="false" customWidth="true" hidden="true" outlineLevel="0" max="81" min="81" style="3" width="42.41"/>
    <col collapsed="false" customWidth="true" hidden="false" outlineLevel="0" max="82" min="82" style="3" width="12.7"/>
    <col collapsed="false" customWidth="true" hidden="false" outlineLevel="0" max="83" min="83" style="3" width="15.41"/>
    <col collapsed="false" customWidth="true" hidden="false" outlineLevel="0" max="84" min="84" style="2" width="17.7"/>
    <col collapsed="false" customWidth="true" hidden="false" outlineLevel="0" max="85" min="85" style="2" width="18.99"/>
    <col collapsed="false" customWidth="true" hidden="true" outlineLevel="0" max="86" min="86" style="2" width="36.85"/>
    <col collapsed="false" customWidth="true" hidden="false" outlineLevel="0" max="87" min="87" style="3" width="15.56"/>
    <col collapsed="false" customWidth="true" hidden="false" outlineLevel="0" max="88" min="88" style="3" width="9.85"/>
    <col collapsed="false" customWidth="true" hidden="false" outlineLevel="0" max="89" min="89" style="2" width="17.85"/>
    <col collapsed="false" customWidth="true" hidden="false" outlineLevel="0" max="90" min="90" style="2" width="18.7"/>
    <col collapsed="false" customWidth="true" hidden="true" outlineLevel="0" max="91" min="91" style="2" width="31.28"/>
    <col collapsed="false" customWidth="true" hidden="false" outlineLevel="0" max="92" min="92" style="3" width="16.56"/>
    <col collapsed="false" customWidth="true" hidden="false" outlineLevel="0" max="93" min="93" style="3" width="12.42"/>
    <col collapsed="false" customWidth="false" hidden="false" outlineLevel="0" max="94" min="94" style="2" width="9.14"/>
    <col collapsed="false" customWidth="true" hidden="false" outlineLevel="0" max="95" min="95" style="2" width="8.41"/>
    <col collapsed="false" customWidth="true" hidden="false" outlineLevel="0" max="96" min="96" style="2" width="7.28"/>
    <col collapsed="false" customWidth="true" hidden="false" outlineLevel="0" max="97" min="97" style="2" width="8.7"/>
    <col collapsed="false" customWidth="true" hidden="false" outlineLevel="0" max="98" min="98" style="2" width="8.56"/>
    <col collapsed="false" customWidth="true" hidden="false" outlineLevel="0" max="99" min="99" style="2" width="9.28"/>
    <col collapsed="false" customWidth="true" hidden="false" outlineLevel="0" max="100" min="100" style="2" width="7.85"/>
    <col collapsed="false" customWidth="false" hidden="false" outlineLevel="0" max="257" min="101" style="2" width="9.14"/>
  </cols>
  <sheetData>
    <row r="1" customFormat="false" ht="27" hidden="false" customHeight="true" outlineLevel="0" collapsed="false">
      <c r="O1" s="4"/>
      <c r="P1" s="4"/>
      <c r="Q1" s="5" t="s">
        <v>0</v>
      </c>
      <c r="R1" s="5"/>
      <c r="S1" s="6"/>
    </row>
    <row r="2" customFormat="false" ht="23.25" hidden="false" customHeight="true" outlineLevel="0" collapsed="false">
      <c r="A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1"/>
      <c r="AY2" s="11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1"/>
      <c r="CG2" s="11"/>
      <c r="CH2" s="11"/>
      <c r="CI2" s="10"/>
      <c r="CJ2" s="10"/>
      <c r="CK2" s="11"/>
      <c r="CL2" s="11"/>
      <c r="CM2" s="11"/>
      <c r="CN2" s="10"/>
      <c r="CO2" s="10"/>
      <c r="CP2" s="11"/>
      <c r="CQ2" s="11"/>
      <c r="CR2" s="11"/>
      <c r="CS2" s="11"/>
      <c r="CT2" s="11"/>
      <c r="CU2" s="11"/>
      <c r="CV2" s="11"/>
    </row>
    <row r="3" customFormat="false" ht="21" hidden="false" customHeight="true" outlineLevel="0" collapsed="false">
      <c r="A3" s="7"/>
      <c r="B3" s="8"/>
      <c r="C3" s="12"/>
      <c r="D3" s="12"/>
      <c r="E3" s="13"/>
      <c r="F3" s="5"/>
      <c r="G3" s="14"/>
      <c r="H3" s="12"/>
      <c r="I3" s="5"/>
      <c r="J3" s="5"/>
      <c r="K3" s="5"/>
      <c r="L3" s="5"/>
      <c r="O3" s="15"/>
      <c r="P3" s="15"/>
      <c r="Q3" s="5" t="s">
        <v>2</v>
      </c>
      <c r="R3" s="5"/>
      <c r="S3" s="2"/>
      <c r="T3" s="16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1"/>
      <c r="AY3" s="11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1"/>
      <c r="CG3" s="11"/>
      <c r="CH3" s="11"/>
      <c r="CI3" s="10"/>
      <c r="CJ3" s="10"/>
      <c r="CK3" s="11"/>
      <c r="CL3" s="11"/>
      <c r="CM3" s="11"/>
      <c r="CN3" s="10"/>
      <c r="CO3" s="10"/>
      <c r="CP3" s="11"/>
      <c r="CQ3" s="11"/>
      <c r="CR3" s="11"/>
      <c r="CS3" s="11"/>
      <c r="CT3" s="11"/>
      <c r="CU3" s="11"/>
      <c r="CV3" s="11"/>
    </row>
    <row r="4" s="21" customFormat="true" ht="61.5" hidden="false" customHeight="true" outlineLevel="0" collapsed="false">
      <c r="A4" s="17" t="s">
        <v>3</v>
      </c>
      <c r="B4" s="18" t="s">
        <v>4</v>
      </c>
      <c r="C4" s="19" t="s">
        <v>5</v>
      </c>
      <c r="D4" s="19"/>
      <c r="E4" s="18" t="s">
        <v>6</v>
      </c>
      <c r="F4" s="18"/>
      <c r="G4" s="19" t="s">
        <v>7</v>
      </c>
      <c r="H4" s="19"/>
      <c r="I4" s="18" t="s">
        <v>6</v>
      </c>
      <c r="J4" s="18"/>
      <c r="K4" s="20" t="s">
        <v>8</v>
      </c>
      <c r="L4" s="20"/>
      <c r="M4" s="18" t="s">
        <v>6</v>
      </c>
      <c r="N4" s="18"/>
      <c r="O4" s="20" t="s">
        <v>9</v>
      </c>
      <c r="P4" s="20"/>
      <c r="Q4" s="18" t="s">
        <v>6</v>
      </c>
      <c r="R4" s="18"/>
      <c r="S4" s="20" t="s">
        <v>10</v>
      </c>
      <c r="T4" s="20"/>
      <c r="U4" s="18" t="s">
        <v>6</v>
      </c>
      <c r="V4" s="18"/>
      <c r="W4" s="20" t="s">
        <v>11</v>
      </c>
      <c r="X4" s="20"/>
      <c r="Y4" s="18" t="s">
        <v>6</v>
      </c>
      <c r="Z4" s="18"/>
      <c r="AA4" s="20" t="s">
        <v>12</v>
      </c>
      <c r="AB4" s="20"/>
      <c r="AC4" s="18" t="s">
        <v>6</v>
      </c>
      <c r="AD4" s="18"/>
      <c r="AE4" s="20" t="s">
        <v>13</v>
      </c>
      <c r="AF4" s="20"/>
      <c r="AG4" s="18" t="s">
        <v>6</v>
      </c>
      <c r="AH4" s="18"/>
      <c r="AI4" s="20" t="s">
        <v>14</v>
      </c>
      <c r="AJ4" s="20"/>
      <c r="AK4" s="20"/>
      <c r="AL4" s="18" t="s">
        <v>6</v>
      </c>
      <c r="AM4" s="18"/>
      <c r="AN4" s="20" t="s">
        <v>15</v>
      </c>
      <c r="AO4" s="20"/>
      <c r="AP4" s="20"/>
      <c r="AQ4" s="18" t="s">
        <v>6</v>
      </c>
      <c r="AR4" s="18"/>
      <c r="AS4" s="20" t="s">
        <v>16</v>
      </c>
      <c r="AT4" s="20"/>
      <c r="AU4" s="20"/>
      <c r="AV4" s="18" t="s">
        <v>6</v>
      </c>
      <c r="AW4" s="18"/>
      <c r="AX4" s="19" t="s">
        <v>17</v>
      </c>
      <c r="AY4" s="19"/>
      <c r="AZ4" s="18" t="s">
        <v>6</v>
      </c>
      <c r="BA4" s="18"/>
      <c r="BB4" s="20" t="s">
        <v>18</v>
      </c>
      <c r="BC4" s="20"/>
      <c r="BD4" s="20"/>
      <c r="BE4" s="18" t="s">
        <v>6</v>
      </c>
      <c r="BF4" s="18"/>
      <c r="BG4" s="20" t="s">
        <v>19</v>
      </c>
      <c r="BH4" s="20"/>
      <c r="BI4" s="20"/>
      <c r="BJ4" s="18" t="s">
        <v>6</v>
      </c>
      <c r="BK4" s="18"/>
      <c r="BL4" s="20" t="s">
        <v>20</v>
      </c>
      <c r="BM4" s="20"/>
      <c r="BN4" s="20"/>
      <c r="BO4" s="18" t="s">
        <v>6</v>
      </c>
      <c r="BP4" s="18"/>
      <c r="BQ4" s="20" t="s">
        <v>21</v>
      </c>
      <c r="BR4" s="20"/>
      <c r="BS4" s="20"/>
      <c r="BT4" s="18" t="s">
        <v>6</v>
      </c>
      <c r="BU4" s="18"/>
      <c r="BV4" s="20" t="s">
        <v>22</v>
      </c>
      <c r="BW4" s="20"/>
      <c r="BX4" s="20"/>
      <c r="BY4" s="18" t="s">
        <v>6</v>
      </c>
      <c r="BZ4" s="18"/>
      <c r="CA4" s="20" t="s">
        <v>23</v>
      </c>
      <c r="CB4" s="20"/>
      <c r="CC4" s="20"/>
      <c r="CD4" s="18" t="s">
        <v>6</v>
      </c>
      <c r="CE4" s="18"/>
      <c r="CF4" s="19" t="s">
        <v>24</v>
      </c>
      <c r="CG4" s="19"/>
      <c r="CH4" s="19"/>
      <c r="CI4" s="18" t="s">
        <v>6</v>
      </c>
      <c r="CJ4" s="18"/>
      <c r="CK4" s="19" t="s">
        <v>25</v>
      </c>
      <c r="CL4" s="19"/>
      <c r="CM4" s="19"/>
      <c r="CN4" s="18" t="s">
        <v>6</v>
      </c>
      <c r="CO4" s="18"/>
    </row>
    <row r="5" s="28" customFormat="true" ht="24" hidden="false" customHeight="true" outlineLevel="0" collapsed="false">
      <c r="A5" s="17"/>
      <c r="B5" s="18"/>
      <c r="C5" s="22" t="n">
        <v>2016</v>
      </c>
      <c r="D5" s="23" t="n">
        <v>2017</v>
      </c>
      <c r="E5" s="24" t="s">
        <v>26</v>
      </c>
      <c r="F5" s="25" t="s">
        <v>27</v>
      </c>
      <c r="G5" s="23" t="n">
        <v>2016</v>
      </c>
      <c r="H5" s="23" t="n">
        <v>2017</v>
      </c>
      <c r="I5" s="24" t="s">
        <v>26</v>
      </c>
      <c r="J5" s="25" t="s">
        <v>27</v>
      </c>
      <c r="K5" s="26" t="n">
        <v>2016</v>
      </c>
      <c r="L5" s="26" t="n">
        <v>2017</v>
      </c>
      <c r="M5" s="24" t="s">
        <v>26</v>
      </c>
      <c r="N5" s="25" t="s">
        <v>27</v>
      </c>
      <c r="O5" s="26" t="n">
        <v>2016</v>
      </c>
      <c r="P5" s="26" t="n">
        <v>2017</v>
      </c>
      <c r="Q5" s="24" t="s">
        <v>26</v>
      </c>
      <c r="R5" s="25" t="s">
        <v>27</v>
      </c>
      <c r="S5" s="26" t="n">
        <v>2016</v>
      </c>
      <c r="T5" s="26" t="n">
        <v>2017</v>
      </c>
      <c r="U5" s="24" t="s">
        <v>26</v>
      </c>
      <c r="V5" s="25" t="s">
        <v>27</v>
      </c>
      <c r="W5" s="26" t="n">
        <v>2016</v>
      </c>
      <c r="X5" s="26" t="n">
        <v>2017</v>
      </c>
      <c r="Y5" s="24" t="s">
        <v>26</v>
      </c>
      <c r="Z5" s="25" t="s">
        <v>28</v>
      </c>
      <c r="AA5" s="26" t="n">
        <v>2016</v>
      </c>
      <c r="AB5" s="26" t="n">
        <v>2017</v>
      </c>
      <c r="AC5" s="24" t="s">
        <v>26</v>
      </c>
      <c r="AD5" s="25" t="s">
        <v>28</v>
      </c>
      <c r="AE5" s="26" t="n">
        <v>2016</v>
      </c>
      <c r="AF5" s="26" t="n">
        <v>2017</v>
      </c>
      <c r="AG5" s="24" t="s">
        <v>26</v>
      </c>
      <c r="AH5" s="25" t="s">
        <v>27</v>
      </c>
      <c r="AI5" s="26" t="n">
        <v>2016</v>
      </c>
      <c r="AJ5" s="26" t="n">
        <v>2017</v>
      </c>
      <c r="AK5" s="26"/>
      <c r="AL5" s="24" t="s">
        <v>26</v>
      </c>
      <c r="AM5" s="25" t="s">
        <v>27</v>
      </c>
      <c r="AN5" s="26" t="n">
        <v>2016</v>
      </c>
      <c r="AO5" s="26" t="n">
        <v>2017</v>
      </c>
      <c r="AP5" s="26"/>
      <c r="AQ5" s="24" t="s">
        <v>26</v>
      </c>
      <c r="AR5" s="25" t="s">
        <v>27</v>
      </c>
      <c r="AS5" s="26" t="n">
        <v>2016</v>
      </c>
      <c r="AT5" s="26" t="n">
        <v>2017</v>
      </c>
      <c r="AU5" s="26"/>
      <c r="AV5" s="24" t="s">
        <v>26</v>
      </c>
      <c r="AW5" s="25" t="s">
        <v>28</v>
      </c>
      <c r="AX5" s="23" t="n">
        <v>2016</v>
      </c>
      <c r="AY5" s="23" t="n">
        <v>2017</v>
      </c>
      <c r="AZ5" s="24" t="s">
        <v>26</v>
      </c>
      <c r="BA5" s="25" t="s">
        <v>27</v>
      </c>
      <c r="BB5" s="26" t="n">
        <v>2016</v>
      </c>
      <c r="BC5" s="26" t="n">
        <v>2017</v>
      </c>
      <c r="BD5" s="26"/>
      <c r="BE5" s="24" t="s">
        <v>26</v>
      </c>
      <c r="BF5" s="25" t="s">
        <v>27</v>
      </c>
      <c r="BG5" s="26" t="n">
        <v>2016</v>
      </c>
      <c r="BH5" s="26" t="n">
        <v>2017</v>
      </c>
      <c r="BI5" s="26"/>
      <c r="BJ5" s="24" t="s">
        <v>26</v>
      </c>
      <c r="BK5" s="25" t="s">
        <v>27</v>
      </c>
      <c r="BL5" s="26" t="n">
        <v>2016</v>
      </c>
      <c r="BM5" s="26" t="n">
        <v>2017</v>
      </c>
      <c r="BN5" s="26"/>
      <c r="BO5" s="24" t="s">
        <v>26</v>
      </c>
      <c r="BP5" s="25" t="s">
        <v>28</v>
      </c>
      <c r="BQ5" s="26" t="n">
        <v>2016</v>
      </c>
      <c r="BR5" s="26" t="n">
        <v>2017</v>
      </c>
      <c r="BS5" s="26"/>
      <c r="BT5" s="24" t="s">
        <v>26</v>
      </c>
      <c r="BU5" s="25" t="s">
        <v>28</v>
      </c>
      <c r="BV5" s="26" t="n">
        <v>2016</v>
      </c>
      <c r="BW5" s="26" t="n">
        <v>2017</v>
      </c>
      <c r="BX5" s="26"/>
      <c r="BY5" s="24" t="s">
        <v>26</v>
      </c>
      <c r="BZ5" s="25" t="s">
        <v>27</v>
      </c>
      <c r="CA5" s="26" t="n">
        <v>2016</v>
      </c>
      <c r="CB5" s="26" t="n">
        <v>2017</v>
      </c>
      <c r="CC5" s="26"/>
      <c r="CD5" s="24" t="s">
        <v>26</v>
      </c>
      <c r="CE5" s="25" t="s">
        <v>28</v>
      </c>
      <c r="CF5" s="23" t="n">
        <v>2016</v>
      </c>
      <c r="CG5" s="23" t="n">
        <v>2017</v>
      </c>
      <c r="CH5" s="23"/>
      <c r="CI5" s="24" t="s">
        <v>26</v>
      </c>
      <c r="CJ5" s="25" t="s">
        <v>27</v>
      </c>
      <c r="CK5" s="23" t="n">
        <v>2016</v>
      </c>
      <c r="CL5" s="23" t="n">
        <v>2017</v>
      </c>
      <c r="CM5" s="23"/>
      <c r="CN5" s="24" t="s">
        <v>26</v>
      </c>
      <c r="CO5" s="27" t="s">
        <v>27</v>
      </c>
    </row>
    <row r="6" customFormat="false" ht="20.1" hidden="false" customHeight="true" outlineLevel="0" collapsed="false">
      <c r="A6" s="29" t="n">
        <v>1</v>
      </c>
      <c r="B6" s="30" t="s">
        <v>29</v>
      </c>
      <c r="C6" s="31" t="n">
        <v>304483.38486</v>
      </c>
      <c r="D6" s="31" t="n">
        <f aca="false">[1]Лист1!C8/1000</f>
        <v>135713.99897</v>
      </c>
      <c r="E6" s="32" t="n">
        <f aca="false">D6-C6</f>
        <v>-168769.38589</v>
      </c>
      <c r="F6" s="32" t="n">
        <f aca="false">D6/C6*100-100</f>
        <v>-55.4281101307381</v>
      </c>
      <c r="G6" s="33" t="n">
        <v>298310.08412</v>
      </c>
      <c r="H6" s="33" t="n">
        <f aca="false">L6+P6+T6+X6+AB6+AF6+AJ6+AO6+AT6</f>
        <v>129799.2186</v>
      </c>
      <c r="I6" s="32" t="n">
        <f aca="false">H6-G6</f>
        <v>-168510.86552</v>
      </c>
      <c r="J6" s="32" t="n">
        <f aca="false">H6/G6*100-100</f>
        <v>-56.4884911675375</v>
      </c>
      <c r="K6" s="34" t="n">
        <v>258253.18383</v>
      </c>
      <c r="L6" s="34" t="n">
        <f aca="false">[1]Лист1!AG8/1000</f>
        <v>92443.7184</v>
      </c>
      <c r="M6" s="32" t="n">
        <f aca="false">L6-K6</f>
        <v>-165809.46543</v>
      </c>
      <c r="N6" s="32" t="n">
        <f aca="false">L6/K6*100-100</f>
        <v>-64.2042289550812</v>
      </c>
      <c r="O6" s="35" t="n">
        <v>25695.88838</v>
      </c>
      <c r="P6" s="35" t="n">
        <f aca="false">[1]Лист1!BP8/1000</f>
        <v>21503.35604</v>
      </c>
      <c r="Q6" s="32" t="n">
        <f aca="false">P6-O6</f>
        <v>-4192.53234</v>
      </c>
      <c r="R6" s="32" t="n">
        <f aca="false">P6/O6*100-100</f>
        <v>-16.3159657218281</v>
      </c>
      <c r="S6" s="34" t="n">
        <v>3847.49768</v>
      </c>
      <c r="T6" s="34" t="n">
        <f aca="false">[1]Лист1!FL8/1000</f>
        <v>3544.06322</v>
      </c>
      <c r="U6" s="32" t="n">
        <f aca="false">T6-S6</f>
        <v>-303.43446</v>
      </c>
      <c r="V6" s="32" t="n">
        <f aca="false">T6/S6*100-100</f>
        <v>-7.88654042801139</v>
      </c>
      <c r="W6" s="34" t="n">
        <v>4360.43268</v>
      </c>
      <c r="X6" s="34" t="n">
        <f aca="false">[1]Лист1!GA8/1000</f>
        <v>3873.83883</v>
      </c>
      <c r="Y6" s="32" t="n">
        <f aca="false">X6-W6</f>
        <v>-486.59385</v>
      </c>
      <c r="Z6" s="32" t="n">
        <f aca="false">X6/W6*100-100</f>
        <v>-11.1593019709228</v>
      </c>
      <c r="AA6" s="34" t="n">
        <v>0</v>
      </c>
      <c r="AB6" s="34" t="n">
        <f aca="false">[1]Лист1!GP8/1000</f>
        <v>32.34624</v>
      </c>
      <c r="AC6" s="32" t="n">
        <f aca="false">AB6-AA6</f>
        <v>32.34624</v>
      </c>
      <c r="AD6" s="32"/>
      <c r="AE6" s="34" t="n">
        <v>69.81498</v>
      </c>
      <c r="AF6" s="34" t="n">
        <f aca="false">[1]Лист1!HJ8/1000</f>
        <v>238.20968</v>
      </c>
      <c r="AG6" s="32" t="n">
        <f aca="false">AF6-AE6</f>
        <v>168.3947</v>
      </c>
      <c r="AH6" s="32" t="s">
        <v>30</v>
      </c>
      <c r="AI6" s="34" t="n">
        <v>4678.7057</v>
      </c>
      <c r="AJ6" s="34" t="n">
        <f aca="false">AK6/1000</f>
        <v>7160.04097</v>
      </c>
      <c r="AK6" s="34" t="n">
        <v>7160040.97</v>
      </c>
      <c r="AL6" s="32" t="n">
        <f aca="false">AJ6-AI6</f>
        <v>2481.33527</v>
      </c>
      <c r="AM6" s="32" t="n">
        <f aca="false">AJ6/AI6*100-100</f>
        <v>53.0346516559056</v>
      </c>
      <c r="AN6" s="34" t="n">
        <v>1008.88456</v>
      </c>
      <c r="AO6" s="34" t="n">
        <f aca="false">AP6/1000</f>
        <v>1003.64522</v>
      </c>
      <c r="AP6" s="34" t="n">
        <v>1003645.22</v>
      </c>
      <c r="AQ6" s="32" t="n">
        <f aca="false">AO6-AN6</f>
        <v>-5.23934000000008</v>
      </c>
      <c r="AR6" s="32" t="n">
        <f aca="false">AO6/AN6*100-100</f>
        <v>-0.519320069681712</v>
      </c>
      <c r="AS6" s="34" t="n">
        <v>395.67631</v>
      </c>
      <c r="AT6" s="34" t="n">
        <f aca="false">AU6/1000</f>
        <v>0</v>
      </c>
      <c r="AU6" s="34"/>
      <c r="AV6" s="32" t="n">
        <f aca="false">AT6-AS6</f>
        <v>-395.67631</v>
      </c>
      <c r="AW6" s="32" t="n">
        <f aca="false">AT6/AS6*100-100</f>
        <v>-100</v>
      </c>
      <c r="AX6" s="33" t="n">
        <v>6173.30074</v>
      </c>
      <c r="AY6" s="33" t="n">
        <f aca="false">BC6+BH6+BM6+BR6+BW6+CB6</f>
        <v>5914.78037</v>
      </c>
      <c r="AZ6" s="32" t="n">
        <f aca="false">AY6-AX6</f>
        <v>-258.520369999999</v>
      </c>
      <c r="BA6" s="32" t="n">
        <f aca="false">AY6/AX6*100-100</f>
        <v>-4.18771708828167</v>
      </c>
      <c r="BB6" s="34" t="n">
        <v>4707.63511</v>
      </c>
      <c r="BC6" s="34" t="n">
        <f aca="false">BD6/1000</f>
        <v>4749.63649</v>
      </c>
      <c r="BD6" s="34" t="n">
        <v>4749636.49</v>
      </c>
      <c r="BE6" s="32" t="n">
        <f aca="false">BC6-BB6</f>
        <v>42.0013799999997</v>
      </c>
      <c r="BF6" s="32" t="n">
        <f aca="false">BC6/BB6*100-100</f>
        <v>0.892197016518551</v>
      </c>
      <c r="BG6" s="34" t="n">
        <v>339.97292</v>
      </c>
      <c r="BH6" s="34" t="n">
        <f aca="false">BI6/1000</f>
        <v>279.18599</v>
      </c>
      <c r="BI6" s="34" t="n">
        <v>279185.99</v>
      </c>
      <c r="BJ6" s="32" t="n">
        <f aca="false">BH6-BG6</f>
        <v>-60.78693</v>
      </c>
      <c r="BK6" s="32" t="n">
        <f aca="false">BH6/BG6*100-100</f>
        <v>-17.8799329075975</v>
      </c>
      <c r="BL6" s="34" t="n">
        <v>64.53148</v>
      </c>
      <c r="BM6" s="34" t="n">
        <f aca="false">BN6/1000</f>
        <v>57.62446</v>
      </c>
      <c r="BN6" s="34" t="n">
        <v>57624.46</v>
      </c>
      <c r="BO6" s="32" t="n">
        <f aca="false">BM6-BL6</f>
        <v>-6.90702</v>
      </c>
      <c r="BP6" s="32" t="n">
        <f aca="false">BM6/BL6*100-100</f>
        <v>-10.7033342486489</v>
      </c>
      <c r="BQ6" s="34" t="n">
        <v>481.8384</v>
      </c>
      <c r="BR6" s="34" t="n">
        <f aca="false">BS6/1000</f>
        <v>108.09622</v>
      </c>
      <c r="BS6" s="34" t="n">
        <v>108096.22</v>
      </c>
      <c r="BT6" s="32" t="n">
        <f aca="false">BR6-BQ6</f>
        <v>-373.74218</v>
      </c>
      <c r="BU6" s="32" t="n">
        <f aca="false">BR6/BQ6*100-100</f>
        <v>-77.5658768582994</v>
      </c>
      <c r="BV6" s="34" t="n">
        <v>579.32283</v>
      </c>
      <c r="BW6" s="34" t="n">
        <f aca="false">BX6/1000</f>
        <v>718.55921</v>
      </c>
      <c r="BX6" s="34" t="n">
        <v>718559.21</v>
      </c>
      <c r="BY6" s="32" t="n">
        <f aca="false">BW6-BV6</f>
        <v>139.23638</v>
      </c>
      <c r="BZ6" s="32" t="n">
        <f aca="false">BW6/BV6*100-100</f>
        <v>24.0343333267222</v>
      </c>
      <c r="CA6" s="34" t="n">
        <v>0</v>
      </c>
      <c r="CB6" s="34" t="n">
        <f aca="false">CC6/1000</f>
        <v>1.678</v>
      </c>
      <c r="CC6" s="34" t="n">
        <v>1678</v>
      </c>
      <c r="CD6" s="32" t="n">
        <f aca="false">CB6-CA6</f>
        <v>1.678</v>
      </c>
      <c r="CE6" s="32"/>
      <c r="CF6" s="33" t="n">
        <v>161533.86317</v>
      </c>
      <c r="CG6" s="33" t="n">
        <f aca="false">CH6/1000</f>
        <v>151479.3068</v>
      </c>
      <c r="CH6" s="33" t="n">
        <v>151479306.8</v>
      </c>
      <c r="CI6" s="32" t="n">
        <f aca="false">CG6-CF6</f>
        <v>-10054.55637</v>
      </c>
      <c r="CJ6" s="32" t="n">
        <f aca="false">CG6/CF6*100-100</f>
        <v>-6.22442636651267</v>
      </c>
      <c r="CK6" s="33" t="n">
        <v>466017.24803</v>
      </c>
      <c r="CL6" s="33" t="n">
        <f aca="false">CM6/1000</f>
        <v>287193.30577</v>
      </c>
      <c r="CM6" s="33" t="n">
        <v>287193305.77</v>
      </c>
      <c r="CN6" s="32" t="n">
        <f aca="false">CL6-CK6</f>
        <v>-178823.94226</v>
      </c>
      <c r="CO6" s="36" t="n">
        <f aca="false">CL6/CK6*100-100</f>
        <v>-38.3728162457387</v>
      </c>
      <c r="CQ6" s="37"/>
      <c r="CR6" s="37"/>
    </row>
    <row r="7" customFormat="false" ht="20.1" hidden="false" customHeight="true" outlineLevel="0" collapsed="false">
      <c r="A7" s="29" t="n">
        <v>2</v>
      </c>
      <c r="B7" s="30" t="s">
        <v>31</v>
      </c>
      <c r="C7" s="31" t="n">
        <v>117265.64169</v>
      </c>
      <c r="D7" s="31" t="n">
        <f aca="false">[1]Лист1!C9/1000</f>
        <v>123959.37727</v>
      </c>
      <c r="E7" s="32" t="n">
        <f aca="false">D7-C7</f>
        <v>6693.73557999999</v>
      </c>
      <c r="F7" s="32" t="n">
        <f aca="false">D7/C7*100-100</f>
        <v>5.7081814276814</v>
      </c>
      <c r="G7" s="33" t="n">
        <v>104516.44312</v>
      </c>
      <c r="H7" s="33" t="n">
        <f aca="false">L7+P7+T7+X7+AB7+AF7+AJ7+AO7+AT7</f>
        <v>112258.28712</v>
      </c>
      <c r="I7" s="32" t="n">
        <f aca="false">H7-G7</f>
        <v>7741.84400000001</v>
      </c>
      <c r="J7" s="32" t="n">
        <f aca="false">H7/G7*100-100</f>
        <v>7.40729761642507</v>
      </c>
      <c r="K7" s="34" t="n">
        <v>78219.18502</v>
      </c>
      <c r="L7" s="34" t="n">
        <f aca="false">[1]Лист1!AG9/1000</f>
        <v>85798.05855</v>
      </c>
      <c r="M7" s="32" t="n">
        <f aca="false">L7-K7</f>
        <v>7578.87353000001</v>
      </c>
      <c r="N7" s="32" t="n">
        <f aca="false">L7/K7*100-100</f>
        <v>9.68927703358473</v>
      </c>
      <c r="O7" s="35" t="n">
        <v>12010.40189</v>
      </c>
      <c r="P7" s="35" t="n">
        <f aca="false">[1]Лист1!BP9/1000</f>
        <v>9978.78725</v>
      </c>
      <c r="Q7" s="32" t="n">
        <f aca="false">P7-O7</f>
        <v>-2031.61464</v>
      </c>
      <c r="R7" s="32" t="n">
        <f aca="false">P7/O7*100-100</f>
        <v>-16.9154592711135</v>
      </c>
      <c r="S7" s="34" t="n">
        <v>5105.13217</v>
      </c>
      <c r="T7" s="34" t="n">
        <f aca="false">[1]Лист1!FL9/1000</f>
        <v>4530.13193</v>
      </c>
      <c r="U7" s="32" t="n">
        <f aca="false">T7-S7</f>
        <v>-575.00024</v>
      </c>
      <c r="V7" s="32" t="n">
        <f aca="false">T7/S7*100-100</f>
        <v>-11.2631802831463</v>
      </c>
      <c r="W7" s="34" t="n">
        <v>2603.90536</v>
      </c>
      <c r="X7" s="34" t="n">
        <f aca="false">[1]Лист1!GA9/1000</f>
        <v>4751.8479</v>
      </c>
      <c r="Y7" s="32" t="n">
        <f aca="false">X7-W7</f>
        <v>2147.94254</v>
      </c>
      <c r="Z7" s="32" t="n">
        <f aca="false">X7/W7*100-100</f>
        <v>82.4892706545986</v>
      </c>
      <c r="AA7" s="34" t="n">
        <v>40</v>
      </c>
      <c r="AB7" s="34" t="n">
        <f aca="false">[1]Лист1!GP9/1000</f>
        <v>75</v>
      </c>
      <c r="AC7" s="32" t="n">
        <f aca="false">AB7-AA7</f>
        <v>35</v>
      </c>
      <c r="AD7" s="32" t="n">
        <f aca="false">AB7/AA7*100-100</f>
        <v>87.5</v>
      </c>
      <c r="AE7" s="34" t="n">
        <v>314.76205</v>
      </c>
      <c r="AF7" s="34" t="n">
        <f aca="false">[1]Лист1!HJ9/1000</f>
        <v>657.96874</v>
      </c>
      <c r="AG7" s="32" t="n">
        <f aca="false">AF7-AE7</f>
        <v>343.20669</v>
      </c>
      <c r="AH7" s="32" t="s">
        <v>32</v>
      </c>
      <c r="AI7" s="34" t="n">
        <v>4545.00625</v>
      </c>
      <c r="AJ7" s="34" t="n">
        <f aca="false">AK7/1000</f>
        <v>4822.37586</v>
      </c>
      <c r="AK7" s="34" t="n">
        <v>4822375.86</v>
      </c>
      <c r="AL7" s="32" t="n">
        <f aca="false">AJ7-AI7</f>
        <v>277.36961</v>
      </c>
      <c r="AM7" s="32" t="n">
        <f aca="false">AJ7/AI7*100-100</f>
        <v>6.10273330207191</v>
      </c>
      <c r="AN7" s="34" t="n">
        <v>1677.20888</v>
      </c>
      <c r="AO7" s="34" t="n">
        <f aca="false">AP7/1000</f>
        <v>1644.11689</v>
      </c>
      <c r="AP7" s="34" t="n">
        <v>1644116.89</v>
      </c>
      <c r="AQ7" s="32" t="n">
        <f aca="false">AO7-AN7</f>
        <v>-33.0919900000001</v>
      </c>
      <c r="AR7" s="32" t="n">
        <f aca="false">AO7/AN7*100-100</f>
        <v>-1.97303927940091</v>
      </c>
      <c r="AS7" s="34" t="n">
        <v>0.8415</v>
      </c>
      <c r="AT7" s="34" t="n">
        <f aca="false">AU7/1000</f>
        <v>0</v>
      </c>
      <c r="AU7" s="34" t="n">
        <v>0</v>
      </c>
      <c r="AV7" s="32" t="n">
        <f aca="false">AT7-AS7</f>
        <v>-0.8415</v>
      </c>
      <c r="AW7" s="32" t="n">
        <f aca="false">AT7/AS7*100-100</f>
        <v>-100</v>
      </c>
      <c r="AX7" s="33" t="n">
        <v>12749.19857</v>
      </c>
      <c r="AY7" s="33" t="n">
        <f aca="false">BC7+BH7+BM7+BR7+BW7+CB7</f>
        <v>11701.09015</v>
      </c>
      <c r="AZ7" s="32" t="n">
        <f aca="false">AY7-AX7</f>
        <v>-1048.10842</v>
      </c>
      <c r="BA7" s="32" t="n">
        <f aca="false">AY7/AX7*100-100</f>
        <v>-8.22097494399603</v>
      </c>
      <c r="BB7" s="34" t="n">
        <v>1806.52524</v>
      </c>
      <c r="BC7" s="34" t="n">
        <f aca="false">BD7/1000</f>
        <v>2547.81454</v>
      </c>
      <c r="BD7" s="34" t="n">
        <v>2547814.54</v>
      </c>
      <c r="BE7" s="32" t="n">
        <f aca="false">BC7-BB7</f>
        <v>741.2893</v>
      </c>
      <c r="BF7" s="32" t="n">
        <f aca="false">BC7/BB7*100-100</f>
        <v>41.0339852212638</v>
      </c>
      <c r="BG7" s="34" t="n">
        <v>1827.56523</v>
      </c>
      <c r="BH7" s="34" t="n">
        <f aca="false">BI7/1000</f>
        <v>1169.49508</v>
      </c>
      <c r="BI7" s="34" t="n">
        <v>1169495.08</v>
      </c>
      <c r="BJ7" s="32" t="n">
        <f aca="false">BH7-BG7</f>
        <v>-658.07015</v>
      </c>
      <c r="BK7" s="32" t="n">
        <f aca="false">BH7/BG7*100-100</f>
        <v>-36.0080252785286</v>
      </c>
      <c r="BL7" s="34" t="n">
        <v>7505.47769</v>
      </c>
      <c r="BM7" s="34" t="n">
        <f aca="false">BN7/1000</f>
        <v>6664.14936</v>
      </c>
      <c r="BN7" s="34" t="n">
        <v>6664149.36</v>
      </c>
      <c r="BO7" s="32" t="n">
        <f aca="false">BM7-BL7</f>
        <v>-841.32833</v>
      </c>
      <c r="BP7" s="32" t="n">
        <f aca="false">BM7/BL7*100-100</f>
        <v>-11.2095240935957</v>
      </c>
      <c r="BQ7" s="34" t="n">
        <v>298.54892</v>
      </c>
      <c r="BR7" s="34" t="n">
        <f aca="false">BS7/1000</f>
        <v>197.10097</v>
      </c>
      <c r="BS7" s="34" t="n">
        <v>197100.97</v>
      </c>
      <c r="BT7" s="32" t="n">
        <f aca="false">BR7-BQ7</f>
        <v>-101.44795</v>
      </c>
      <c r="BU7" s="32" t="n">
        <f aca="false">BR7/BQ7*100-100</f>
        <v>-33.9803439918657</v>
      </c>
      <c r="BV7" s="34" t="n">
        <v>1304.34819</v>
      </c>
      <c r="BW7" s="34" t="n">
        <f aca="false">BX7/1000</f>
        <v>1039.45872</v>
      </c>
      <c r="BX7" s="34" t="n">
        <v>1039458.72</v>
      </c>
      <c r="BY7" s="32" t="n">
        <f aca="false">BW7-BV7</f>
        <v>-264.88947</v>
      </c>
      <c r="BZ7" s="32" t="n">
        <f aca="false">BW7/BV7*100-100</f>
        <v>-20.3081870340158</v>
      </c>
      <c r="CA7" s="34" t="n">
        <v>6.7333</v>
      </c>
      <c r="CB7" s="34" t="n">
        <f aca="false">CC7/1000</f>
        <v>83.07148</v>
      </c>
      <c r="CC7" s="34" t="n">
        <v>83071.48</v>
      </c>
      <c r="CD7" s="32" t="n">
        <f aca="false">CB7-CA7</f>
        <v>76.33818</v>
      </c>
      <c r="CE7" s="32" t="s">
        <v>33</v>
      </c>
      <c r="CF7" s="33" t="n">
        <v>271712.8227</v>
      </c>
      <c r="CG7" s="33" t="n">
        <f aca="false">CH7/1000</f>
        <v>233253.00752</v>
      </c>
      <c r="CH7" s="33" t="n">
        <v>233253007.52</v>
      </c>
      <c r="CI7" s="32" t="n">
        <f aca="false">CG7-CF7</f>
        <v>-38459.81518</v>
      </c>
      <c r="CJ7" s="32" t="n">
        <f aca="false">CG7/CF7*100-100</f>
        <v>-14.1545823262319</v>
      </c>
      <c r="CK7" s="33" t="n">
        <v>388978.46439</v>
      </c>
      <c r="CL7" s="33" t="n">
        <f aca="false">CM7/1000</f>
        <v>354339.48041</v>
      </c>
      <c r="CM7" s="33" t="n">
        <v>354339480.41</v>
      </c>
      <c r="CN7" s="32" t="n">
        <f aca="false">CL7-CK7</f>
        <v>-34638.98398</v>
      </c>
      <c r="CO7" s="36" t="n">
        <f aca="false">CL7/CK7*100-100</f>
        <v>-8.90511613138305</v>
      </c>
      <c r="CQ7" s="37"/>
      <c r="CR7" s="37"/>
    </row>
    <row r="8" customFormat="false" ht="20.1" hidden="false" customHeight="true" outlineLevel="0" collapsed="false">
      <c r="A8" s="29" t="n">
        <v>3</v>
      </c>
      <c r="B8" s="30" t="s">
        <v>34</v>
      </c>
      <c r="C8" s="31" t="n">
        <v>368648.73623</v>
      </c>
      <c r="D8" s="31" t="n">
        <f aca="false">[1]Лист1!C10/1000</f>
        <v>431817.22613</v>
      </c>
      <c r="E8" s="32" t="n">
        <f aca="false">D8-C8</f>
        <v>63168.4898999999</v>
      </c>
      <c r="F8" s="32" t="n">
        <f aca="false">D8/C8*100-100</f>
        <v>17.1351434826537</v>
      </c>
      <c r="G8" s="33" t="n">
        <v>339903.40055</v>
      </c>
      <c r="H8" s="33" t="n">
        <f aca="false">L8+P8+T8+X8+AB8+AF8+AJ8+AO8+AT8</f>
        <v>396969.80761</v>
      </c>
      <c r="I8" s="32" t="n">
        <f aca="false">H8-G8</f>
        <v>57066.4070600001</v>
      </c>
      <c r="J8" s="32" t="n">
        <f aca="false">H8/G8*100-100</f>
        <v>16.7890073967076</v>
      </c>
      <c r="K8" s="34" t="n">
        <v>276528.23816</v>
      </c>
      <c r="L8" s="34" t="n">
        <f aca="false">[1]Лист1!AG10/1000</f>
        <v>304547.51804</v>
      </c>
      <c r="M8" s="32" t="n">
        <f aca="false">L8-K8</f>
        <v>28019.27988</v>
      </c>
      <c r="N8" s="32" t="n">
        <f aca="false">L8/K8*100-100</f>
        <v>10.1325203047755</v>
      </c>
      <c r="O8" s="35" t="n">
        <v>6502.41628</v>
      </c>
      <c r="P8" s="35" t="n">
        <f aca="false">[1]Лист1!BP10/1000</f>
        <v>5410.23446</v>
      </c>
      <c r="Q8" s="32" t="n">
        <f aca="false">P8-O8</f>
        <v>-1092.18182</v>
      </c>
      <c r="R8" s="32" t="n">
        <f aca="false">P8/O8*100-100</f>
        <v>-16.7965533575467</v>
      </c>
      <c r="S8" s="34" t="n">
        <v>11344.86018</v>
      </c>
      <c r="T8" s="34" t="n">
        <f aca="false">[1]Лист1!FL10/1000</f>
        <v>11671.01356</v>
      </c>
      <c r="U8" s="32" t="n">
        <f aca="false">T8-S8</f>
        <v>326.153380000002</v>
      </c>
      <c r="V8" s="32" t="n">
        <f aca="false">T8/S8*100-100</f>
        <v>2.87489995315219</v>
      </c>
      <c r="W8" s="34" t="n">
        <v>14258.02222</v>
      </c>
      <c r="X8" s="34" t="n">
        <f aca="false">[1]Лист1!GA10/1000</f>
        <v>34725.71609</v>
      </c>
      <c r="Y8" s="32" t="n">
        <f aca="false">X8-W8</f>
        <v>20467.69387</v>
      </c>
      <c r="Z8" s="32" t="s">
        <v>35</v>
      </c>
      <c r="AA8" s="34" t="n">
        <v>64.974</v>
      </c>
      <c r="AB8" s="34" t="n">
        <f aca="false">[1]Лист1!GP10/1000</f>
        <v>98.753</v>
      </c>
      <c r="AC8" s="32" t="n">
        <f aca="false">AB8-AA8</f>
        <v>33.779</v>
      </c>
      <c r="AD8" s="32" t="n">
        <f aca="false">AB8/AA8*100-100</f>
        <v>51.9884877027734</v>
      </c>
      <c r="AE8" s="34" t="n">
        <v>1024.68107</v>
      </c>
      <c r="AF8" s="34" t="n">
        <f aca="false">[1]Лист1!HJ10/1000</f>
        <v>2583.18731</v>
      </c>
      <c r="AG8" s="32" t="n">
        <f aca="false">AF8-AE8</f>
        <v>1558.50624</v>
      </c>
      <c r="AH8" s="32" t="s">
        <v>36</v>
      </c>
      <c r="AI8" s="34" t="n">
        <v>23507.6637</v>
      </c>
      <c r="AJ8" s="34" t="n">
        <f aca="false">AK8/1000</f>
        <v>31474.35365</v>
      </c>
      <c r="AK8" s="34" t="n">
        <v>31474353.65</v>
      </c>
      <c r="AL8" s="32" t="n">
        <f aca="false">AJ8-AI8</f>
        <v>7966.68995</v>
      </c>
      <c r="AM8" s="32" t="n">
        <f aca="false">AJ8/AI8*100-100</f>
        <v>33.8897563435876</v>
      </c>
      <c r="AN8" s="34" t="n">
        <v>6672.54494</v>
      </c>
      <c r="AO8" s="34" t="n">
        <f aca="false">AP8/1000</f>
        <v>6459.0315</v>
      </c>
      <c r="AP8" s="34" t="n">
        <v>6459031.5</v>
      </c>
      <c r="AQ8" s="32" t="n">
        <f aca="false">AO8-AN8</f>
        <v>-213.513440000001</v>
      </c>
      <c r="AR8" s="32" t="n">
        <f aca="false">AO8/AN8*100-100</f>
        <v>-3.19988013449034</v>
      </c>
      <c r="AS8" s="34" t="n">
        <v>0</v>
      </c>
      <c r="AT8" s="34" t="n">
        <f aca="false">AU8/1000</f>
        <v>0</v>
      </c>
      <c r="AU8" s="34"/>
      <c r="AV8" s="32" t="n">
        <f aca="false">AT8-AS8</f>
        <v>0</v>
      </c>
      <c r="AW8" s="32"/>
      <c r="AX8" s="33" t="n">
        <v>28745.33568</v>
      </c>
      <c r="AY8" s="33" t="n">
        <f aca="false">BC8+BH8+BM8+BR8+BW8+CB8</f>
        <v>34847.41852</v>
      </c>
      <c r="AZ8" s="32" t="n">
        <f aca="false">AY8-AX8</f>
        <v>6102.08284000001</v>
      </c>
      <c r="BA8" s="32" t="n">
        <f aca="false">AY8/AX8*100-100</f>
        <v>21.228079949839</v>
      </c>
      <c r="BB8" s="34" t="n">
        <v>17451.00371</v>
      </c>
      <c r="BC8" s="34" t="n">
        <f aca="false">BD8/1000</f>
        <v>22301.96898</v>
      </c>
      <c r="BD8" s="34" t="n">
        <v>22301968.98</v>
      </c>
      <c r="BE8" s="32" t="n">
        <f aca="false">BC8-BB8</f>
        <v>4850.96527</v>
      </c>
      <c r="BF8" s="32" t="n">
        <f aca="false">BC8/BB8*100-100</f>
        <v>27.7976290109906</v>
      </c>
      <c r="BG8" s="34" t="n">
        <v>2044.47437</v>
      </c>
      <c r="BH8" s="34" t="n">
        <f aca="false">BI8/1000</f>
        <v>4189.8741</v>
      </c>
      <c r="BI8" s="34" t="n">
        <v>4189874.1</v>
      </c>
      <c r="BJ8" s="32" t="n">
        <f aca="false">BH8-BG8</f>
        <v>2145.39973</v>
      </c>
      <c r="BK8" s="32" t="s">
        <v>37</v>
      </c>
      <c r="BL8" s="34" t="n">
        <v>1055.65588</v>
      </c>
      <c r="BM8" s="34" t="n">
        <f aca="false">BN8/1000</f>
        <v>407.24029</v>
      </c>
      <c r="BN8" s="34" t="n">
        <v>407240.29</v>
      </c>
      <c r="BO8" s="32" t="n">
        <f aca="false">BM8-BL8</f>
        <v>-648.41559</v>
      </c>
      <c r="BP8" s="32" t="n">
        <f aca="false">BM8/BL8*100-100</f>
        <v>-61.4230074671682</v>
      </c>
      <c r="BQ8" s="34" t="n">
        <v>3981.8461</v>
      </c>
      <c r="BR8" s="34" t="n">
        <f aca="false">BS8/1000</f>
        <v>4497.15646</v>
      </c>
      <c r="BS8" s="34" t="n">
        <v>4497156.46</v>
      </c>
      <c r="BT8" s="32" t="n">
        <f aca="false">BR8-BQ8</f>
        <v>515.31036</v>
      </c>
      <c r="BU8" s="32" t="n">
        <f aca="false">BR8/BQ8*100-100</f>
        <v>12.9414936453722</v>
      </c>
      <c r="BV8" s="34" t="n">
        <v>4101.11528</v>
      </c>
      <c r="BW8" s="34" t="n">
        <f aca="false">BX8/1000</f>
        <v>3197.9765</v>
      </c>
      <c r="BX8" s="34" t="n">
        <v>3197976.5</v>
      </c>
      <c r="BY8" s="32" t="n">
        <f aca="false">BW8-BV8</f>
        <v>-903.13878</v>
      </c>
      <c r="BZ8" s="32" t="n">
        <f aca="false">BW8/BV8*100-100</f>
        <v>-22.0217847668013</v>
      </c>
      <c r="CA8" s="34" t="n">
        <v>111.24034</v>
      </c>
      <c r="CB8" s="34" t="n">
        <f aca="false">CC8/1000</f>
        <v>253.20219</v>
      </c>
      <c r="CC8" s="34" t="n">
        <v>253202.19</v>
      </c>
      <c r="CD8" s="32" t="n">
        <f aca="false">CB8-CA8</f>
        <v>141.96185</v>
      </c>
      <c r="CE8" s="32" t="s">
        <v>38</v>
      </c>
      <c r="CF8" s="33" t="n">
        <v>466460.84882</v>
      </c>
      <c r="CG8" s="33" t="n">
        <f aca="false">CH8/1000</f>
        <v>415276.95818</v>
      </c>
      <c r="CH8" s="33" t="n">
        <v>415276958.18</v>
      </c>
      <c r="CI8" s="32" t="n">
        <f aca="false">CG8-CF8</f>
        <v>-51183.89064</v>
      </c>
      <c r="CJ8" s="32" t="n">
        <f aca="false">CG8/CF8*100-100</f>
        <v>-10.9728159972009</v>
      </c>
      <c r="CK8" s="33" t="n">
        <v>835109.58505</v>
      </c>
      <c r="CL8" s="33" t="n">
        <f aca="false">CM8/1000</f>
        <v>842573.77961</v>
      </c>
      <c r="CM8" s="33" t="n">
        <v>842573779.61</v>
      </c>
      <c r="CN8" s="32" t="n">
        <f aca="false">CL8-CK8</f>
        <v>7464.19455999997</v>
      </c>
      <c r="CO8" s="36" t="n">
        <f aca="false">CL8/CK8*100-100</f>
        <v>0.893798214464653</v>
      </c>
      <c r="CQ8" s="37"/>
      <c r="CR8" s="37"/>
    </row>
    <row r="9" customFormat="false" ht="20.1" hidden="false" customHeight="true" outlineLevel="0" collapsed="false">
      <c r="A9" s="29" t="n">
        <v>4</v>
      </c>
      <c r="B9" s="30" t="s">
        <v>39</v>
      </c>
      <c r="C9" s="31" t="n">
        <v>118454.70423</v>
      </c>
      <c r="D9" s="31" t="n">
        <f aca="false">[1]Лист1!C11/1000</f>
        <v>122887.98729</v>
      </c>
      <c r="E9" s="32" t="n">
        <f aca="false">D9-C9</f>
        <v>4433.28306</v>
      </c>
      <c r="F9" s="32" t="n">
        <f aca="false">D9/C9*100-100</f>
        <v>3.7425977202155</v>
      </c>
      <c r="G9" s="33" t="n">
        <v>88026.48568</v>
      </c>
      <c r="H9" s="33" t="n">
        <f aca="false">L9+P9+T9+X9+AB9+AF9+AJ9+AO9+AT9</f>
        <v>87684.46415</v>
      </c>
      <c r="I9" s="32" t="n">
        <f aca="false">H9-G9</f>
        <v>-342.021530000027</v>
      </c>
      <c r="J9" s="32" t="n">
        <f aca="false">H9/G9*100-100</f>
        <v>-0.388543888078601</v>
      </c>
      <c r="K9" s="34" t="n">
        <v>60673.34006</v>
      </c>
      <c r="L9" s="34" t="n">
        <f aca="false">[1]Лист1!AG11/1000</f>
        <v>62814.82861</v>
      </c>
      <c r="M9" s="32" t="n">
        <f aca="false">L9-K9</f>
        <v>2141.48854999999</v>
      </c>
      <c r="N9" s="32" t="n">
        <f aca="false">L9/K9*100-100</f>
        <v>3.52953792865578</v>
      </c>
      <c r="O9" s="35" t="n">
        <v>10142.22443</v>
      </c>
      <c r="P9" s="35" t="n">
        <f aca="false">[1]Лист1!BP11/1000</f>
        <v>8437.05254</v>
      </c>
      <c r="Q9" s="32" t="n">
        <f aca="false">P9-O9</f>
        <v>-1705.17189</v>
      </c>
      <c r="R9" s="32" t="n">
        <f aca="false">P9/O9*100-100</f>
        <v>-16.8126026175897</v>
      </c>
      <c r="S9" s="34" t="n">
        <v>3414.4943</v>
      </c>
      <c r="T9" s="34" t="n">
        <f aca="false">[1]Лист1!FL11/1000</f>
        <v>3468.94387</v>
      </c>
      <c r="U9" s="32" t="n">
        <f aca="false">T9-S9</f>
        <v>54.4495700000002</v>
      </c>
      <c r="V9" s="32" t="n">
        <f aca="false">T9/S9*100-100</f>
        <v>1.59465985929455</v>
      </c>
      <c r="W9" s="34" t="n">
        <v>2662.21021</v>
      </c>
      <c r="X9" s="34" t="n">
        <f aca="false">[1]Лист1!GA11/1000</f>
        <v>3122.02419</v>
      </c>
      <c r="Y9" s="32" t="n">
        <f aca="false">X9-W9</f>
        <v>459.81398</v>
      </c>
      <c r="Z9" s="32" t="n">
        <f aca="false">X9/W9*100-100</f>
        <v>17.2718885335505</v>
      </c>
      <c r="AA9" s="34" t="n">
        <v>188.458</v>
      </c>
      <c r="AB9" s="34" t="n">
        <f aca="false">[1]Лист1!GP11/1000</f>
        <v>69.905</v>
      </c>
      <c r="AC9" s="32" t="n">
        <f aca="false">AB9-AA9</f>
        <v>-118.553</v>
      </c>
      <c r="AD9" s="32" t="n">
        <f aca="false">AB9/AA9*100-100</f>
        <v>-62.9068545776778</v>
      </c>
      <c r="AE9" s="34" t="n">
        <v>280.24993</v>
      </c>
      <c r="AF9" s="34" t="n">
        <f aca="false">[1]Лист1!HJ11/1000</f>
        <v>177.42202</v>
      </c>
      <c r="AG9" s="32" t="n">
        <f aca="false">AF9-AE9</f>
        <v>-102.82791</v>
      </c>
      <c r="AH9" s="32" t="n">
        <f aca="false">AF9/AE9*100-100</f>
        <v>-36.6915024742379</v>
      </c>
      <c r="AI9" s="34" t="n">
        <v>9394.303</v>
      </c>
      <c r="AJ9" s="34" t="n">
        <f aca="false">AK9/1000</f>
        <v>8574.57201</v>
      </c>
      <c r="AK9" s="34" t="n">
        <v>8574572.01</v>
      </c>
      <c r="AL9" s="32" t="n">
        <f aca="false">AJ9-AI9</f>
        <v>-819.73099</v>
      </c>
      <c r="AM9" s="32" t="n">
        <f aca="false">AJ9/AI9*100-100</f>
        <v>-8.72583085727595</v>
      </c>
      <c r="AN9" s="34" t="n">
        <v>1270.89792</v>
      </c>
      <c r="AO9" s="34" t="n">
        <f aca="false">AP9/1000</f>
        <v>1019.71591</v>
      </c>
      <c r="AP9" s="34" t="n">
        <v>1019715.91</v>
      </c>
      <c r="AQ9" s="32" t="n">
        <f aca="false">AO9-AN9</f>
        <v>-251.18201</v>
      </c>
      <c r="AR9" s="32" t="n">
        <f aca="false">AO9/AN9*100-100</f>
        <v>-19.7641373116733</v>
      </c>
      <c r="AS9" s="34" t="n">
        <v>0.30783</v>
      </c>
      <c r="AT9" s="34" t="n">
        <f aca="false">AU9/1000</f>
        <v>0</v>
      </c>
      <c r="AU9" s="34"/>
      <c r="AV9" s="32" t="n">
        <f aca="false">AT9-AS9</f>
        <v>-0.30783</v>
      </c>
      <c r="AW9" s="32" t="n">
        <f aca="false">AT9/AS9*100-100</f>
        <v>-100</v>
      </c>
      <c r="AX9" s="33" t="n">
        <v>30428.21855</v>
      </c>
      <c r="AY9" s="33" t="n">
        <f aca="false">BC9+BH9+BM9+BR9+BW9+CB9</f>
        <v>35203.52314</v>
      </c>
      <c r="AZ9" s="32" t="n">
        <f aca="false">AY9-AX9</f>
        <v>4775.30459</v>
      </c>
      <c r="BA9" s="32" t="n">
        <f aca="false">AY9/AX9*100-100</f>
        <v>15.6936712616059</v>
      </c>
      <c r="BB9" s="34" t="n">
        <v>17596.14799</v>
      </c>
      <c r="BC9" s="34" t="n">
        <f aca="false">BD9/1000</f>
        <v>21678.6011</v>
      </c>
      <c r="BD9" s="34" t="n">
        <v>21678601.1</v>
      </c>
      <c r="BE9" s="32" t="n">
        <f aca="false">BC9-BB9</f>
        <v>4082.45311</v>
      </c>
      <c r="BF9" s="32" t="n">
        <f aca="false">BC9/BB9*100-100</f>
        <v>23.2008341389268</v>
      </c>
      <c r="BG9" s="34" t="n">
        <v>465.18559</v>
      </c>
      <c r="BH9" s="34" t="n">
        <f aca="false">BI9/1000</f>
        <v>380.859</v>
      </c>
      <c r="BI9" s="34" t="n">
        <v>380859</v>
      </c>
      <c r="BJ9" s="32" t="n">
        <f aca="false">BH9-BG9</f>
        <v>-84.3265900000001</v>
      </c>
      <c r="BK9" s="32" t="n">
        <f aca="false">BH9/BG9*100-100</f>
        <v>-18.1275155148293</v>
      </c>
      <c r="BL9" s="34" t="n">
        <v>9617.60903</v>
      </c>
      <c r="BM9" s="34" t="n">
        <f aca="false">BN9/1000</f>
        <v>10813.98855</v>
      </c>
      <c r="BN9" s="34" t="n">
        <v>10813988.55</v>
      </c>
      <c r="BO9" s="32" t="n">
        <f aca="false">BM9-BL9</f>
        <v>1196.37952</v>
      </c>
      <c r="BP9" s="32" t="n">
        <f aca="false">BM9/BL9*100-100</f>
        <v>12.4394692721253</v>
      </c>
      <c r="BQ9" s="34" t="n">
        <v>978.88791</v>
      </c>
      <c r="BR9" s="34" t="n">
        <f aca="false">BS9/1000</f>
        <v>1338.09136</v>
      </c>
      <c r="BS9" s="34" t="n">
        <v>1338091.36</v>
      </c>
      <c r="BT9" s="32" t="n">
        <f aca="false">BR9-BQ9</f>
        <v>359.20345</v>
      </c>
      <c r="BU9" s="32" t="n">
        <f aca="false">BR9/BQ9*100-100</f>
        <v>36.6950542886979</v>
      </c>
      <c r="BV9" s="34" t="n">
        <v>463.05712</v>
      </c>
      <c r="BW9" s="34" t="n">
        <f aca="false">BX9/1000</f>
        <v>721.28155</v>
      </c>
      <c r="BX9" s="34" t="n">
        <v>721281.55</v>
      </c>
      <c r="BY9" s="32" t="n">
        <f aca="false">BW9-BV9</f>
        <v>258.22443</v>
      </c>
      <c r="BZ9" s="32" t="n">
        <f aca="false">BW9/BV9*100-100</f>
        <v>55.7651354113722</v>
      </c>
      <c r="CA9" s="34" t="n">
        <v>1307.33091</v>
      </c>
      <c r="CB9" s="34" t="n">
        <f aca="false">CC9/1000</f>
        <v>270.70158</v>
      </c>
      <c r="CC9" s="34" t="n">
        <v>270701.58</v>
      </c>
      <c r="CD9" s="32" t="n">
        <f aca="false">CB9-CA9</f>
        <v>-1036.62933</v>
      </c>
      <c r="CE9" s="32" t="n">
        <f aca="false">CB9/CA9*100-100</f>
        <v>-79.2935684508523</v>
      </c>
      <c r="CF9" s="33" t="n">
        <v>131352.86727</v>
      </c>
      <c r="CG9" s="33" t="n">
        <f aca="false">CH9/1000</f>
        <v>122303.47031</v>
      </c>
      <c r="CH9" s="33" t="n">
        <v>122303470.31</v>
      </c>
      <c r="CI9" s="32" t="n">
        <f aca="false">CG9-CF9</f>
        <v>-9049.39695999998</v>
      </c>
      <c r="CJ9" s="32" t="n">
        <f aca="false">CG9/CF9*100-100</f>
        <v>-6.88937908100526</v>
      </c>
      <c r="CK9" s="33" t="n">
        <v>249807.5715</v>
      </c>
      <c r="CL9" s="33" t="n">
        <f aca="false">CM9/1000</f>
        <v>243745.30392</v>
      </c>
      <c r="CM9" s="33" t="n">
        <v>243745303.92</v>
      </c>
      <c r="CN9" s="32" t="n">
        <f aca="false">CL9-CK9</f>
        <v>-6062.26758000001</v>
      </c>
      <c r="CO9" s="36" t="n">
        <f aca="false">CL9/CK9*100-100</f>
        <v>-2.42677495465745</v>
      </c>
      <c r="CQ9" s="37"/>
      <c r="CR9" s="37"/>
    </row>
    <row r="10" customFormat="false" ht="20.1" hidden="false" customHeight="true" outlineLevel="0" collapsed="false">
      <c r="A10" s="29" t="n">
        <v>5</v>
      </c>
      <c r="B10" s="30" t="s">
        <v>40</v>
      </c>
      <c r="C10" s="31" t="n">
        <v>125836.13928</v>
      </c>
      <c r="D10" s="31" t="n">
        <f aca="false">[1]Лист1!C12/1000</f>
        <v>129566.59705</v>
      </c>
      <c r="E10" s="32" t="n">
        <f aca="false">D10-C10</f>
        <v>3730.45776999999</v>
      </c>
      <c r="F10" s="32" t="n">
        <f aca="false">D10/C10*100-100</f>
        <v>2.96453609538933</v>
      </c>
      <c r="G10" s="33" t="n">
        <v>107814.61524</v>
      </c>
      <c r="H10" s="33" t="n">
        <f aca="false">L10+P10+T10+X10+AB10+AF10+AJ10+AO10+AT10</f>
        <v>110556.4701</v>
      </c>
      <c r="I10" s="32" t="n">
        <f aca="false">H10-G10</f>
        <v>2741.85485999999</v>
      </c>
      <c r="J10" s="32" t="n">
        <f aca="false">H10/G10*100-100</f>
        <v>2.54311983017934</v>
      </c>
      <c r="K10" s="34" t="n">
        <v>80757.14928</v>
      </c>
      <c r="L10" s="34" t="n">
        <f aca="false">[1]Лист1!AG12/1000</f>
        <v>83644.47244</v>
      </c>
      <c r="M10" s="32" t="n">
        <f aca="false">L10-K10</f>
        <v>2887.32316</v>
      </c>
      <c r="N10" s="32" t="n">
        <f aca="false">L10/K10*100-100</f>
        <v>3.57531585220909</v>
      </c>
      <c r="O10" s="35" t="n">
        <v>6734.12836</v>
      </c>
      <c r="P10" s="35" t="n">
        <f aca="false">[1]Лист1!BP12/1000</f>
        <v>5608.51567</v>
      </c>
      <c r="Q10" s="32" t="n">
        <f aca="false">P10-O10</f>
        <v>-1125.61269</v>
      </c>
      <c r="R10" s="32" t="n">
        <f aca="false">P10/O10*100-100</f>
        <v>-16.7150465483554</v>
      </c>
      <c r="S10" s="34" t="n">
        <v>5638.61869</v>
      </c>
      <c r="T10" s="34" t="n">
        <f aca="false">[1]Лист1!FL12/1000</f>
        <v>5697.25825</v>
      </c>
      <c r="U10" s="32" t="n">
        <f aca="false">T10-S10</f>
        <v>58.6395599999996</v>
      </c>
      <c r="V10" s="32" t="n">
        <f aca="false">T10/S10*100-100</f>
        <v>1.03996321127364</v>
      </c>
      <c r="W10" s="34" t="n">
        <v>768.80994</v>
      </c>
      <c r="X10" s="34" t="n">
        <f aca="false">[1]Лист1!GA12/1000</f>
        <v>1184.20501</v>
      </c>
      <c r="Y10" s="32" t="n">
        <f aca="false">X10-W10</f>
        <v>415.39507</v>
      </c>
      <c r="Z10" s="32" t="n">
        <f aca="false">X10/W10*100-100</f>
        <v>54.0309182266816</v>
      </c>
      <c r="AA10" s="34" t="n">
        <v>11.5</v>
      </c>
      <c r="AB10" s="34" t="n">
        <f aca="false">[1]Лист1!GP12/1000</f>
        <v>0</v>
      </c>
      <c r="AC10" s="32" t="n">
        <f aca="false">AB10-AA10</f>
        <v>-11.5</v>
      </c>
      <c r="AD10" s="32" t="n">
        <f aca="false">AB10/AA10*100-100</f>
        <v>-100</v>
      </c>
      <c r="AE10" s="34" t="n">
        <v>116.78278</v>
      </c>
      <c r="AF10" s="34" t="n">
        <f aca="false">[1]Лист1!HJ12/1000</f>
        <v>360.38462</v>
      </c>
      <c r="AG10" s="32" t="n">
        <f aca="false">AF10-AE10</f>
        <v>243.60184</v>
      </c>
      <c r="AH10" s="32" t="s">
        <v>41</v>
      </c>
      <c r="AI10" s="34" t="n">
        <v>12544.16063</v>
      </c>
      <c r="AJ10" s="34" t="n">
        <f aca="false">AK10/1000</f>
        <v>12704.82941</v>
      </c>
      <c r="AK10" s="34" t="n">
        <v>12704829.41</v>
      </c>
      <c r="AL10" s="32" t="n">
        <f aca="false">AJ10-AI10</f>
        <v>160.66878</v>
      </c>
      <c r="AM10" s="32" t="n">
        <f aca="false">AJ10/AI10*100-100</f>
        <v>1.28082527591167</v>
      </c>
      <c r="AN10" s="34" t="n">
        <v>1243.46556</v>
      </c>
      <c r="AO10" s="34" t="n">
        <f aca="false">AP10/1000</f>
        <v>1356.8047</v>
      </c>
      <c r="AP10" s="34" t="n">
        <v>1356804.7</v>
      </c>
      <c r="AQ10" s="32" t="n">
        <f aca="false">AO10-AN10</f>
        <v>113.33914</v>
      </c>
      <c r="AR10" s="32" t="n">
        <f aca="false">AO10/AN10*100-100</f>
        <v>9.11477918214317</v>
      </c>
      <c r="AS10" s="34" t="n">
        <v>0</v>
      </c>
      <c r="AT10" s="34" t="n">
        <f aca="false">AU10/1000</f>
        <v>0</v>
      </c>
      <c r="AU10" s="34"/>
      <c r="AV10" s="32" t="n">
        <f aca="false">AT10-AS10</f>
        <v>0</v>
      </c>
      <c r="AW10" s="32"/>
      <c r="AX10" s="33" t="n">
        <v>18021.52404</v>
      </c>
      <c r="AY10" s="33" t="n">
        <f aca="false">BC10+BH10+BM10+BR10+BW10+CB10</f>
        <v>19010.12695</v>
      </c>
      <c r="AZ10" s="32" t="n">
        <f aca="false">AY10-AX10</f>
        <v>988.602910000001</v>
      </c>
      <c r="BA10" s="32" t="n">
        <f aca="false">AY10/AX10*100-100</f>
        <v>5.48567872398434</v>
      </c>
      <c r="BB10" s="34" t="n">
        <v>6019.33207</v>
      </c>
      <c r="BC10" s="34" t="n">
        <f aca="false">BD10/1000</f>
        <v>8015.98546</v>
      </c>
      <c r="BD10" s="34" t="n">
        <v>8015985.46</v>
      </c>
      <c r="BE10" s="32" t="n">
        <f aca="false">BC10-BB10</f>
        <v>1996.65339</v>
      </c>
      <c r="BF10" s="32" t="n">
        <f aca="false">BC10/BB10*100-100</f>
        <v>33.1706801814641</v>
      </c>
      <c r="BG10" s="34" t="n">
        <v>379.92588</v>
      </c>
      <c r="BH10" s="34" t="n">
        <f aca="false">BI10/1000</f>
        <v>298.31843</v>
      </c>
      <c r="BI10" s="34" t="n">
        <v>298318.43</v>
      </c>
      <c r="BJ10" s="32" t="n">
        <f aca="false">BH10-BG10</f>
        <v>-81.60745</v>
      </c>
      <c r="BK10" s="32" t="n">
        <f aca="false">BH10/BG10*100-100</f>
        <v>-21.4798344350746</v>
      </c>
      <c r="BL10" s="34" t="n">
        <v>7659.73945</v>
      </c>
      <c r="BM10" s="34" t="n">
        <f aca="false">BN10/1000</f>
        <v>8148.35423</v>
      </c>
      <c r="BN10" s="34" t="n">
        <v>8148354.23</v>
      </c>
      <c r="BO10" s="32" t="n">
        <f aca="false">BM10-BL10</f>
        <v>488.614780000001</v>
      </c>
      <c r="BP10" s="32" t="n">
        <f aca="false">BM10/BL10*100-100</f>
        <v>6.3790000063253</v>
      </c>
      <c r="BQ10" s="34" t="n">
        <v>2408.19658</v>
      </c>
      <c r="BR10" s="34" t="n">
        <f aca="false">BS10/1000</f>
        <v>1539.55378</v>
      </c>
      <c r="BS10" s="34" t="n">
        <v>1539553.78</v>
      </c>
      <c r="BT10" s="32" t="n">
        <f aca="false">BR10-BQ10</f>
        <v>-868.6428</v>
      </c>
      <c r="BU10" s="32" t="n">
        <f aca="false">BR10/BQ10*100-100</f>
        <v>-36.0702613405422</v>
      </c>
      <c r="BV10" s="34" t="n">
        <v>1439.66498</v>
      </c>
      <c r="BW10" s="34" t="n">
        <f aca="false">BX10/1000</f>
        <v>970.2809</v>
      </c>
      <c r="BX10" s="34" t="n">
        <v>970280.9</v>
      </c>
      <c r="BY10" s="32" t="n">
        <f aca="false">BW10-BV10</f>
        <v>-469.38408</v>
      </c>
      <c r="BZ10" s="32" t="n">
        <f aca="false">BW10/BV10*100-100</f>
        <v>-32.6037020085048</v>
      </c>
      <c r="CA10" s="34" t="n">
        <v>114.66508</v>
      </c>
      <c r="CB10" s="34" t="n">
        <f aca="false">CC10/1000</f>
        <v>37.63415</v>
      </c>
      <c r="CC10" s="34" t="n">
        <v>37634.15</v>
      </c>
      <c r="CD10" s="32" t="n">
        <f aca="false">CB10-CA10</f>
        <v>-77.03093</v>
      </c>
      <c r="CE10" s="32" t="n">
        <f aca="false">CB10/CA10*100-100</f>
        <v>-67.1790661987067</v>
      </c>
      <c r="CF10" s="33" t="n">
        <v>242010.82247</v>
      </c>
      <c r="CG10" s="33" t="n">
        <f aca="false">CH10/1000</f>
        <v>204078.008</v>
      </c>
      <c r="CH10" s="33" t="n">
        <v>204078008</v>
      </c>
      <c r="CI10" s="32" t="n">
        <f aca="false">CG10-CF10</f>
        <v>-37932.81447</v>
      </c>
      <c r="CJ10" s="32" t="n">
        <f aca="false">CG10/CF10*100-100</f>
        <v>-15.6740157662586</v>
      </c>
      <c r="CK10" s="33" t="n">
        <v>367846.96175</v>
      </c>
      <c r="CL10" s="33" t="n">
        <f aca="false">CM10/1000</f>
        <v>330976.65492</v>
      </c>
      <c r="CM10" s="33" t="n">
        <v>330976654.92</v>
      </c>
      <c r="CN10" s="32" t="n">
        <f aca="false">CL10-CK10</f>
        <v>-36870.30683</v>
      </c>
      <c r="CO10" s="36" t="n">
        <f aca="false">CL10/CK10*100-100</f>
        <v>-10.0232734435518</v>
      </c>
      <c r="CQ10" s="37"/>
      <c r="CR10" s="37"/>
    </row>
    <row r="11" customFormat="false" ht="20.1" hidden="false" customHeight="true" outlineLevel="0" collapsed="false">
      <c r="A11" s="29" t="n">
        <v>6</v>
      </c>
      <c r="B11" s="30" t="s">
        <v>42</v>
      </c>
      <c r="C11" s="31" t="n">
        <v>186918.14856</v>
      </c>
      <c r="D11" s="31" t="n">
        <f aca="false">[1]Лист1!C13/1000</f>
        <v>182926.5415</v>
      </c>
      <c r="E11" s="32" t="n">
        <f aca="false">D11-C11</f>
        <v>-3991.60706000001</v>
      </c>
      <c r="F11" s="32" t="n">
        <f aca="false">D11/C11*100-100</f>
        <v>-2.13548394885729</v>
      </c>
      <c r="G11" s="33" t="n">
        <v>171189.73251</v>
      </c>
      <c r="H11" s="33" t="n">
        <f aca="false">L11+P11+T11+X11+AB11+AF11+AJ11+AO11+AT11</f>
        <v>168535.58356</v>
      </c>
      <c r="I11" s="32" t="n">
        <f aca="false">H11-G11</f>
        <v>-2654.14894999997</v>
      </c>
      <c r="J11" s="32" t="n">
        <f aca="false">H11/G11*100-100</f>
        <v>-1.55041363233916</v>
      </c>
      <c r="K11" s="34" t="n">
        <v>97454.81345</v>
      </c>
      <c r="L11" s="34" t="n">
        <f aca="false">[1]Лист1!AG13/1000</f>
        <v>99789.16527</v>
      </c>
      <c r="M11" s="32" t="n">
        <f aca="false">L11-K11</f>
        <v>2334.35182</v>
      </c>
      <c r="N11" s="32" t="n">
        <f aca="false">L11/K11*100-100</f>
        <v>2.39531710888518</v>
      </c>
      <c r="O11" s="35" t="n">
        <v>18720.39389</v>
      </c>
      <c r="P11" s="35" t="n">
        <f aca="false">[1]Лист1!BP13/1000</f>
        <v>15567.07019</v>
      </c>
      <c r="Q11" s="32" t="n">
        <f aca="false">P11-O11</f>
        <v>-3153.3237</v>
      </c>
      <c r="R11" s="32" t="n">
        <f aca="false">P11/O11*100-100</f>
        <v>-16.8443234609739</v>
      </c>
      <c r="S11" s="34" t="n">
        <v>11169.23842</v>
      </c>
      <c r="T11" s="34" t="n">
        <f aca="false">[1]Лист1!FL13/1000</f>
        <v>9502.16563</v>
      </c>
      <c r="U11" s="32" t="n">
        <f aca="false">T11-S11</f>
        <v>-1667.07279</v>
      </c>
      <c r="V11" s="32" t="n">
        <f aca="false">T11/S11*100-100</f>
        <v>-14.9255726067668</v>
      </c>
      <c r="W11" s="34" t="n">
        <v>30009.61462</v>
      </c>
      <c r="X11" s="34" t="n">
        <f aca="false">[1]Лист1!GA13/1000</f>
        <v>23330.10386</v>
      </c>
      <c r="Y11" s="32" t="n">
        <f aca="false">X11-W11</f>
        <v>-6679.51076</v>
      </c>
      <c r="Z11" s="32" t="n">
        <f aca="false">X11/W11*100-100</f>
        <v>-22.2579024908518</v>
      </c>
      <c r="AA11" s="34" t="n">
        <v>187.924</v>
      </c>
      <c r="AB11" s="34" t="n">
        <f aca="false">[1]Лист1!GP13/1000</f>
        <v>188.57627</v>
      </c>
      <c r="AC11" s="32" t="n">
        <f aca="false">AB11-AA11</f>
        <v>0.652269999999987</v>
      </c>
      <c r="AD11" s="32" t="n">
        <f aca="false">AB11/AA11*100-100</f>
        <v>0.347092441625335</v>
      </c>
      <c r="AE11" s="34" t="n">
        <v>591.71297</v>
      </c>
      <c r="AF11" s="34" t="n">
        <f aca="false">[1]Лист1!HJ13/1000</f>
        <v>902.619</v>
      </c>
      <c r="AG11" s="32" t="n">
        <f aca="false">AF11-AE11</f>
        <v>310.90603</v>
      </c>
      <c r="AH11" s="32" t="n">
        <f aca="false">AF11/AE11*100-100</f>
        <v>52.5433860271814</v>
      </c>
      <c r="AI11" s="34" t="n">
        <v>11177.46176</v>
      </c>
      <c r="AJ11" s="34" t="n">
        <f aca="false">AK11/1000</f>
        <v>18194.42987</v>
      </c>
      <c r="AK11" s="34" t="n">
        <v>18194429.87</v>
      </c>
      <c r="AL11" s="32" t="n">
        <f aca="false">AJ11-AI11</f>
        <v>7016.96811</v>
      </c>
      <c r="AM11" s="32" t="n">
        <f aca="false">AJ11/AI11*100-100</f>
        <v>62.7778315029547</v>
      </c>
      <c r="AN11" s="34" t="n">
        <v>1878.5734</v>
      </c>
      <c r="AO11" s="34" t="n">
        <f aca="false">AP11/1000</f>
        <v>1061.45347</v>
      </c>
      <c r="AP11" s="34" t="n">
        <v>1061453.47</v>
      </c>
      <c r="AQ11" s="32" t="n">
        <f aca="false">AO11-AN11</f>
        <v>-817.11993</v>
      </c>
      <c r="AR11" s="32" t="n">
        <f aca="false">AO11/AN11*100-100</f>
        <v>-43.4968327561755</v>
      </c>
      <c r="AS11" s="34" t="n">
        <v>0</v>
      </c>
      <c r="AT11" s="34" t="n">
        <f aca="false">AU11/1000</f>
        <v>0</v>
      </c>
      <c r="AU11" s="34"/>
      <c r="AV11" s="32" t="n">
        <f aca="false">AT11-AS11</f>
        <v>0</v>
      </c>
      <c r="AW11" s="32"/>
      <c r="AX11" s="33" t="n">
        <v>15728.41605</v>
      </c>
      <c r="AY11" s="33" t="n">
        <f aca="false">BC11+BH11+BM11+BR11+BW11+CB11</f>
        <v>14390.95794</v>
      </c>
      <c r="AZ11" s="32" t="n">
        <f aca="false">AY11-AX11</f>
        <v>-1337.45811</v>
      </c>
      <c r="BA11" s="32" t="n">
        <f aca="false">AY11/AX11*100-100</f>
        <v>-8.50345073368023</v>
      </c>
      <c r="BB11" s="34" t="n">
        <v>11287.5908</v>
      </c>
      <c r="BC11" s="34" t="n">
        <f aca="false">BD11/1000</f>
        <v>11691.87881</v>
      </c>
      <c r="BD11" s="34" t="n">
        <v>11691878.81</v>
      </c>
      <c r="BE11" s="32" t="n">
        <f aca="false">BC11-BB11</f>
        <v>404.28801</v>
      </c>
      <c r="BF11" s="32" t="n">
        <f aca="false">BC11/BB11*100-100</f>
        <v>3.58170328073906</v>
      </c>
      <c r="BG11" s="34" t="n">
        <v>1057.42357</v>
      </c>
      <c r="BH11" s="34" t="n">
        <f aca="false">BI11/1000</f>
        <v>304.7843</v>
      </c>
      <c r="BI11" s="34" t="n">
        <v>304784.3</v>
      </c>
      <c r="BJ11" s="32" t="n">
        <f aca="false">BH11-BG11</f>
        <v>-752.63927</v>
      </c>
      <c r="BK11" s="32" t="n">
        <f aca="false">BH11/BG11*100-100</f>
        <v>-71.1767064167106</v>
      </c>
      <c r="BL11" s="34" t="n">
        <v>469.27337</v>
      </c>
      <c r="BM11" s="34" t="n">
        <f aca="false">BN11/1000</f>
        <v>707.90444</v>
      </c>
      <c r="BN11" s="34" t="n">
        <v>707904.44</v>
      </c>
      <c r="BO11" s="32" t="n">
        <f aca="false">BM11-BL11</f>
        <v>238.63107</v>
      </c>
      <c r="BP11" s="32" t="n">
        <f aca="false">BM11/BL11*100-100</f>
        <v>50.8511850992099</v>
      </c>
      <c r="BQ11" s="34" t="n">
        <v>2198.11267</v>
      </c>
      <c r="BR11" s="34" t="n">
        <f aca="false">BS11/1000</f>
        <v>641.09081</v>
      </c>
      <c r="BS11" s="34" t="n">
        <v>641090.81</v>
      </c>
      <c r="BT11" s="32" t="n">
        <f aca="false">BR11-BQ11</f>
        <v>-1557.02186</v>
      </c>
      <c r="BU11" s="32" t="n">
        <f aca="false">BR11/BQ11*100-100</f>
        <v>-70.8344882066487</v>
      </c>
      <c r="BV11" s="34" t="n">
        <v>716.01564</v>
      </c>
      <c r="BW11" s="34" t="n">
        <f aca="false">BX11/1000</f>
        <v>1045.22582</v>
      </c>
      <c r="BX11" s="34" t="n">
        <v>1045225.82</v>
      </c>
      <c r="BY11" s="32" t="n">
        <f aca="false">BW11-BV11</f>
        <v>329.21018</v>
      </c>
      <c r="BZ11" s="32" t="n">
        <f aca="false">BW11/BV11*100-100</f>
        <v>45.9780710935308</v>
      </c>
      <c r="CA11" s="34" t="n">
        <v>0</v>
      </c>
      <c r="CB11" s="34" t="n">
        <f aca="false">CC11/1000</f>
        <v>0.07376</v>
      </c>
      <c r="CC11" s="34" t="n">
        <v>73.76</v>
      </c>
      <c r="CD11" s="32" t="n">
        <f aca="false">CB11-CA11</f>
        <v>0.07376</v>
      </c>
      <c r="CE11" s="32"/>
      <c r="CF11" s="33" t="n">
        <v>293294.51648</v>
      </c>
      <c r="CG11" s="33" t="n">
        <f aca="false">CH11/1000</f>
        <v>235788.8586</v>
      </c>
      <c r="CH11" s="33" t="n">
        <v>235788858.6</v>
      </c>
      <c r="CI11" s="32" t="n">
        <f aca="false">CG11-CF11</f>
        <v>-57505.65788</v>
      </c>
      <c r="CJ11" s="32" t="n">
        <f aca="false">CG11/CF11*100-100</f>
        <v>-19.6067961208955</v>
      </c>
      <c r="CK11" s="33" t="n">
        <v>480212.66504</v>
      </c>
      <c r="CL11" s="33" t="n">
        <f aca="false">CM11/1000</f>
        <v>419563.24752</v>
      </c>
      <c r="CM11" s="33" t="n">
        <v>419563247.52</v>
      </c>
      <c r="CN11" s="32" t="n">
        <f aca="false">CL11-CK11</f>
        <v>-60649.41752</v>
      </c>
      <c r="CO11" s="36" t="n">
        <f aca="false">CL11/CK11*100-100</f>
        <v>-12.6296997008499</v>
      </c>
      <c r="CQ11" s="37"/>
      <c r="CR11" s="37"/>
    </row>
    <row r="12" customFormat="false" ht="20.1" hidden="false" customHeight="true" outlineLevel="0" collapsed="false">
      <c r="A12" s="29" t="n">
        <v>7</v>
      </c>
      <c r="B12" s="30" t="s">
        <v>43</v>
      </c>
      <c r="C12" s="31" t="n">
        <v>263622.76795</v>
      </c>
      <c r="D12" s="31" t="n">
        <f aca="false">[1]Лист1!C14/1000</f>
        <v>262103.19016</v>
      </c>
      <c r="E12" s="32" t="n">
        <f aca="false">D12-C12</f>
        <v>-1519.57779000001</v>
      </c>
      <c r="F12" s="32" t="n">
        <f aca="false">D12/C12*100-100</f>
        <v>-0.576421301474312</v>
      </c>
      <c r="G12" s="33" t="n">
        <v>202667.50724</v>
      </c>
      <c r="H12" s="33" t="n">
        <f aca="false">L12+P12+T12+X12+AB12+AF12+AJ12+AO12+AT12</f>
        <v>204352.4306</v>
      </c>
      <c r="I12" s="32" t="n">
        <f aca="false">H12-G12</f>
        <v>1684.92336000002</v>
      </c>
      <c r="J12" s="32" t="n">
        <f aca="false">H12/G12*100-100</f>
        <v>0.831373209719672</v>
      </c>
      <c r="K12" s="34" t="n">
        <v>155042.30775</v>
      </c>
      <c r="L12" s="34" t="n">
        <f aca="false">[1]Лист1!AG14/1000</f>
        <v>155679.668</v>
      </c>
      <c r="M12" s="32" t="n">
        <f aca="false">L12-K12</f>
        <v>637.360249999998</v>
      </c>
      <c r="N12" s="32" t="n">
        <f aca="false">L12/K12*100-100</f>
        <v>0.411087953507334</v>
      </c>
      <c r="O12" s="35" t="n">
        <v>15799.8579</v>
      </c>
      <c r="P12" s="35" t="n">
        <f aca="false">[1]Лист1!BP14/1000</f>
        <v>13406.21372</v>
      </c>
      <c r="Q12" s="32" t="n">
        <f aca="false">P12-O12</f>
        <v>-2393.64418</v>
      </c>
      <c r="R12" s="32" t="n">
        <f aca="false">P12/O12*100-100</f>
        <v>-15.1497829610227</v>
      </c>
      <c r="S12" s="34" t="n">
        <v>10742.5361</v>
      </c>
      <c r="T12" s="34" t="n">
        <f aca="false">[1]Лист1!FL14/1000</f>
        <v>9925.75903</v>
      </c>
      <c r="U12" s="32" t="n">
        <f aca="false">T12-S12</f>
        <v>-816.77707</v>
      </c>
      <c r="V12" s="32" t="n">
        <f aca="false">T12/S12*100-100</f>
        <v>-7.60320526174448</v>
      </c>
      <c r="W12" s="34" t="n">
        <v>5638.29968</v>
      </c>
      <c r="X12" s="34" t="n">
        <f aca="false">[1]Лист1!GA14/1000</f>
        <v>7894.04136</v>
      </c>
      <c r="Y12" s="32" t="n">
        <f aca="false">X12-W12</f>
        <v>2255.74168</v>
      </c>
      <c r="Z12" s="32" t="n">
        <f aca="false">X12/W12*100-100</f>
        <v>40.0074811206204</v>
      </c>
      <c r="AA12" s="34" t="n">
        <v>8.66618</v>
      </c>
      <c r="AB12" s="34" t="n">
        <f aca="false">[1]Лист1!GP14/1000</f>
        <v>165.2925</v>
      </c>
      <c r="AC12" s="32" t="n">
        <f aca="false">AB12-AA12</f>
        <v>156.62632</v>
      </c>
      <c r="AD12" s="32" t="s">
        <v>44</v>
      </c>
      <c r="AE12" s="34" t="n">
        <v>787.03159</v>
      </c>
      <c r="AF12" s="34" t="n">
        <f aca="false">[1]Лист1!HJ14/1000</f>
        <v>1185.23548</v>
      </c>
      <c r="AG12" s="32" t="n">
        <f aca="false">AF12-AE12</f>
        <v>398.20389</v>
      </c>
      <c r="AH12" s="32" t="n">
        <f aca="false">AF12/AE12*100-100</f>
        <v>50.5956679578771</v>
      </c>
      <c r="AI12" s="34" t="n">
        <v>12520.57826</v>
      </c>
      <c r="AJ12" s="34" t="n">
        <f aca="false">AK12/1000</f>
        <v>14460.62597</v>
      </c>
      <c r="AK12" s="34" t="n">
        <v>14460625.97</v>
      </c>
      <c r="AL12" s="32" t="n">
        <f aca="false">AJ12-AI12</f>
        <v>1940.04771</v>
      </c>
      <c r="AM12" s="32" t="n">
        <f aca="false">AJ12/AI12*100-100</f>
        <v>15.494873077851</v>
      </c>
      <c r="AN12" s="34" t="n">
        <v>2115.47507</v>
      </c>
      <c r="AO12" s="34" t="n">
        <f aca="false">AP12/1000</f>
        <v>1622.90356</v>
      </c>
      <c r="AP12" s="34" t="n">
        <v>1622903.56</v>
      </c>
      <c r="AQ12" s="32" t="n">
        <f aca="false">AO12-AN12</f>
        <v>-492.57151</v>
      </c>
      <c r="AR12" s="32" t="n">
        <f aca="false">AO12/AN12*100-100</f>
        <v>-23.2842030135576</v>
      </c>
      <c r="AS12" s="34" t="n">
        <v>12.75471</v>
      </c>
      <c r="AT12" s="34" t="n">
        <f aca="false">AU12/1000</f>
        <v>12.69098</v>
      </c>
      <c r="AU12" s="34" t="n">
        <v>12690.98</v>
      </c>
      <c r="AV12" s="32" t="n">
        <f aca="false">AT12-AS12</f>
        <v>-0.0637299999999996</v>
      </c>
      <c r="AW12" s="32" t="n">
        <f aca="false">AT12/AS12*100-100</f>
        <v>-0.499658557505427</v>
      </c>
      <c r="AX12" s="33" t="n">
        <v>60955.26071</v>
      </c>
      <c r="AY12" s="33" t="n">
        <f aca="false">BC12+BH12+BM12+BR12+BW12+CB12</f>
        <v>57750.75956</v>
      </c>
      <c r="AZ12" s="32" t="n">
        <f aca="false">AY12-AX12</f>
        <v>-3204.50114999999</v>
      </c>
      <c r="BA12" s="32" t="n">
        <f aca="false">AY12/AX12*100-100</f>
        <v>-5.25713632043292</v>
      </c>
      <c r="BB12" s="34" t="n">
        <v>18425.63624</v>
      </c>
      <c r="BC12" s="34" t="n">
        <f aca="false">BD12/1000</f>
        <v>18920.50013</v>
      </c>
      <c r="BD12" s="34" t="n">
        <v>18920500.13</v>
      </c>
      <c r="BE12" s="32" t="n">
        <f aca="false">BC12-BB12</f>
        <v>494.863890000001</v>
      </c>
      <c r="BF12" s="32" t="n">
        <f aca="false">BC12/BB12*100-100</f>
        <v>2.68573569755874</v>
      </c>
      <c r="BG12" s="34" t="n">
        <v>1273.89234</v>
      </c>
      <c r="BH12" s="34" t="n">
        <f aca="false">BI12/1000</f>
        <v>1219.23757</v>
      </c>
      <c r="BI12" s="34" t="n">
        <v>1219237.57</v>
      </c>
      <c r="BJ12" s="32" t="n">
        <f aca="false">BH12-BG12</f>
        <v>-54.6547700000001</v>
      </c>
      <c r="BK12" s="32" t="n">
        <f aca="false">BH12/BG12*100-100</f>
        <v>-4.29037590413645</v>
      </c>
      <c r="BL12" s="34" t="n">
        <v>23362.25493</v>
      </c>
      <c r="BM12" s="34" t="n">
        <f aca="false">BN12/1000</f>
        <v>23945.37738</v>
      </c>
      <c r="BN12" s="34" t="n">
        <v>23945377.38</v>
      </c>
      <c r="BO12" s="32" t="n">
        <f aca="false">BM12-BL12</f>
        <v>583.122449999999</v>
      </c>
      <c r="BP12" s="32" t="n">
        <f aca="false">BM12/BL12*100-100</f>
        <v>2.49600242676573</v>
      </c>
      <c r="BQ12" s="34" t="n">
        <v>16631.49226</v>
      </c>
      <c r="BR12" s="34" t="n">
        <f aca="false">BS12/1000</f>
        <v>11620.03091</v>
      </c>
      <c r="BS12" s="34" t="n">
        <v>11620030.91</v>
      </c>
      <c r="BT12" s="32" t="n">
        <f aca="false">BR12-BQ12</f>
        <v>-5011.46135</v>
      </c>
      <c r="BU12" s="32" t="n">
        <f aca="false">BR12/BQ12*100-100</f>
        <v>-30.1323613759719</v>
      </c>
      <c r="BV12" s="34" t="n">
        <v>1194.93925</v>
      </c>
      <c r="BW12" s="34" t="n">
        <f aca="false">BX12/1000</f>
        <v>1402.97363</v>
      </c>
      <c r="BX12" s="34" t="n">
        <v>1402973.63</v>
      </c>
      <c r="BY12" s="32" t="n">
        <f aca="false">BW12-BV12</f>
        <v>208.03438</v>
      </c>
      <c r="BZ12" s="32" t="n">
        <f aca="false">BW12/BV12*100-100</f>
        <v>17.4096197777419</v>
      </c>
      <c r="CA12" s="34" t="n">
        <v>67.04569</v>
      </c>
      <c r="CB12" s="34" t="n">
        <f aca="false">CC12/1000</f>
        <v>642.63994</v>
      </c>
      <c r="CC12" s="34" t="n">
        <v>642639.94</v>
      </c>
      <c r="CD12" s="32" t="n">
        <f aca="false">CB12-CA12</f>
        <v>575.59425</v>
      </c>
      <c r="CE12" s="32" t="s">
        <v>45</v>
      </c>
      <c r="CF12" s="33" t="n">
        <v>332209.27401</v>
      </c>
      <c r="CG12" s="33" t="n">
        <f aca="false">CH12/1000</f>
        <v>289714.76923</v>
      </c>
      <c r="CH12" s="33" t="n">
        <v>289714769.23</v>
      </c>
      <c r="CI12" s="32" t="n">
        <f aca="false">CG12-CF12</f>
        <v>-42494.50478</v>
      </c>
      <c r="CJ12" s="32" t="n">
        <f aca="false">CG12/CF12*100-100</f>
        <v>-12.7914866033273</v>
      </c>
      <c r="CK12" s="33" t="n">
        <v>595832.04196</v>
      </c>
      <c r="CL12" s="33" t="n">
        <f aca="false">CM12/1000</f>
        <v>552217.85791</v>
      </c>
      <c r="CM12" s="33" t="n">
        <v>552217857.91</v>
      </c>
      <c r="CN12" s="32" t="n">
        <f aca="false">CL12-CK12</f>
        <v>-43614.18405</v>
      </c>
      <c r="CO12" s="36" t="n">
        <f aca="false">CL12/CK12*100-100</f>
        <v>-7.31987892200803</v>
      </c>
      <c r="CQ12" s="37"/>
      <c r="CR12" s="37"/>
    </row>
    <row r="13" customFormat="false" ht="20.1" hidden="false" customHeight="true" outlineLevel="0" collapsed="false">
      <c r="A13" s="29" t="n">
        <v>8</v>
      </c>
      <c r="B13" s="30" t="s">
        <v>46</v>
      </c>
      <c r="C13" s="31" t="n">
        <v>163685.76971</v>
      </c>
      <c r="D13" s="31" t="n">
        <f aca="false">[1]Лист1!C15/1000</f>
        <v>173555.99719</v>
      </c>
      <c r="E13" s="32" t="n">
        <f aca="false">D13-C13</f>
        <v>9870.22747999997</v>
      </c>
      <c r="F13" s="32" t="n">
        <f aca="false">D13/C13*100-100</f>
        <v>6.02998507291559</v>
      </c>
      <c r="G13" s="33" t="n">
        <v>145123.27604</v>
      </c>
      <c r="H13" s="33" t="n">
        <f aca="false">L13+P13+T13+X13+AB13+AF13+AJ13+AO13+AT13</f>
        <v>159000.09623</v>
      </c>
      <c r="I13" s="32" t="n">
        <f aca="false">H13-G13</f>
        <v>13876.82019</v>
      </c>
      <c r="J13" s="32" t="n">
        <f aca="false">H13/G13*100-100</f>
        <v>9.56209132584296</v>
      </c>
      <c r="K13" s="34" t="n">
        <v>114703.98248</v>
      </c>
      <c r="L13" s="34" t="n">
        <f aca="false">[1]Лист1!AG15/1000</f>
        <v>128422.84216</v>
      </c>
      <c r="M13" s="32" t="n">
        <f aca="false">L13-K13</f>
        <v>13718.85968</v>
      </c>
      <c r="N13" s="32" t="n">
        <f aca="false">L13/K13*100-100</f>
        <v>11.9602296131192</v>
      </c>
      <c r="O13" s="35" t="n">
        <v>6927.22134</v>
      </c>
      <c r="P13" s="35" t="n">
        <f aca="false">[1]Лист1!BP15/1000</f>
        <v>5754.19133</v>
      </c>
      <c r="Q13" s="32" t="n">
        <f aca="false">P13-O13</f>
        <v>-1173.03001</v>
      </c>
      <c r="R13" s="32" t="n">
        <f aca="false">P13/O13*100-100</f>
        <v>-16.9336296968966</v>
      </c>
      <c r="S13" s="34" t="n">
        <v>8880.77683</v>
      </c>
      <c r="T13" s="34" t="n">
        <f aca="false">[1]Лист1!FL15/1000</f>
        <v>8747.45873</v>
      </c>
      <c r="U13" s="32" t="n">
        <f aca="false">T13-S13</f>
        <v>-133.3181</v>
      </c>
      <c r="V13" s="32" t="n">
        <f aca="false">T13/S13*100-100</f>
        <v>-1.50119862881411</v>
      </c>
      <c r="W13" s="34" t="n">
        <v>3362.07015</v>
      </c>
      <c r="X13" s="34" t="n">
        <f aca="false">[1]Лист1!GA15/1000</f>
        <v>3082.26309</v>
      </c>
      <c r="Y13" s="32" t="n">
        <f aca="false">X13-W13</f>
        <v>-279.80706</v>
      </c>
      <c r="Z13" s="32" t="n">
        <f aca="false">X13/W13*100-100</f>
        <v>-8.32246346793211</v>
      </c>
      <c r="AA13" s="34" t="n">
        <v>51.5</v>
      </c>
      <c r="AB13" s="34" t="n">
        <f aca="false">[1]Лист1!GP15/1000</f>
        <v>66.075</v>
      </c>
      <c r="AC13" s="32" t="n">
        <f aca="false">AB13-AA13</f>
        <v>14.575</v>
      </c>
      <c r="AD13" s="32" t="n">
        <f aca="false">AB13/AA13*100-100</f>
        <v>28.3009708737864</v>
      </c>
      <c r="AE13" s="34" t="n">
        <v>176.681</v>
      </c>
      <c r="AF13" s="34" t="n">
        <f aca="false">[1]Лист1!HJ15/1000</f>
        <v>445.19754</v>
      </c>
      <c r="AG13" s="32" t="n">
        <f aca="false">AF13-AE13</f>
        <v>268.51654</v>
      </c>
      <c r="AH13" s="32" t="s">
        <v>36</v>
      </c>
      <c r="AI13" s="34" t="n">
        <v>8221.06841</v>
      </c>
      <c r="AJ13" s="34" t="n">
        <f aca="false">AK13/1000</f>
        <v>10665.69021</v>
      </c>
      <c r="AK13" s="34" t="n">
        <v>10665690.21</v>
      </c>
      <c r="AL13" s="32" t="n">
        <f aca="false">AJ13-AI13</f>
        <v>2444.6218</v>
      </c>
      <c r="AM13" s="32" t="n">
        <f aca="false">AJ13/AI13*100-100</f>
        <v>29.7360595737945</v>
      </c>
      <c r="AN13" s="34" t="n">
        <v>2799.97583</v>
      </c>
      <c r="AO13" s="34" t="n">
        <f aca="false">AP13/1000</f>
        <v>1816.37817</v>
      </c>
      <c r="AP13" s="34" t="n">
        <v>1816378.17</v>
      </c>
      <c r="AQ13" s="32" t="n">
        <f aca="false">AO13-AN13</f>
        <v>-983.59766</v>
      </c>
      <c r="AR13" s="32" t="n">
        <f aca="false">AO13/AN13*100-100</f>
        <v>-35.128791093886</v>
      </c>
      <c r="AS13" s="34" t="n">
        <v>0</v>
      </c>
      <c r="AT13" s="34" t="n">
        <f aca="false">AU13/1000</f>
        <v>0</v>
      </c>
      <c r="AU13" s="34"/>
      <c r="AV13" s="32" t="n">
        <f aca="false">AT13-AS13</f>
        <v>0</v>
      </c>
      <c r="AW13" s="32"/>
      <c r="AX13" s="33" t="n">
        <v>18562.49367</v>
      </c>
      <c r="AY13" s="33" t="n">
        <f aca="false">BC13+BH13+BM13+BR13+BW13+CB13</f>
        <v>14555.90096</v>
      </c>
      <c r="AZ13" s="32" t="n">
        <f aca="false">AY13-AX13</f>
        <v>-4006.59271</v>
      </c>
      <c r="BA13" s="32" t="n">
        <f aca="false">AY13/AX13*100-100</f>
        <v>-21.5843451921296</v>
      </c>
      <c r="BB13" s="34" t="n">
        <v>12766.22491</v>
      </c>
      <c r="BC13" s="34" t="n">
        <f aca="false">BD13/1000</f>
        <v>11273.18211</v>
      </c>
      <c r="BD13" s="34" t="n">
        <v>11273182.11</v>
      </c>
      <c r="BE13" s="32" t="n">
        <f aca="false">BC13-BB13</f>
        <v>-1493.0428</v>
      </c>
      <c r="BF13" s="32" t="n">
        <f aca="false">BC13/BB13*100-100</f>
        <v>-11.6952569026923</v>
      </c>
      <c r="BG13" s="34" t="n">
        <v>1131.17972</v>
      </c>
      <c r="BH13" s="34" t="n">
        <f aca="false">BI13/1000</f>
        <v>483.13319</v>
      </c>
      <c r="BI13" s="34" t="n">
        <v>483133.19</v>
      </c>
      <c r="BJ13" s="32" t="n">
        <f aca="false">BH13-BG13</f>
        <v>-648.04653</v>
      </c>
      <c r="BK13" s="32" t="n">
        <f aca="false">BH13/BG13*100-100</f>
        <v>-57.2894402668393</v>
      </c>
      <c r="BL13" s="34" t="n">
        <v>593.75244</v>
      </c>
      <c r="BM13" s="34" t="n">
        <f aca="false">BN13/1000</f>
        <v>216.53646</v>
      </c>
      <c r="BN13" s="34" t="n">
        <v>216536.46</v>
      </c>
      <c r="BO13" s="32" t="n">
        <f aca="false">BM13-BL13</f>
        <v>-377.21598</v>
      </c>
      <c r="BP13" s="32" t="n">
        <f aca="false">BM13/BL13*100-100</f>
        <v>-63.5308513426909</v>
      </c>
      <c r="BQ13" s="34" t="n">
        <v>2982.3658</v>
      </c>
      <c r="BR13" s="34" t="n">
        <f aca="false">BS13/1000</f>
        <v>1472.44416</v>
      </c>
      <c r="BS13" s="34" t="n">
        <v>1472444.16</v>
      </c>
      <c r="BT13" s="32" t="n">
        <f aca="false">BR13-BQ13</f>
        <v>-1509.92164</v>
      </c>
      <c r="BU13" s="32" t="n">
        <f aca="false">BR13/BQ13*100-100</f>
        <v>-50.6283179615324</v>
      </c>
      <c r="BV13" s="34" t="n">
        <v>1086.9237</v>
      </c>
      <c r="BW13" s="34" t="n">
        <f aca="false">BX13/1000</f>
        <v>861.76886</v>
      </c>
      <c r="BX13" s="34" t="n">
        <v>861768.86</v>
      </c>
      <c r="BY13" s="32" t="n">
        <f aca="false">BW13-BV13</f>
        <v>-225.15484</v>
      </c>
      <c r="BZ13" s="32" t="n">
        <f aca="false">BW13/BV13*100-100</f>
        <v>-20.7148707862383</v>
      </c>
      <c r="CA13" s="34" t="n">
        <v>2.0471</v>
      </c>
      <c r="CB13" s="34" t="n">
        <f aca="false">CC13/1000</f>
        <v>248.83618</v>
      </c>
      <c r="CC13" s="34" t="n">
        <v>248836.18</v>
      </c>
      <c r="CD13" s="32" t="n">
        <f aca="false">CB13-CA13</f>
        <v>246.78908</v>
      </c>
      <c r="CE13" s="32" t="s">
        <v>47</v>
      </c>
      <c r="CF13" s="33" t="n">
        <v>273691.24552</v>
      </c>
      <c r="CG13" s="33" t="n">
        <f aca="false">CH13/1000</f>
        <v>287132.84808</v>
      </c>
      <c r="CH13" s="33" t="n">
        <v>287132848.08</v>
      </c>
      <c r="CI13" s="32" t="n">
        <f aca="false">CG13-CF13</f>
        <v>13441.60256</v>
      </c>
      <c r="CJ13" s="32" t="n">
        <f aca="false">CG13/CF13*100-100</f>
        <v>4.91122853946663</v>
      </c>
      <c r="CK13" s="33" t="n">
        <v>437377.01523</v>
      </c>
      <c r="CL13" s="33" t="n">
        <f aca="false">CM13/1000</f>
        <v>459806.17118</v>
      </c>
      <c r="CM13" s="33" t="n">
        <v>459806171.18</v>
      </c>
      <c r="CN13" s="32" t="n">
        <f aca="false">CL13-CK13</f>
        <v>22429.15595</v>
      </c>
      <c r="CO13" s="36" t="n">
        <f aca="false">CL13/CK13*100-100</f>
        <v>5.12810576893376</v>
      </c>
      <c r="CQ13" s="37"/>
      <c r="CR13" s="37"/>
    </row>
    <row r="14" customFormat="false" ht="20.1" hidden="false" customHeight="true" outlineLevel="0" collapsed="false">
      <c r="A14" s="29" t="n">
        <v>9</v>
      </c>
      <c r="B14" s="30" t="s">
        <v>48</v>
      </c>
      <c r="C14" s="31" t="n">
        <v>269185.6809</v>
      </c>
      <c r="D14" s="31" t="n">
        <f aca="false">[1]Лист1!C16/1000</f>
        <v>300138.05004</v>
      </c>
      <c r="E14" s="32" t="n">
        <f aca="false">D14-C14</f>
        <v>30952.36914</v>
      </c>
      <c r="F14" s="32" t="n">
        <f aca="false">D14/C14*100-100</f>
        <v>11.4985199199725</v>
      </c>
      <c r="G14" s="33" t="n">
        <v>237367.62107</v>
      </c>
      <c r="H14" s="33" t="n">
        <f aca="false">L14+P14+T14+X14+AB14+AF14+AJ14+AO14+AT14</f>
        <v>256040.20024</v>
      </c>
      <c r="I14" s="32" t="n">
        <f aca="false">H14-G14</f>
        <v>18672.5791700001</v>
      </c>
      <c r="J14" s="32" t="n">
        <f aca="false">H14/G14*100-100</f>
        <v>7.86652327972462</v>
      </c>
      <c r="K14" s="34" t="n">
        <v>195094.3813</v>
      </c>
      <c r="L14" s="34" t="n">
        <f aca="false">[1]Лист1!AG16/1000</f>
        <v>211141.74081</v>
      </c>
      <c r="M14" s="32" t="n">
        <f aca="false">L14-K14</f>
        <v>16047.35951</v>
      </c>
      <c r="N14" s="32" t="n">
        <f aca="false">L14/K14*100-100</f>
        <v>8.22543396845636</v>
      </c>
      <c r="O14" s="35" t="n">
        <v>8713.33398</v>
      </c>
      <c r="P14" s="35" t="n">
        <f aca="false">[1]Лист1!BP16/1000</f>
        <v>7251.4139</v>
      </c>
      <c r="Q14" s="32" t="n">
        <f aca="false">P14-O14</f>
        <v>-1461.92008</v>
      </c>
      <c r="R14" s="32" t="n">
        <f aca="false">P14/O14*100-100</f>
        <v>-16.7779644778404</v>
      </c>
      <c r="S14" s="34" t="n">
        <v>13145.30765</v>
      </c>
      <c r="T14" s="34" t="n">
        <f aca="false">[1]Лист1!FL16/1000</f>
        <v>11698.78098</v>
      </c>
      <c r="U14" s="32" t="n">
        <f aca="false">T14-S14</f>
        <v>-1446.52667</v>
      </c>
      <c r="V14" s="32" t="n">
        <f aca="false">T14/S14*100-100</f>
        <v>-11.0041294469057</v>
      </c>
      <c r="W14" s="34" t="n">
        <v>2729.04161</v>
      </c>
      <c r="X14" s="34" t="n">
        <f aca="false">[1]Лист1!GA16/1000</f>
        <v>5038.73357</v>
      </c>
      <c r="Y14" s="32" t="n">
        <f aca="false">X14-W14</f>
        <v>2309.69196</v>
      </c>
      <c r="Z14" s="32" t="n">
        <f aca="false">X14/W14*100-100</f>
        <v>84.6338125273217</v>
      </c>
      <c r="AA14" s="34" t="n">
        <v>83.591</v>
      </c>
      <c r="AB14" s="34" t="n">
        <f aca="false">[1]Лист1!GP16/1000</f>
        <v>46.641</v>
      </c>
      <c r="AC14" s="32" t="n">
        <f aca="false">AB14-AA14</f>
        <v>-36.95</v>
      </c>
      <c r="AD14" s="32" t="n">
        <f aca="false">AB14/AA14*100-100</f>
        <v>-44.2033233242813</v>
      </c>
      <c r="AE14" s="34" t="n">
        <v>344.57585</v>
      </c>
      <c r="AF14" s="34" t="n">
        <f aca="false">[1]Лист1!HJ16/1000</f>
        <v>891.3672</v>
      </c>
      <c r="AG14" s="32" t="n">
        <f aca="false">AF14-AE14</f>
        <v>546.79135</v>
      </c>
      <c r="AH14" s="32" t="s">
        <v>49</v>
      </c>
      <c r="AI14" s="34" t="n">
        <v>13772.83625</v>
      </c>
      <c r="AJ14" s="34" t="n">
        <f aca="false">AK14/1000</f>
        <v>17169.69506</v>
      </c>
      <c r="AK14" s="34" t="n">
        <v>17169695.06</v>
      </c>
      <c r="AL14" s="32" t="n">
        <f aca="false">AJ14-AI14</f>
        <v>3396.85881</v>
      </c>
      <c r="AM14" s="32" t="n">
        <f aca="false">AJ14/AI14*100-100</f>
        <v>24.6634661760391</v>
      </c>
      <c r="AN14" s="34" t="n">
        <v>3484.55343</v>
      </c>
      <c r="AO14" s="34" t="n">
        <f aca="false">AP14/1000</f>
        <v>2801.82772</v>
      </c>
      <c r="AP14" s="34" t="n">
        <v>2801827.72</v>
      </c>
      <c r="AQ14" s="32" t="n">
        <f aca="false">AO14-AN14</f>
        <v>-682.72571</v>
      </c>
      <c r="AR14" s="32" t="n">
        <f aca="false">AO14/AN14*100-100</f>
        <v>-19.5929183958588</v>
      </c>
      <c r="AS14" s="34" t="n">
        <v>0</v>
      </c>
      <c r="AT14" s="34" t="n">
        <f aca="false">AU14/1000</f>
        <v>0</v>
      </c>
      <c r="AU14" s="34"/>
      <c r="AV14" s="32" t="n">
        <f aca="false">AT14-AS14</f>
        <v>0</v>
      </c>
      <c r="AW14" s="32"/>
      <c r="AX14" s="33" t="n">
        <v>31818.05983</v>
      </c>
      <c r="AY14" s="33" t="n">
        <f aca="false">BC14+BH14+BM14+BR14+BW14+CB14</f>
        <v>44097.8498</v>
      </c>
      <c r="AZ14" s="32" t="n">
        <f aca="false">AY14-AX14</f>
        <v>12279.78997</v>
      </c>
      <c r="BA14" s="32" t="n">
        <f aca="false">AY14/AX14*100-100</f>
        <v>38.5937735852199</v>
      </c>
      <c r="BB14" s="34" t="n">
        <v>11854.74393</v>
      </c>
      <c r="BC14" s="34" t="n">
        <f aca="false">BD14/1000</f>
        <v>17059.10339</v>
      </c>
      <c r="BD14" s="34" t="n">
        <v>17059103.39</v>
      </c>
      <c r="BE14" s="32" t="n">
        <f aca="false">BC14-BB14</f>
        <v>5204.35946</v>
      </c>
      <c r="BF14" s="32" t="n">
        <f aca="false">BC14/BB14*100-100</f>
        <v>43.9010702443743</v>
      </c>
      <c r="BG14" s="34" t="n">
        <v>1406.43454</v>
      </c>
      <c r="BH14" s="34" t="n">
        <f aca="false">BI14/1000</f>
        <v>794.03999</v>
      </c>
      <c r="BI14" s="34" t="n">
        <v>794039.99</v>
      </c>
      <c r="BJ14" s="32" t="n">
        <f aca="false">BH14-BG14</f>
        <v>-612.39455</v>
      </c>
      <c r="BK14" s="32" t="n">
        <f aca="false">BH14/BG14*100-100</f>
        <v>-43.5423428949633</v>
      </c>
      <c r="BL14" s="34" t="n">
        <v>9361.79444</v>
      </c>
      <c r="BM14" s="34" t="n">
        <f aca="false">BN14/1000</f>
        <v>15498.72484</v>
      </c>
      <c r="BN14" s="34" t="n">
        <v>15498724.84</v>
      </c>
      <c r="BO14" s="32" t="n">
        <f aca="false">BM14-BL14</f>
        <v>6136.9304</v>
      </c>
      <c r="BP14" s="32" t="n">
        <f aca="false">BM14/BL14*100-100</f>
        <v>65.5529283336838</v>
      </c>
      <c r="BQ14" s="34" t="n">
        <v>2327.7747</v>
      </c>
      <c r="BR14" s="34" t="n">
        <f aca="false">BS14/1000</f>
        <v>7316.03621</v>
      </c>
      <c r="BS14" s="34" t="n">
        <v>7316036.21</v>
      </c>
      <c r="BT14" s="32" t="n">
        <f aca="false">BR14-BQ14</f>
        <v>4988.26151</v>
      </c>
      <c r="BU14" s="32" t="n">
        <f aca="false">BR14/BQ14*100-100</f>
        <v>214.293140568973</v>
      </c>
      <c r="BV14" s="34" t="n">
        <v>6627.17169</v>
      </c>
      <c r="BW14" s="34" t="n">
        <f aca="false">BX14/1000</f>
        <v>3449.10538</v>
      </c>
      <c r="BX14" s="34" t="n">
        <v>3449105.38</v>
      </c>
      <c r="BY14" s="32" t="n">
        <f aca="false">BW14-BV14</f>
        <v>-3178.06631</v>
      </c>
      <c r="BZ14" s="32" t="n">
        <f aca="false">BW14/BV14*100-100</f>
        <v>-47.9550924385362</v>
      </c>
      <c r="CA14" s="34" t="n">
        <v>240.14053</v>
      </c>
      <c r="CB14" s="34" t="n">
        <f aca="false">CC14/1000</f>
        <v>-19.16001</v>
      </c>
      <c r="CC14" s="34" t="n">
        <v>-19160.01</v>
      </c>
      <c r="CD14" s="32" t="n">
        <f aca="false">CB14-CA14</f>
        <v>-259.30054</v>
      </c>
      <c r="CE14" s="32"/>
      <c r="CF14" s="33" t="n">
        <v>407225.81959</v>
      </c>
      <c r="CG14" s="33" t="n">
        <f aca="false">CH14/1000</f>
        <v>440077.71517</v>
      </c>
      <c r="CH14" s="33" t="n">
        <v>440077715.17</v>
      </c>
      <c r="CI14" s="32" t="n">
        <f aca="false">CG14-CF14</f>
        <v>32851.8955800001</v>
      </c>
      <c r="CJ14" s="32" t="n">
        <f aca="false">CG14/CF14*100-100</f>
        <v>8.06724279248201</v>
      </c>
      <c r="CK14" s="33" t="n">
        <v>676411.50049</v>
      </c>
      <c r="CL14" s="33" t="n">
        <f aca="false">CM14/1000</f>
        <v>728649.21468</v>
      </c>
      <c r="CM14" s="33" t="n">
        <v>728649214.68</v>
      </c>
      <c r="CN14" s="32" t="n">
        <f aca="false">CL14-CK14</f>
        <v>52237.71419</v>
      </c>
      <c r="CO14" s="36" t="n">
        <f aca="false">CL14/CK14*100-100</f>
        <v>7.72277144196372</v>
      </c>
      <c r="CQ14" s="37"/>
      <c r="CR14" s="37"/>
    </row>
    <row r="15" customFormat="false" ht="20.1" hidden="false" customHeight="true" outlineLevel="0" collapsed="false">
      <c r="A15" s="29" t="n">
        <v>10</v>
      </c>
      <c r="B15" s="30" t="s">
        <v>50</v>
      </c>
      <c r="C15" s="31" t="n">
        <v>216163.1918</v>
      </c>
      <c r="D15" s="31" t="n">
        <f aca="false">[1]Лист1!C17/1000</f>
        <v>246845.80354</v>
      </c>
      <c r="E15" s="32" t="n">
        <f aca="false">D15-C15</f>
        <v>30682.61174</v>
      </c>
      <c r="F15" s="32" t="n">
        <f aca="false">D15/C15*100-100</f>
        <v>14.1941888831788</v>
      </c>
      <c r="G15" s="33" t="n">
        <v>189017.34816</v>
      </c>
      <c r="H15" s="33" t="n">
        <f aca="false">L15+P15+T15+X15+AB15+AF15+AJ15+AO15+AT15</f>
        <v>196215.16298</v>
      </c>
      <c r="I15" s="32" t="n">
        <f aca="false">H15-G15</f>
        <v>7197.81482000006</v>
      </c>
      <c r="J15" s="32" t="n">
        <f aca="false">H15/G15*100-100</f>
        <v>3.808018094671</v>
      </c>
      <c r="K15" s="34" t="n">
        <v>168157.49267</v>
      </c>
      <c r="L15" s="34" t="n">
        <f aca="false">[1]Лист1!AG17/1000</f>
        <v>175833.98312</v>
      </c>
      <c r="M15" s="32" t="n">
        <f aca="false">L15-K15</f>
        <v>7676.49045000004</v>
      </c>
      <c r="N15" s="32" t="n">
        <f aca="false">L15/K15*100-100</f>
        <v>4.56506000899095</v>
      </c>
      <c r="O15" s="35" t="n">
        <v>11851.10037</v>
      </c>
      <c r="P15" s="35" t="n">
        <f aca="false">[1]Лист1!BP17/1000</f>
        <v>9865.48395</v>
      </c>
      <c r="Q15" s="32" t="n">
        <f aca="false">P15-O15</f>
        <v>-1985.61642</v>
      </c>
      <c r="R15" s="32" t="n">
        <f aca="false">P15/O15*100-100</f>
        <v>-16.7547008970273</v>
      </c>
      <c r="S15" s="34" t="n">
        <v>3700.75673</v>
      </c>
      <c r="T15" s="34" t="n">
        <f aca="false">[1]Лист1!FL17/1000</f>
        <v>3471.93048</v>
      </c>
      <c r="U15" s="32" t="n">
        <f aca="false">T15-S15</f>
        <v>-228.82625</v>
      </c>
      <c r="V15" s="32" t="n">
        <f aca="false">T15/S15*100-100</f>
        <v>-6.18322863929508</v>
      </c>
      <c r="W15" s="34" t="n">
        <v>963.06375</v>
      </c>
      <c r="X15" s="34" t="n">
        <f aca="false">[1]Лист1!GA17/1000</f>
        <v>2370.32315</v>
      </c>
      <c r="Y15" s="32" t="n">
        <f aca="false">X15-W15</f>
        <v>1407.2594</v>
      </c>
      <c r="Z15" s="32" t="s">
        <v>36</v>
      </c>
      <c r="AA15" s="34" t="n">
        <v>90.84166</v>
      </c>
      <c r="AB15" s="34" t="n">
        <f aca="false">[1]Лист1!GP17/1000</f>
        <v>15.824</v>
      </c>
      <c r="AC15" s="32" t="n">
        <f aca="false">AB15-AA15</f>
        <v>-75.01766</v>
      </c>
      <c r="AD15" s="32" t="n">
        <f aca="false">AB15/AA15*100-100</f>
        <v>-82.5806793931331</v>
      </c>
      <c r="AE15" s="34" t="n">
        <v>282.56165</v>
      </c>
      <c r="AF15" s="34" t="n">
        <f aca="false">[1]Лист1!HJ17/1000</f>
        <v>299.76243</v>
      </c>
      <c r="AG15" s="32" t="n">
        <f aca="false">AF15-AE15</f>
        <v>17.20078</v>
      </c>
      <c r="AH15" s="32" t="n">
        <f aca="false">AF15/AE15*100-100</f>
        <v>6.08744321814369</v>
      </c>
      <c r="AI15" s="34" t="n">
        <v>3714.96962</v>
      </c>
      <c r="AJ15" s="34" t="n">
        <f aca="false">AK15/1000</f>
        <v>4239.32744</v>
      </c>
      <c r="AK15" s="34" t="n">
        <v>4239327.44</v>
      </c>
      <c r="AL15" s="32" t="n">
        <f aca="false">AJ15-AI15</f>
        <v>524.35782</v>
      </c>
      <c r="AM15" s="32" t="n">
        <f aca="false">AJ15/AI15*100-100</f>
        <v>14.1147270001093</v>
      </c>
      <c r="AN15" s="34" t="n">
        <v>256.56171</v>
      </c>
      <c r="AO15" s="34" t="n">
        <f aca="false">AP15/1000</f>
        <v>118.52841</v>
      </c>
      <c r="AP15" s="34" t="n">
        <v>118528.41</v>
      </c>
      <c r="AQ15" s="32" t="n">
        <f aca="false">AO15-AN15</f>
        <v>-138.0333</v>
      </c>
      <c r="AR15" s="32" t="n">
        <f aca="false">AO15/AN15*100-100</f>
        <v>-53.8012082940981</v>
      </c>
      <c r="AS15" s="34" t="n">
        <v>0</v>
      </c>
      <c r="AT15" s="34" t="n">
        <f aca="false">AU15/1000</f>
        <v>0</v>
      </c>
      <c r="AU15" s="34"/>
      <c r="AV15" s="32" t="n">
        <f aca="false">AT15-AS15</f>
        <v>0</v>
      </c>
      <c r="AW15" s="32"/>
      <c r="AX15" s="33" t="n">
        <v>27145.84364</v>
      </c>
      <c r="AY15" s="33" t="n">
        <f aca="false">BC15+BH15+BM15+BR15+BW15+CB15</f>
        <v>50630.64056</v>
      </c>
      <c r="AZ15" s="32" t="n">
        <f aca="false">AY15-AX15</f>
        <v>23484.79692</v>
      </c>
      <c r="BA15" s="32" t="n">
        <f aca="false">AY15/AX15*100-100</f>
        <v>86.513417049948</v>
      </c>
      <c r="BB15" s="34" t="n">
        <v>10306.30478</v>
      </c>
      <c r="BC15" s="34" t="n">
        <f aca="false">BD15/1000</f>
        <v>13604.72229</v>
      </c>
      <c r="BD15" s="34" t="n">
        <v>13604722.29</v>
      </c>
      <c r="BE15" s="32" t="n">
        <f aca="false">BC15-BB15</f>
        <v>3298.41751</v>
      </c>
      <c r="BF15" s="32" t="n">
        <f aca="false">BC15/BB15*100-100</f>
        <v>32.0038809292811</v>
      </c>
      <c r="BG15" s="34" t="n">
        <v>1379.9417</v>
      </c>
      <c r="BH15" s="34" t="n">
        <f aca="false">BI15/1000</f>
        <v>21793.75073</v>
      </c>
      <c r="BI15" s="34" t="n">
        <v>21793750.73</v>
      </c>
      <c r="BJ15" s="32" t="n">
        <f aca="false">BH15-BG15</f>
        <v>20413.80903</v>
      </c>
      <c r="BK15" s="32" t="s">
        <v>51</v>
      </c>
      <c r="BL15" s="34" t="n">
        <v>11609.45706</v>
      </c>
      <c r="BM15" s="34" t="n">
        <f aca="false">BN15/1000</f>
        <v>12260.95179</v>
      </c>
      <c r="BN15" s="34" t="n">
        <v>12260951.79</v>
      </c>
      <c r="BO15" s="32" t="n">
        <f aca="false">BM15-BL15</f>
        <v>651.494729999999</v>
      </c>
      <c r="BP15" s="32" t="n">
        <f aca="false">BM15/BL15*100-100</f>
        <v>5.6117588155324</v>
      </c>
      <c r="BQ15" s="34" t="n">
        <v>3044.3897</v>
      </c>
      <c r="BR15" s="34" t="n">
        <f aca="false">BS15/1000</f>
        <v>912.69612</v>
      </c>
      <c r="BS15" s="34" t="n">
        <v>912696.12</v>
      </c>
      <c r="BT15" s="32" t="n">
        <f aca="false">BR15-BQ15</f>
        <v>-2131.69358</v>
      </c>
      <c r="BU15" s="32" t="n">
        <f aca="false">BR15/BQ15*100-100</f>
        <v>-70.0203912790797</v>
      </c>
      <c r="BV15" s="34" t="n">
        <v>805.7504</v>
      </c>
      <c r="BW15" s="34" t="n">
        <f aca="false">BX15/1000</f>
        <v>1614.13157</v>
      </c>
      <c r="BX15" s="34" t="n">
        <v>1614131.57</v>
      </c>
      <c r="BY15" s="32" t="n">
        <f aca="false">BW15-BV15</f>
        <v>808.38117</v>
      </c>
      <c r="BZ15" s="32" t="n">
        <f aca="false">BW15/BV15*100-100</f>
        <v>100.32649937251</v>
      </c>
      <c r="CA15" s="34" t="n">
        <v>0</v>
      </c>
      <c r="CB15" s="34" t="n">
        <f aca="false">CC15/1000</f>
        <v>444.38806</v>
      </c>
      <c r="CC15" s="34" t="n">
        <v>444388.06</v>
      </c>
      <c r="CD15" s="32" t="n">
        <f aca="false">CB15-CA15</f>
        <v>444.38806</v>
      </c>
      <c r="CE15" s="32"/>
      <c r="CF15" s="33" t="n">
        <v>304473.83916</v>
      </c>
      <c r="CG15" s="33" t="n">
        <f aca="false">CH15/1000</f>
        <v>262509.996</v>
      </c>
      <c r="CH15" s="33" t="n">
        <v>262509996</v>
      </c>
      <c r="CI15" s="32" t="n">
        <f aca="false">CG15-CF15</f>
        <v>-41963.8431600001</v>
      </c>
      <c r="CJ15" s="32" t="n">
        <f aca="false">CG15/CF15*100-100</f>
        <v>-13.7824133842738</v>
      </c>
      <c r="CK15" s="33" t="n">
        <v>520637.03096</v>
      </c>
      <c r="CL15" s="33" t="n">
        <f aca="false">CM15/1000</f>
        <v>505881.75695</v>
      </c>
      <c r="CM15" s="33" t="n">
        <v>505881756.95</v>
      </c>
      <c r="CN15" s="32" t="n">
        <f aca="false">CL15-CK15</f>
        <v>-14755.27401</v>
      </c>
      <c r="CO15" s="36" t="n">
        <f aca="false">CL15/CK15*100-100</f>
        <v>-2.83408077654269</v>
      </c>
      <c r="CQ15" s="37"/>
      <c r="CR15" s="37"/>
    </row>
    <row r="16" customFormat="false" ht="20.1" hidden="false" customHeight="true" outlineLevel="0" collapsed="false">
      <c r="A16" s="29" t="n">
        <v>11</v>
      </c>
      <c r="B16" s="30" t="s">
        <v>52</v>
      </c>
      <c r="C16" s="31" t="n">
        <v>112143.54463</v>
      </c>
      <c r="D16" s="31" t="n">
        <f aca="false">[1]Лист1!C18/1000</f>
        <v>105114.73495</v>
      </c>
      <c r="E16" s="32" t="n">
        <f aca="false">D16-C16</f>
        <v>-7028.80967999999</v>
      </c>
      <c r="F16" s="32" t="n">
        <f aca="false">D16/C16*100-100</f>
        <v>-6.26768995325628</v>
      </c>
      <c r="G16" s="33" t="n">
        <v>102650.93848</v>
      </c>
      <c r="H16" s="33" t="n">
        <f aca="false">L16+P16+T16+X16+AB16+AF16+AJ16+AO16+AT16</f>
        <v>94237.48881</v>
      </c>
      <c r="I16" s="32" t="n">
        <f aca="false">H16-G16</f>
        <v>-8413.44967</v>
      </c>
      <c r="J16" s="32" t="n">
        <f aca="false">H16/G16*100-100</f>
        <v>-8.19617413594249</v>
      </c>
      <c r="K16" s="34" t="n">
        <v>57404.92467</v>
      </c>
      <c r="L16" s="34" t="n">
        <f aca="false">[1]Лист1!AG18/1000</f>
        <v>60394.63992</v>
      </c>
      <c r="M16" s="32" t="n">
        <f aca="false">L16-K16</f>
        <v>2989.71525</v>
      </c>
      <c r="N16" s="32" t="n">
        <f aca="false">L16/K16*100-100</f>
        <v>5.20811631961331</v>
      </c>
      <c r="O16" s="35" t="n">
        <v>7202.37934</v>
      </c>
      <c r="P16" s="35" t="n">
        <f aca="false">[1]Лист1!BP18/1000</f>
        <v>5984.84422</v>
      </c>
      <c r="Q16" s="32" t="n">
        <f aca="false">P16-O16</f>
        <v>-1217.53512</v>
      </c>
      <c r="R16" s="32" t="n">
        <f aca="false">P16/O16*100-100</f>
        <v>-16.9046236323343</v>
      </c>
      <c r="S16" s="34" t="n">
        <v>5100.66005</v>
      </c>
      <c r="T16" s="34" t="n">
        <f aca="false">[1]Лист1!FL18/1000</f>
        <v>4629.86744</v>
      </c>
      <c r="U16" s="32" t="n">
        <f aca="false">T16-S16</f>
        <v>-470.79261</v>
      </c>
      <c r="V16" s="32" t="n">
        <f aca="false">T16/S16*100-100</f>
        <v>-9.23003308169889</v>
      </c>
      <c r="W16" s="34" t="n">
        <v>24402.8397</v>
      </c>
      <c r="X16" s="34" t="n">
        <f aca="false">[1]Лист1!GA18/1000</f>
        <v>15527.34892</v>
      </c>
      <c r="Y16" s="32" t="n">
        <f aca="false">X16-W16</f>
        <v>-8875.49078</v>
      </c>
      <c r="Z16" s="32" t="n">
        <f aca="false">X16/W16*100-100</f>
        <v>-36.3707293458966</v>
      </c>
      <c r="AA16" s="34" t="n">
        <v>5.981</v>
      </c>
      <c r="AB16" s="34" t="n">
        <f aca="false">[1]Лист1!GP18/1000</f>
        <v>9.074</v>
      </c>
      <c r="AC16" s="32" t="n">
        <f aca="false">AB16-AA16</f>
        <v>3.093</v>
      </c>
      <c r="AD16" s="32" t="n">
        <f aca="false">AB16/AA16*100-100</f>
        <v>51.7137602407624</v>
      </c>
      <c r="AE16" s="34" t="n">
        <v>257.91399</v>
      </c>
      <c r="AF16" s="34" t="n">
        <f aca="false">[1]Лист1!HJ18/1000</f>
        <v>170.64506</v>
      </c>
      <c r="AG16" s="32" t="n">
        <f aca="false">AF16-AE16</f>
        <v>-87.26893</v>
      </c>
      <c r="AH16" s="32" t="n">
        <f aca="false">AF16/AE16*100-100</f>
        <v>-33.8364467937548</v>
      </c>
      <c r="AI16" s="34" t="n">
        <v>7368.85128</v>
      </c>
      <c r="AJ16" s="34" t="n">
        <f aca="false">AK16/1000</f>
        <v>6809.20758</v>
      </c>
      <c r="AK16" s="34" t="n">
        <v>6809207.58</v>
      </c>
      <c r="AL16" s="32" t="n">
        <f aca="false">AJ16-AI16</f>
        <v>-559.6437</v>
      </c>
      <c r="AM16" s="32" t="n">
        <f aca="false">AJ16/AI16*100-100</f>
        <v>-7.59472105942677</v>
      </c>
      <c r="AN16" s="34" t="n">
        <v>907.62212</v>
      </c>
      <c r="AO16" s="34" t="n">
        <f aca="false">AP16/1000</f>
        <v>711.86167</v>
      </c>
      <c r="AP16" s="34" t="n">
        <v>711861.67</v>
      </c>
      <c r="AQ16" s="32" t="n">
        <f aca="false">AO16-AN16</f>
        <v>-195.76045</v>
      </c>
      <c r="AR16" s="32" t="n">
        <f aca="false">AO16/AN16*100-100</f>
        <v>-21.5684970304602</v>
      </c>
      <c r="AS16" s="34" t="n">
        <v>-0.23367</v>
      </c>
      <c r="AT16" s="34" t="n">
        <f aca="false">AU16/1000</f>
        <v>0</v>
      </c>
      <c r="AU16" s="34"/>
      <c r="AV16" s="32" t="n">
        <f aca="false">AT16-AS16</f>
        <v>0.23367</v>
      </c>
      <c r="AW16" s="32" t="n">
        <f aca="false">AT16/AS16*100-100</f>
        <v>-100</v>
      </c>
      <c r="AX16" s="33" t="n">
        <v>9492.60615</v>
      </c>
      <c r="AY16" s="33" t="n">
        <f aca="false">BC16+BH16+BM16+BR16+BW16+CB16</f>
        <v>10877.24614</v>
      </c>
      <c r="AZ16" s="32" t="n">
        <f aca="false">AY16-AX16</f>
        <v>1384.63999</v>
      </c>
      <c r="BA16" s="32" t="n">
        <f aca="false">AY16/AX16*100-100</f>
        <v>14.586510470573</v>
      </c>
      <c r="BB16" s="34" t="n">
        <v>7008.17262</v>
      </c>
      <c r="BC16" s="34" t="n">
        <f aca="false">BD16/1000</f>
        <v>7851.42224</v>
      </c>
      <c r="BD16" s="34" t="n">
        <v>7851422.24</v>
      </c>
      <c r="BE16" s="32" t="n">
        <f aca="false">BC16-BB16</f>
        <v>843.24962</v>
      </c>
      <c r="BF16" s="32" t="n">
        <f aca="false">BC16/BB16*100-100</f>
        <v>12.0323751386135</v>
      </c>
      <c r="BG16" s="34" t="n">
        <v>339.24101</v>
      </c>
      <c r="BH16" s="34" t="n">
        <f aca="false">BI16/1000</f>
        <v>161.83273</v>
      </c>
      <c r="BI16" s="34" t="n">
        <v>161832.73</v>
      </c>
      <c r="BJ16" s="32" t="n">
        <f aca="false">BH16-BG16</f>
        <v>-177.40828</v>
      </c>
      <c r="BK16" s="32" t="n">
        <f aca="false">BH16/BG16*100-100</f>
        <v>-52.2956466849335</v>
      </c>
      <c r="BL16" s="34" t="n">
        <v>845.50347</v>
      </c>
      <c r="BM16" s="34" t="n">
        <f aca="false">BN16/1000</f>
        <v>1530.69273</v>
      </c>
      <c r="BN16" s="34" t="n">
        <v>1530692.73</v>
      </c>
      <c r="BO16" s="32" t="n">
        <f aca="false">BM16-BL16</f>
        <v>685.18926</v>
      </c>
      <c r="BP16" s="32" t="n">
        <f aca="false">BM16/BL16*100-100</f>
        <v>81.039201412148</v>
      </c>
      <c r="BQ16" s="34" t="n">
        <v>389.57427</v>
      </c>
      <c r="BR16" s="34" t="n">
        <f aca="false">BS16/1000</f>
        <v>979.75509</v>
      </c>
      <c r="BS16" s="34" t="n">
        <v>979755.09</v>
      </c>
      <c r="BT16" s="32" t="n">
        <f aca="false">BR16-BQ16</f>
        <v>590.18082</v>
      </c>
      <c r="BU16" s="32" t="s">
        <v>36</v>
      </c>
      <c r="BV16" s="34" t="n">
        <v>907.7327</v>
      </c>
      <c r="BW16" s="34" t="n">
        <f aca="false">BX16/1000</f>
        <v>326.23997</v>
      </c>
      <c r="BX16" s="34" t="n">
        <v>326239.97</v>
      </c>
      <c r="BY16" s="32" t="n">
        <f aca="false">BW16-BV16</f>
        <v>-581.49273</v>
      </c>
      <c r="BZ16" s="32" t="n">
        <f aca="false">BW16/BV16*100-100</f>
        <v>-64.0599077239368</v>
      </c>
      <c r="CA16" s="34" t="n">
        <v>2.38208</v>
      </c>
      <c r="CB16" s="34" t="n">
        <f aca="false">CC16/1000</f>
        <v>27.30338</v>
      </c>
      <c r="CC16" s="34" t="n">
        <v>27303.38</v>
      </c>
      <c r="CD16" s="32" t="n">
        <f aca="false">CB16-CA16</f>
        <v>24.9213</v>
      </c>
      <c r="CE16" s="32" t="s">
        <v>53</v>
      </c>
      <c r="CF16" s="33" t="n">
        <v>141457.84664</v>
      </c>
      <c r="CG16" s="33" t="n">
        <f aca="false">CH16/1000</f>
        <v>137645.4061</v>
      </c>
      <c r="CH16" s="33" t="n">
        <v>137645406.1</v>
      </c>
      <c r="CI16" s="32" t="n">
        <f aca="false">CG16-CF16</f>
        <v>-3812.44053999998</v>
      </c>
      <c r="CJ16" s="32" t="n">
        <f aca="false">CG16/CF16*100-100</f>
        <v>-2.69510715068523</v>
      </c>
      <c r="CK16" s="33" t="n">
        <v>253601.39127</v>
      </c>
      <c r="CL16" s="33" t="n">
        <f aca="false">CM16/1000</f>
        <v>241384.35935</v>
      </c>
      <c r="CM16" s="33" t="n">
        <v>241384359.35</v>
      </c>
      <c r="CN16" s="32" t="n">
        <f aca="false">CL16-CK16</f>
        <v>-12217.03192</v>
      </c>
      <c r="CO16" s="36" t="n">
        <f aca="false">CL16/CK16*100-100</f>
        <v>-4.81741518010563</v>
      </c>
      <c r="CQ16" s="37"/>
      <c r="CR16" s="37"/>
    </row>
    <row r="17" customFormat="false" ht="20.1" hidden="false" customHeight="true" outlineLevel="0" collapsed="false">
      <c r="A17" s="29" t="n">
        <v>12</v>
      </c>
      <c r="B17" s="30" t="s">
        <v>54</v>
      </c>
      <c r="C17" s="31" t="n">
        <v>93046.50664</v>
      </c>
      <c r="D17" s="31" t="n">
        <f aca="false">[1]Лист1!C19/1000</f>
        <v>95687.39031</v>
      </c>
      <c r="E17" s="32" t="n">
        <f aca="false">D17-C17</f>
        <v>2640.88367</v>
      </c>
      <c r="F17" s="32" t="n">
        <f aca="false">D17/C17*100-100</f>
        <v>2.83824053730213</v>
      </c>
      <c r="G17" s="33" t="n">
        <v>82549.82567</v>
      </c>
      <c r="H17" s="33" t="n">
        <f aca="false">L17+P17+T17+X17+AB17+AF17+AJ17+AO17+AT17</f>
        <v>84073.32751</v>
      </c>
      <c r="I17" s="32" t="n">
        <f aca="false">H17-G17</f>
        <v>1523.50184000001</v>
      </c>
      <c r="J17" s="32" t="n">
        <f aca="false">H17/G17*100-100</f>
        <v>1.8455542790488</v>
      </c>
      <c r="K17" s="34" t="n">
        <v>70595.57014</v>
      </c>
      <c r="L17" s="34" t="n">
        <f aca="false">[1]Лист1!AG19/1000</f>
        <v>70906.60742</v>
      </c>
      <c r="M17" s="32" t="n">
        <f aca="false">L17-K17</f>
        <v>311.037280000004</v>
      </c>
      <c r="N17" s="32" t="n">
        <f aca="false">L17/K17*100-100</f>
        <v>0.440590364782338</v>
      </c>
      <c r="O17" s="35" t="n">
        <v>2215.74527</v>
      </c>
      <c r="P17" s="35" t="n">
        <f aca="false">[1]Лист1!BP19/1000</f>
        <v>2164.9032</v>
      </c>
      <c r="Q17" s="32" t="n">
        <f aca="false">P17-O17</f>
        <v>-50.8420699999997</v>
      </c>
      <c r="R17" s="32" t="n">
        <f aca="false">P17/O17*100-100</f>
        <v>-2.29458100118158</v>
      </c>
      <c r="S17" s="34" t="n">
        <v>5475.12892</v>
      </c>
      <c r="T17" s="34" t="n">
        <f aca="false">[1]Лист1!FL19/1000</f>
        <v>4798.69743</v>
      </c>
      <c r="U17" s="32" t="n">
        <f aca="false">T17-S17</f>
        <v>-676.431490000001</v>
      </c>
      <c r="V17" s="32" t="n">
        <f aca="false">T17/S17*100-100</f>
        <v>-12.3546221446782</v>
      </c>
      <c r="W17" s="34" t="n">
        <v>1347.42537</v>
      </c>
      <c r="X17" s="34" t="n">
        <f aca="false">[1]Лист1!GA19/1000</f>
        <v>1833.13845</v>
      </c>
      <c r="Y17" s="32" t="n">
        <f aca="false">X17-W17</f>
        <v>485.71308</v>
      </c>
      <c r="Z17" s="32" t="n">
        <f aca="false">X17/W17*100-100</f>
        <v>36.0474940441414</v>
      </c>
      <c r="AA17" s="34" t="n">
        <v>0</v>
      </c>
      <c r="AB17" s="34" t="n">
        <f aca="false">[1]Лист1!GP19/1000</f>
        <v>0</v>
      </c>
      <c r="AC17" s="32" t="n">
        <f aca="false">AB17-AA17</f>
        <v>0</v>
      </c>
      <c r="AD17" s="32"/>
      <c r="AE17" s="34" t="n">
        <v>76.56343</v>
      </c>
      <c r="AF17" s="34" t="n">
        <f aca="false">[1]Лист1!HJ19/1000</f>
        <v>299.66425</v>
      </c>
      <c r="AG17" s="32" t="n">
        <f aca="false">AF17-AE17</f>
        <v>223.10082</v>
      </c>
      <c r="AH17" s="32" t="s">
        <v>55</v>
      </c>
      <c r="AI17" s="34" t="n">
        <v>2091.1078</v>
      </c>
      <c r="AJ17" s="34" t="n">
        <f aca="false">AK17/1000</f>
        <v>3489.72529</v>
      </c>
      <c r="AK17" s="34" t="n">
        <v>3489725.29</v>
      </c>
      <c r="AL17" s="32" t="n">
        <f aca="false">AJ17-AI17</f>
        <v>1398.61749</v>
      </c>
      <c r="AM17" s="32" t="n">
        <f aca="false">AJ17/AI17*100-100</f>
        <v>66.884045384939</v>
      </c>
      <c r="AN17" s="34" t="n">
        <v>748.22468</v>
      </c>
      <c r="AO17" s="34" t="n">
        <f aca="false">AP17/1000</f>
        <v>580.59147</v>
      </c>
      <c r="AP17" s="34" t="n">
        <v>580591.47</v>
      </c>
      <c r="AQ17" s="32" t="n">
        <f aca="false">AO17-AN17</f>
        <v>-167.63321</v>
      </c>
      <c r="AR17" s="32" t="n">
        <f aca="false">AO17/AN17*100-100</f>
        <v>-22.4041273271018</v>
      </c>
      <c r="AS17" s="34" t="n">
        <v>0.06006</v>
      </c>
      <c r="AT17" s="34" t="n">
        <f aca="false">AU17/1000</f>
        <v>0</v>
      </c>
      <c r="AU17" s="34"/>
      <c r="AV17" s="32" t="n">
        <f aca="false">AT17-AS17</f>
        <v>-0.06006</v>
      </c>
      <c r="AW17" s="32" t="n">
        <f aca="false">AT17/AS17*100-100</f>
        <v>-100</v>
      </c>
      <c r="AX17" s="33" t="n">
        <v>10496.68097</v>
      </c>
      <c r="AY17" s="33" t="n">
        <f aca="false">BC17+BH17+BM17+BR17+BW17+CB17</f>
        <v>11614.0628</v>
      </c>
      <c r="AZ17" s="32" t="n">
        <f aca="false">AY17-AX17</f>
        <v>1117.38183</v>
      </c>
      <c r="BA17" s="32" t="n">
        <f aca="false">AY17/AX17*100-100</f>
        <v>10.6450966090474</v>
      </c>
      <c r="BB17" s="34" t="n">
        <v>3471.09094</v>
      </c>
      <c r="BC17" s="34" t="n">
        <f aca="false">BD17/1000</f>
        <v>2973.09201</v>
      </c>
      <c r="BD17" s="34" t="n">
        <v>2973092.01</v>
      </c>
      <c r="BE17" s="32" t="n">
        <f aca="false">BC17-BB17</f>
        <v>-497.99893</v>
      </c>
      <c r="BF17" s="32" t="n">
        <f aca="false">BC17/BB17*100-100</f>
        <v>-14.3470435839402</v>
      </c>
      <c r="BG17" s="34" t="n">
        <v>351.50793</v>
      </c>
      <c r="BH17" s="34" t="n">
        <f aca="false">BI17/1000</f>
        <v>174.80276</v>
      </c>
      <c r="BI17" s="34" t="n">
        <v>174802.76</v>
      </c>
      <c r="BJ17" s="32" t="n">
        <f aca="false">BH17-BG17</f>
        <v>-176.70517</v>
      </c>
      <c r="BK17" s="32" t="n">
        <f aca="false">BH17/BG17*100-100</f>
        <v>-50.2706069817543</v>
      </c>
      <c r="BL17" s="34" t="n">
        <v>5595.26586</v>
      </c>
      <c r="BM17" s="34" t="n">
        <f aca="false">BN17/1000</f>
        <v>6142.5487</v>
      </c>
      <c r="BN17" s="34" t="n">
        <v>6142548.7</v>
      </c>
      <c r="BO17" s="32" t="n">
        <f aca="false">BM17-BL17</f>
        <v>547.28284</v>
      </c>
      <c r="BP17" s="32" t="n">
        <f aca="false">BM17/BL17*100-100</f>
        <v>9.78117668925206</v>
      </c>
      <c r="BQ17" s="34" t="n">
        <v>670.42824</v>
      </c>
      <c r="BR17" s="34" t="n">
        <f aca="false">BS17/1000</f>
        <v>1811.42378</v>
      </c>
      <c r="BS17" s="34" t="n">
        <v>1811423.78</v>
      </c>
      <c r="BT17" s="32" t="n">
        <f aca="false">BR17-BQ17</f>
        <v>1140.99554</v>
      </c>
      <c r="BU17" s="32" t="s">
        <v>56</v>
      </c>
      <c r="BV17" s="34" t="n">
        <v>406.4246</v>
      </c>
      <c r="BW17" s="34" t="n">
        <f aca="false">BX17/1000</f>
        <v>519.80257</v>
      </c>
      <c r="BX17" s="34" t="n">
        <v>519802.57</v>
      </c>
      <c r="BY17" s="32" t="n">
        <f aca="false">BW17-BV17</f>
        <v>113.37797</v>
      </c>
      <c r="BZ17" s="32" t="n">
        <f aca="false">BW17/BV17*100-100</f>
        <v>27.8964339264897</v>
      </c>
      <c r="CA17" s="34" t="n">
        <v>1.9634</v>
      </c>
      <c r="CB17" s="34" t="n">
        <f aca="false">CC17/1000</f>
        <v>-7.60702</v>
      </c>
      <c r="CC17" s="34" t="n">
        <v>-7607.02</v>
      </c>
      <c r="CD17" s="32" t="n">
        <f aca="false">CB17-CA17</f>
        <v>-9.57042</v>
      </c>
      <c r="CE17" s="32"/>
      <c r="CF17" s="33" t="n">
        <v>166920.86691</v>
      </c>
      <c r="CG17" s="33" t="n">
        <f aca="false">CH17/1000</f>
        <v>145324.25241</v>
      </c>
      <c r="CH17" s="33" t="n">
        <v>145324252.41</v>
      </c>
      <c r="CI17" s="32" t="n">
        <f aca="false">CG17-CF17</f>
        <v>-21596.6145</v>
      </c>
      <c r="CJ17" s="32" t="n">
        <f aca="false">CG17/CF17*100-100</f>
        <v>-12.938235284654</v>
      </c>
      <c r="CK17" s="33" t="n">
        <v>259967.37355</v>
      </c>
      <c r="CL17" s="33" t="n">
        <f aca="false">CM17/1000</f>
        <v>239181.24783</v>
      </c>
      <c r="CM17" s="33" t="n">
        <v>239181247.83</v>
      </c>
      <c r="CN17" s="32" t="n">
        <f aca="false">CL17-CK17</f>
        <v>-20786.12572</v>
      </c>
      <c r="CO17" s="36" t="n">
        <f aca="false">CL17/CK17*100-100</f>
        <v>-7.99566708550915</v>
      </c>
      <c r="CQ17" s="37"/>
      <c r="CR17" s="37"/>
    </row>
    <row r="18" customFormat="false" ht="20.1" hidden="false" customHeight="true" outlineLevel="0" collapsed="false">
      <c r="A18" s="29" t="n">
        <v>13</v>
      </c>
      <c r="B18" s="30" t="s">
        <v>57</v>
      </c>
      <c r="C18" s="31" t="n">
        <v>279973.26197</v>
      </c>
      <c r="D18" s="31" t="n">
        <f aca="false">[1]Лист1!C20/1000</f>
        <v>292725.62324</v>
      </c>
      <c r="E18" s="32" t="n">
        <f aca="false">D18-C18</f>
        <v>12752.3612699999</v>
      </c>
      <c r="F18" s="32" t="n">
        <f aca="false">D18/C18*100-100</f>
        <v>4.55484969538497</v>
      </c>
      <c r="G18" s="33" t="n">
        <v>235350.74071</v>
      </c>
      <c r="H18" s="33" t="n">
        <f aca="false">L18+P18+T18+X18+AB18+AF18+AJ18+AO18+AT18</f>
        <v>247089.25336</v>
      </c>
      <c r="I18" s="32" t="n">
        <f aca="false">H18-G18</f>
        <v>11738.51265</v>
      </c>
      <c r="J18" s="32" t="n">
        <f aca="false">H18/G18*100-100</f>
        <v>4.98766760392917</v>
      </c>
      <c r="K18" s="34" t="n">
        <v>198868.07399</v>
      </c>
      <c r="L18" s="34" t="n">
        <f aca="false">[1]Лист1!AG20/1000</f>
        <v>209937.73292</v>
      </c>
      <c r="M18" s="32" t="n">
        <f aca="false">L18-K18</f>
        <v>11069.65893</v>
      </c>
      <c r="N18" s="32" t="n">
        <f aca="false">L18/K18*100-100</f>
        <v>5.56633284966426</v>
      </c>
      <c r="O18" s="35" t="n">
        <v>10064.98736</v>
      </c>
      <c r="P18" s="35" t="n">
        <f aca="false">[1]Лист1!BP20/1000</f>
        <v>8368.26125</v>
      </c>
      <c r="Q18" s="32" t="n">
        <f aca="false">P18-O18</f>
        <v>-1696.72611</v>
      </c>
      <c r="R18" s="32" t="n">
        <f aca="false">P18/O18*100-100</f>
        <v>-16.857707310623</v>
      </c>
      <c r="S18" s="34" t="n">
        <v>8802.10821</v>
      </c>
      <c r="T18" s="34" t="n">
        <f aca="false">[1]Лист1!FL20/1000</f>
        <v>7090.46698</v>
      </c>
      <c r="U18" s="32" t="n">
        <f aca="false">T18-S18</f>
        <v>-1711.64123</v>
      </c>
      <c r="V18" s="32" t="n">
        <f aca="false">T18/S18*100-100</f>
        <v>-19.4458099033072</v>
      </c>
      <c r="W18" s="34" t="n">
        <v>6642.93192</v>
      </c>
      <c r="X18" s="34" t="n">
        <f aca="false">[1]Лист1!GA20/1000</f>
        <v>9123.47398</v>
      </c>
      <c r="Y18" s="32" t="n">
        <f aca="false">X18-W18</f>
        <v>2480.54206</v>
      </c>
      <c r="Z18" s="32" t="n">
        <f aca="false">X18/W18*100-100</f>
        <v>37.3410730363168</v>
      </c>
      <c r="AA18" s="34" t="n">
        <v>861.44548</v>
      </c>
      <c r="AB18" s="34" t="n">
        <f aca="false">[1]Лист1!GP20/1000</f>
        <v>1153.81117</v>
      </c>
      <c r="AC18" s="32" t="n">
        <f aca="false">AB18-AA18</f>
        <v>292.36569</v>
      </c>
      <c r="AD18" s="32" t="n">
        <f aca="false">AB18/AA18*100-100</f>
        <v>33.9389661664949</v>
      </c>
      <c r="AE18" s="34" t="n">
        <v>278.44088</v>
      </c>
      <c r="AF18" s="34" t="n">
        <f aca="false">[1]Лист1!HJ20/1000</f>
        <v>567.18848</v>
      </c>
      <c r="AG18" s="32" t="n">
        <f aca="false">AF18-AE18</f>
        <v>288.7476</v>
      </c>
      <c r="AH18" s="32" t="s">
        <v>37</v>
      </c>
      <c r="AI18" s="34" t="n">
        <v>8477.79048</v>
      </c>
      <c r="AJ18" s="34" t="n">
        <f aca="false">AK18/1000</f>
        <v>9596.33829</v>
      </c>
      <c r="AK18" s="34" t="n">
        <v>9596338.29</v>
      </c>
      <c r="AL18" s="32" t="n">
        <f aca="false">AJ18-AI18</f>
        <v>1118.54781</v>
      </c>
      <c r="AM18" s="32" t="n">
        <f aca="false">AJ18/AI18*100-100</f>
        <v>13.1938600350973</v>
      </c>
      <c r="AN18" s="34" t="n">
        <v>1354.86936</v>
      </c>
      <c r="AO18" s="34" t="n">
        <f aca="false">AP18/1000</f>
        <v>1251.98029</v>
      </c>
      <c r="AP18" s="34" t="n">
        <v>1251980.29</v>
      </c>
      <c r="AQ18" s="32" t="n">
        <f aca="false">AO18-AN18</f>
        <v>-102.88907</v>
      </c>
      <c r="AR18" s="32" t="n">
        <f aca="false">AO18/AN18*100-100</f>
        <v>-7.59402146344208</v>
      </c>
      <c r="AS18" s="34" t="n">
        <v>0.09303</v>
      </c>
      <c r="AT18" s="34" t="n">
        <f aca="false">AU18/1000</f>
        <v>0</v>
      </c>
      <c r="AU18" s="34"/>
      <c r="AV18" s="32" t="n">
        <f aca="false">AT18-AS18</f>
        <v>-0.09303</v>
      </c>
      <c r="AW18" s="32" t="n">
        <f aca="false">AT18/AS18*100-100</f>
        <v>-100</v>
      </c>
      <c r="AX18" s="33" t="n">
        <v>44622.52126</v>
      </c>
      <c r="AY18" s="33" t="n">
        <f aca="false">BC18+BH18+BM18+BR18+BW18+CB18</f>
        <v>45636.36988</v>
      </c>
      <c r="AZ18" s="32" t="n">
        <f aca="false">AY18-AX18</f>
        <v>1013.84861999999</v>
      </c>
      <c r="BA18" s="32" t="n">
        <f aca="false">AY18/AX18*100-100</f>
        <v>2.27205588427566</v>
      </c>
      <c r="BB18" s="34" t="n">
        <v>30944.48746</v>
      </c>
      <c r="BC18" s="34" t="n">
        <f aca="false">BD18/1000</f>
        <v>33536.60196</v>
      </c>
      <c r="BD18" s="34" t="n">
        <v>33536601.96</v>
      </c>
      <c r="BE18" s="32" t="n">
        <f aca="false">BC18-BB18</f>
        <v>2592.1145</v>
      </c>
      <c r="BF18" s="32" t="n">
        <f aca="false">BC18/BB18*100-100</f>
        <v>8.3766599894429</v>
      </c>
      <c r="BG18" s="34" t="n">
        <v>1012.32735</v>
      </c>
      <c r="BH18" s="34" t="n">
        <f aca="false">BI18/1000</f>
        <v>930.50265</v>
      </c>
      <c r="BI18" s="34" t="n">
        <v>930502.65</v>
      </c>
      <c r="BJ18" s="32" t="n">
        <f aca="false">BH18-BG18</f>
        <v>-81.8247</v>
      </c>
      <c r="BK18" s="32" t="n">
        <f aca="false">BH18/BG18*100-100</f>
        <v>-8.08283012407006</v>
      </c>
      <c r="BL18" s="34" t="n">
        <v>1977.60853</v>
      </c>
      <c r="BM18" s="34" t="n">
        <f aca="false">BN18/1000</f>
        <v>1629.06965</v>
      </c>
      <c r="BN18" s="34" t="n">
        <v>1629069.65</v>
      </c>
      <c r="BO18" s="32" t="n">
        <f aca="false">BM18-BL18</f>
        <v>-348.53888</v>
      </c>
      <c r="BP18" s="32" t="n">
        <f aca="false">BM18/BL18*100-100</f>
        <v>-17.6242605506966</v>
      </c>
      <c r="BQ18" s="34" t="n">
        <v>919.08896</v>
      </c>
      <c r="BR18" s="34" t="n">
        <f aca="false">BS18/1000</f>
        <v>2913.54371</v>
      </c>
      <c r="BS18" s="34" t="n">
        <v>2913543.71</v>
      </c>
      <c r="BT18" s="32" t="n">
        <f aca="false">BR18-BQ18</f>
        <v>1994.45475</v>
      </c>
      <c r="BU18" s="32" t="s">
        <v>58</v>
      </c>
      <c r="BV18" s="34" t="n">
        <v>7425.48907</v>
      </c>
      <c r="BW18" s="34" t="n">
        <f aca="false">BX18/1000</f>
        <v>6066.6388</v>
      </c>
      <c r="BX18" s="34" t="n">
        <v>6066638.8</v>
      </c>
      <c r="BY18" s="32" t="n">
        <f aca="false">BW18-BV18</f>
        <v>-1358.85027</v>
      </c>
      <c r="BZ18" s="32" t="n">
        <f aca="false">BW18/BV18*100-100</f>
        <v>-18.2998083653499</v>
      </c>
      <c r="CA18" s="34" t="n">
        <v>2343.51989</v>
      </c>
      <c r="CB18" s="34" t="n">
        <f aca="false">CC18/1000</f>
        <v>560.01311</v>
      </c>
      <c r="CC18" s="34" t="n">
        <v>560013.11</v>
      </c>
      <c r="CD18" s="32" t="n">
        <f aca="false">CB18-CA18</f>
        <v>-1783.50678</v>
      </c>
      <c r="CE18" s="32" t="n">
        <f aca="false">CB18/CA18*100-100</f>
        <v>-76.1037611675658</v>
      </c>
      <c r="CF18" s="33" t="n">
        <v>252559.80997</v>
      </c>
      <c r="CG18" s="33" t="n">
        <f aca="false">CH18/1000</f>
        <v>237480.72084</v>
      </c>
      <c r="CH18" s="33" t="n">
        <v>237480720.84</v>
      </c>
      <c r="CI18" s="32" t="n">
        <f aca="false">CG18-CF18</f>
        <v>-15079.08913</v>
      </c>
      <c r="CJ18" s="32" t="n">
        <f aca="false">CG18/CF18*100-100</f>
        <v>-5.97050224728596</v>
      </c>
      <c r="CK18" s="33" t="n">
        <v>532533.07194</v>
      </c>
      <c r="CL18" s="33" t="n">
        <f aca="false">CM18/1000</f>
        <v>529649.18767</v>
      </c>
      <c r="CM18" s="33" t="n">
        <v>529649187.67</v>
      </c>
      <c r="CN18" s="32" t="n">
        <f aca="false">CL18-CK18</f>
        <v>-2883.88427000004</v>
      </c>
      <c r="CO18" s="36" t="n">
        <f aca="false">CL18/CK18*100-100</f>
        <v>-0.541540877356994</v>
      </c>
      <c r="CQ18" s="37"/>
      <c r="CR18" s="37"/>
    </row>
    <row r="19" customFormat="false" ht="20.1" hidden="false" customHeight="true" outlineLevel="0" collapsed="false">
      <c r="A19" s="29" t="n">
        <v>14</v>
      </c>
      <c r="B19" s="30" t="s">
        <v>59</v>
      </c>
      <c r="C19" s="31" t="n">
        <v>185511.84307</v>
      </c>
      <c r="D19" s="31" t="n">
        <f aca="false">[1]Лист1!C21/1000</f>
        <v>196546.192</v>
      </c>
      <c r="E19" s="32" t="n">
        <f aca="false">D19-C19</f>
        <v>11034.34893</v>
      </c>
      <c r="F19" s="32" t="n">
        <f aca="false">D19/C19*100-100</f>
        <v>5.94805633289749</v>
      </c>
      <c r="G19" s="33" t="n">
        <v>159589.37996</v>
      </c>
      <c r="H19" s="33" t="n">
        <f aca="false">L19+P19+T19+X19+AB19+AF19+AJ19+AO19+AT19</f>
        <v>166898.15341</v>
      </c>
      <c r="I19" s="32" t="n">
        <f aca="false">H19-G19</f>
        <v>7308.77344999998</v>
      </c>
      <c r="J19" s="32" t="n">
        <f aca="false">H19/G19*100-100</f>
        <v>4.57973672924344</v>
      </c>
      <c r="K19" s="34" t="n">
        <v>126076.38767</v>
      </c>
      <c r="L19" s="34" t="n">
        <f aca="false">[1]Лист1!AG21/1000</f>
        <v>138059.30137</v>
      </c>
      <c r="M19" s="32" t="n">
        <f aca="false">L19-K19</f>
        <v>11982.9137</v>
      </c>
      <c r="N19" s="32" t="n">
        <f aca="false">L19/K19*100-100</f>
        <v>9.50448686027141</v>
      </c>
      <c r="O19" s="35" t="n">
        <v>10185.67055</v>
      </c>
      <c r="P19" s="35" t="n">
        <f aca="false">[1]Лист1!BP21/1000</f>
        <v>8594.86775</v>
      </c>
      <c r="Q19" s="32" t="n">
        <f aca="false">P19-O19</f>
        <v>-1590.8028</v>
      </c>
      <c r="R19" s="32" t="n">
        <f aca="false">P19/O19*100-100</f>
        <v>-15.6180468648674</v>
      </c>
      <c r="S19" s="34" t="n">
        <v>9242.50706</v>
      </c>
      <c r="T19" s="34" t="n">
        <f aca="false">[1]Лист1!FL21/1000</f>
        <v>7604.11117</v>
      </c>
      <c r="U19" s="32" t="n">
        <f aca="false">T19-S19</f>
        <v>-1638.39589</v>
      </c>
      <c r="V19" s="32" t="n">
        <f aca="false">T19/S19*100-100</f>
        <v>-17.7267475087003</v>
      </c>
      <c r="W19" s="34" t="n">
        <v>2346.7161</v>
      </c>
      <c r="X19" s="34" t="n">
        <f aca="false">[1]Лист1!GA21/1000</f>
        <v>1365.08158</v>
      </c>
      <c r="Y19" s="32" t="n">
        <f aca="false">X19-W19</f>
        <v>-981.63452</v>
      </c>
      <c r="Z19" s="32" t="n">
        <f aca="false">X19/W19*100-100</f>
        <v>-41.8301353112121</v>
      </c>
      <c r="AA19" s="34" t="n">
        <v>370.477</v>
      </c>
      <c r="AB19" s="34" t="n">
        <f aca="false">[1]Лист1!GP21/1000</f>
        <v>686.034</v>
      </c>
      <c r="AC19" s="32" t="n">
        <f aca="false">AB19-AA19</f>
        <v>315.557</v>
      </c>
      <c r="AD19" s="32" t="n">
        <f aca="false">AB19/AA19*100-100</f>
        <v>85.1758678676409</v>
      </c>
      <c r="AE19" s="34" t="n">
        <v>509.76439</v>
      </c>
      <c r="AF19" s="34" t="n">
        <f aca="false">[1]Лист1!HJ21/1000</f>
        <v>671.8357</v>
      </c>
      <c r="AG19" s="32" t="n">
        <f aca="false">AF19-AE19</f>
        <v>162.07131</v>
      </c>
      <c r="AH19" s="32" t="n">
        <f aca="false">AF19/AE19*100-100</f>
        <v>31.7933761516767</v>
      </c>
      <c r="AI19" s="34" t="n">
        <v>8431.90629</v>
      </c>
      <c r="AJ19" s="34" t="n">
        <f aca="false">AK19/1000</f>
        <v>8050.73609</v>
      </c>
      <c r="AK19" s="34" t="n">
        <v>8050736.09</v>
      </c>
      <c r="AL19" s="32" t="n">
        <f aca="false">AJ19-AI19</f>
        <v>-381.1702</v>
      </c>
      <c r="AM19" s="32" t="n">
        <f aca="false">AJ19/AI19*100-100</f>
        <v>-4.52056968958557</v>
      </c>
      <c r="AN19" s="34" t="n">
        <v>2408.14636</v>
      </c>
      <c r="AO19" s="34" t="n">
        <f aca="false">AP19/1000</f>
        <v>1866.18575</v>
      </c>
      <c r="AP19" s="34" t="n">
        <v>1866185.75</v>
      </c>
      <c r="AQ19" s="32" t="n">
        <f aca="false">AO19-AN19</f>
        <v>-541.96061</v>
      </c>
      <c r="AR19" s="32" t="n">
        <f aca="false">AO19/AN19*100-100</f>
        <v>-22.505301961796</v>
      </c>
      <c r="AS19" s="34" t="n">
        <v>17.80454</v>
      </c>
      <c r="AT19" s="34" t="n">
        <f aca="false">AU19/1000</f>
        <v>0</v>
      </c>
      <c r="AU19" s="34"/>
      <c r="AV19" s="32" t="n">
        <f aca="false">AT19-AS19</f>
        <v>-17.80454</v>
      </c>
      <c r="AW19" s="32" t="n">
        <f aca="false">AT19/AS19*100-100</f>
        <v>-100</v>
      </c>
      <c r="AX19" s="33" t="n">
        <v>25922.46311</v>
      </c>
      <c r="AY19" s="33" t="n">
        <f aca="false">BC19+BH19+BM19+BR19+BW19+CB19</f>
        <v>29648.03859</v>
      </c>
      <c r="AZ19" s="32" t="n">
        <f aca="false">AY19-AX19</f>
        <v>3725.57548</v>
      </c>
      <c r="BA19" s="32" t="n">
        <f aca="false">AY19/AX19*100-100</f>
        <v>14.3719964580172</v>
      </c>
      <c r="BB19" s="34" t="n">
        <v>8763.40419</v>
      </c>
      <c r="BC19" s="34" t="n">
        <f aca="false">BD19/1000</f>
        <v>13112.18971</v>
      </c>
      <c r="BD19" s="34" t="n">
        <v>13112189.71</v>
      </c>
      <c r="BE19" s="32" t="n">
        <f aca="false">BC19-BB19</f>
        <v>4348.78552</v>
      </c>
      <c r="BF19" s="32" t="n">
        <f aca="false">BC19/BB19*100-100</f>
        <v>49.6243859773402</v>
      </c>
      <c r="BG19" s="34" t="n">
        <v>1472.83029</v>
      </c>
      <c r="BH19" s="34" t="n">
        <f aca="false">BI19/1000</f>
        <v>1045.92479</v>
      </c>
      <c r="BI19" s="34" t="n">
        <v>1045924.79</v>
      </c>
      <c r="BJ19" s="32" t="n">
        <f aca="false">BH19-BG19</f>
        <v>-426.9055</v>
      </c>
      <c r="BK19" s="32" t="n">
        <f aca="false">BH19/BG19*100-100</f>
        <v>-28.9853829662887</v>
      </c>
      <c r="BL19" s="34" t="n">
        <v>9989.62582</v>
      </c>
      <c r="BM19" s="34" t="n">
        <f aca="false">BN19/1000</f>
        <v>7986.59394</v>
      </c>
      <c r="BN19" s="34" t="n">
        <v>7986593.94</v>
      </c>
      <c r="BO19" s="32" t="n">
        <f aca="false">BM19-BL19</f>
        <v>-2003.03188</v>
      </c>
      <c r="BP19" s="32" t="n">
        <f aca="false">BM19/BL19*100-100</f>
        <v>-20.0511201930084</v>
      </c>
      <c r="BQ19" s="34" t="n">
        <v>4188.68263</v>
      </c>
      <c r="BR19" s="34" t="n">
        <f aca="false">BS19/1000</f>
        <v>6040.22641</v>
      </c>
      <c r="BS19" s="34" t="n">
        <v>6040226.41</v>
      </c>
      <c r="BT19" s="32" t="n">
        <f aca="false">BR19-BQ19</f>
        <v>1851.54378</v>
      </c>
      <c r="BU19" s="32" t="n">
        <f aca="false">BR19/BQ19*100-100</f>
        <v>44.2034869564706</v>
      </c>
      <c r="BV19" s="34" t="n">
        <v>1512.97918</v>
      </c>
      <c r="BW19" s="34" t="n">
        <f aca="false">BX19/1000</f>
        <v>1489.29594</v>
      </c>
      <c r="BX19" s="34" t="n">
        <v>1489295.94</v>
      </c>
      <c r="BY19" s="32" t="n">
        <f aca="false">BW19-BV19</f>
        <v>-23.6832400000001</v>
      </c>
      <c r="BZ19" s="32" t="n">
        <f aca="false">BW19/BV19*100-100</f>
        <v>-1.56533812976859</v>
      </c>
      <c r="CA19" s="34" t="n">
        <v>-5.059</v>
      </c>
      <c r="CB19" s="34" t="n">
        <f aca="false">CC19/1000</f>
        <v>-26.1922</v>
      </c>
      <c r="CC19" s="34" t="n">
        <v>-26192.2</v>
      </c>
      <c r="CD19" s="32" t="n">
        <f aca="false">CB19-CA19</f>
        <v>-21.1332</v>
      </c>
      <c r="CE19" s="32" t="s">
        <v>60</v>
      </c>
      <c r="CF19" s="33" t="n">
        <v>265285.19179</v>
      </c>
      <c r="CG19" s="33" t="n">
        <f aca="false">CH19/1000</f>
        <v>247281.3425</v>
      </c>
      <c r="CH19" s="33" t="n">
        <v>247281342.5</v>
      </c>
      <c r="CI19" s="32" t="n">
        <f aca="false">CG19-CF19</f>
        <v>-18003.84929</v>
      </c>
      <c r="CJ19" s="32" t="n">
        <f aca="false">CG19/CF19*100-100</f>
        <v>-6.78660168270979</v>
      </c>
      <c r="CK19" s="33" t="n">
        <v>450797.03486</v>
      </c>
      <c r="CL19" s="33" t="n">
        <f aca="false">CM19/1000</f>
        <v>442455.55533</v>
      </c>
      <c r="CM19" s="33" t="n">
        <v>442455555.33</v>
      </c>
      <c r="CN19" s="32" t="n">
        <f aca="false">CL19-CK19</f>
        <v>-8341.47953000001</v>
      </c>
      <c r="CO19" s="36" t="n">
        <f aca="false">CL19/CK19*100-100</f>
        <v>-1.85038473746629</v>
      </c>
      <c r="CQ19" s="37"/>
      <c r="CR19" s="37"/>
    </row>
    <row r="20" customFormat="false" ht="20.1" hidden="false" customHeight="true" outlineLevel="0" collapsed="false">
      <c r="A20" s="29" t="n">
        <v>15</v>
      </c>
      <c r="B20" s="30" t="s">
        <v>61</v>
      </c>
      <c r="C20" s="31" t="n">
        <v>131792.75087</v>
      </c>
      <c r="D20" s="31" t="n">
        <f aca="false">[1]Лист1!C22/1000</f>
        <v>136026.59657</v>
      </c>
      <c r="E20" s="32" t="n">
        <f aca="false">D20-C20</f>
        <v>4233.84569999998</v>
      </c>
      <c r="F20" s="32" t="n">
        <f aca="false">D20/C20*100-100</f>
        <v>3.21250271509715</v>
      </c>
      <c r="G20" s="33" t="n">
        <v>114744.5333</v>
      </c>
      <c r="H20" s="33" t="n">
        <f aca="false">L20+P20+T20+X20+AB20+AF20+AJ20+AO20+AT20</f>
        <v>117160.15561</v>
      </c>
      <c r="I20" s="32" t="n">
        <f aca="false">H20-G20</f>
        <v>2415.62231000001</v>
      </c>
      <c r="J20" s="32" t="n">
        <f aca="false">H20/G20*100-100</f>
        <v>2.10521777423971</v>
      </c>
      <c r="K20" s="34" t="n">
        <v>99192.81545</v>
      </c>
      <c r="L20" s="34" t="n">
        <f aca="false">[1]Лист1!AG22/1000</f>
        <v>100130.95642</v>
      </c>
      <c r="M20" s="32" t="n">
        <f aca="false">L20-K20</f>
        <v>938.140969999993</v>
      </c>
      <c r="N20" s="32" t="n">
        <f aca="false">L20/K20*100-100</f>
        <v>0.945775120651632</v>
      </c>
      <c r="O20" s="35" t="n">
        <v>2302.63731</v>
      </c>
      <c r="P20" s="35" t="n">
        <f aca="false">[1]Лист1!BP22/1000</f>
        <v>1909.97071</v>
      </c>
      <c r="Q20" s="32" t="n">
        <f aca="false">P20-O20</f>
        <v>-392.6666</v>
      </c>
      <c r="R20" s="32" t="n">
        <f aca="false">P20/O20*100-100</f>
        <v>-17.0529070424903</v>
      </c>
      <c r="S20" s="34" t="n">
        <v>4518.51542</v>
      </c>
      <c r="T20" s="34" t="n">
        <f aca="false">[1]Лист1!FL22/1000</f>
        <v>3707.03366</v>
      </c>
      <c r="U20" s="32" t="n">
        <f aca="false">T20-S20</f>
        <v>-811.48176</v>
      </c>
      <c r="V20" s="32" t="n">
        <f aca="false">T20/S20*100-100</f>
        <v>-17.9590348725644</v>
      </c>
      <c r="W20" s="34" t="n">
        <v>838.96351</v>
      </c>
      <c r="X20" s="34" t="n">
        <f aca="false">[1]Лист1!GA22/1000</f>
        <v>2552.97529</v>
      </c>
      <c r="Y20" s="32" t="n">
        <f aca="false">X20-W20</f>
        <v>1714.01178</v>
      </c>
      <c r="Z20" s="32" t="s">
        <v>62</v>
      </c>
      <c r="AA20" s="34" t="n">
        <v>12.60736</v>
      </c>
      <c r="AB20" s="34" t="n">
        <f aca="false">[1]Лист1!GP22/1000</f>
        <v>280.01862</v>
      </c>
      <c r="AC20" s="32" t="n">
        <f aca="false">AB20-AA20</f>
        <v>267.41126</v>
      </c>
      <c r="AD20" s="32" t="s">
        <v>63</v>
      </c>
      <c r="AE20" s="34" t="n">
        <v>749.26305</v>
      </c>
      <c r="AF20" s="34" t="n">
        <f aca="false">[1]Лист1!HJ22/1000</f>
        <v>830.73078</v>
      </c>
      <c r="AG20" s="32" t="n">
        <f aca="false">AF20-AE20</f>
        <v>81.46773</v>
      </c>
      <c r="AH20" s="32" t="n">
        <f aca="false">AF20/AE20*100-100</f>
        <v>10.8730478568241</v>
      </c>
      <c r="AI20" s="34" t="n">
        <v>5312.37882</v>
      </c>
      <c r="AJ20" s="34" t="n">
        <f aca="false">AK20/1000</f>
        <v>5715.36037</v>
      </c>
      <c r="AK20" s="34" t="n">
        <v>5715360.37</v>
      </c>
      <c r="AL20" s="32" t="n">
        <f aca="false">AJ20-AI20</f>
        <v>402.98155</v>
      </c>
      <c r="AM20" s="32" t="n">
        <f aca="false">AJ20/AI20*100-100</f>
        <v>7.58570809150241</v>
      </c>
      <c r="AN20" s="34" t="n">
        <v>1817.07561</v>
      </c>
      <c r="AO20" s="34" t="n">
        <f aca="false">AP20/1000</f>
        <v>2033.10976</v>
      </c>
      <c r="AP20" s="34" t="n">
        <v>2033109.76</v>
      </c>
      <c r="AQ20" s="32" t="n">
        <f aca="false">AO20-AN20</f>
        <v>216.03415</v>
      </c>
      <c r="AR20" s="32" t="n">
        <f aca="false">AO20/AN20*100-100</f>
        <v>11.8891117579857</v>
      </c>
      <c r="AS20" s="34" t="n">
        <v>0.27677</v>
      </c>
      <c r="AT20" s="34" t="n">
        <f aca="false">AU20/1000</f>
        <v>0</v>
      </c>
      <c r="AU20" s="34"/>
      <c r="AV20" s="32" t="n">
        <f aca="false">AT20-AS20</f>
        <v>-0.27677</v>
      </c>
      <c r="AW20" s="32" t="n">
        <f aca="false">AT20/AS20*100-100</f>
        <v>-100</v>
      </c>
      <c r="AX20" s="33" t="n">
        <v>17048.21757</v>
      </c>
      <c r="AY20" s="33" t="n">
        <f aca="false">BC20+BH20+BM20+BR20+BW20+CB20</f>
        <v>18866.44096</v>
      </c>
      <c r="AZ20" s="32" t="n">
        <f aca="false">AY20-AX20</f>
        <v>1818.22339</v>
      </c>
      <c r="BA20" s="32" t="n">
        <f aca="false">AY20/AX20*100-100</f>
        <v>10.6651817560069</v>
      </c>
      <c r="BB20" s="34" t="n">
        <v>4694.65667</v>
      </c>
      <c r="BC20" s="34" t="n">
        <f aca="false">BD20/1000</f>
        <v>5381.53766</v>
      </c>
      <c r="BD20" s="34" t="n">
        <v>5381537.66</v>
      </c>
      <c r="BE20" s="32" t="n">
        <f aca="false">BC20-BB20</f>
        <v>686.88099</v>
      </c>
      <c r="BF20" s="32" t="n">
        <f aca="false">BC20/BB20*100-100</f>
        <v>14.6311229613304</v>
      </c>
      <c r="BG20" s="34" t="n">
        <v>392.67869</v>
      </c>
      <c r="BH20" s="34" t="n">
        <f aca="false">BI20/1000</f>
        <v>256.37772</v>
      </c>
      <c r="BI20" s="34" t="n">
        <v>256377.72</v>
      </c>
      <c r="BJ20" s="32" t="n">
        <f aca="false">BH20-BG20</f>
        <v>-136.30097</v>
      </c>
      <c r="BK20" s="32" t="n">
        <f aca="false">BH20/BG20*100-100</f>
        <v>-34.710559414365</v>
      </c>
      <c r="BL20" s="34" t="n">
        <v>9611.86299</v>
      </c>
      <c r="BM20" s="34" t="n">
        <f aca="false">BN20/1000</f>
        <v>10748.63549</v>
      </c>
      <c r="BN20" s="34" t="n">
        <v>10748635.49</v>
      </c>
      <c r="BO20" s="32" t="n">
        <f aca="false">BM20-BL20</f>
        <v>1136.7725</v>
      </c>
      <c r="BP20" s="32" t="n">
        <f aca="false">BM20/BL20*100-100</f>
        <v>11.8267655415259</v>
      </c>
      <c r="BQ20" s="34" t="n">
        <v>1017.01545</v>
      </c>
      <c r="BR20" s="34" t="n">
        <f aca="false">BS20/1000</f>
        <v>1452.50643</v>
      </c>
      <c r="BS20" s="34" t="n">
        <v>1452506.43</v>
      </c>
      <c r="BT20" s="32" t="n">
        <f aca="false">BR20-BQ20</f>
        <v>435.49098</v>
      </c>
      <c r="BU20" s="32" t="n">
        <f aca="false">BR20/BQ20*100-100</f>
        <v>42.8204881253279</v>
      </c>
      <c r="BV20" s="34" t="n">
        <v>1354.15299</v>
      </c>
      <c r="BW20" s="34" t="n">
        <f aca="false">BX20/1000</f>
        <v>1017.65559</v>
      </c>
      <c r="BX20" s="34" t="n">
        <v>1017655.59</v>
      </c>
      <c r="BY20" s="32" t="n">
        <f aca="false">BW20-BV20</f>
        <v>-336.4974</v>
      </c>
      <c r="BZ20" s="32" t="n">
        <f aca="false">BW20/BV20*100-100</f>
        <v>-24.8492897394112</v>
      </c>
      <c r="CA20" s="34" t="n">
        <v>-22.14922</v>
      </c>
      <c r="CB20" s="34" t="n">
        <f aca="false">CC20/1000</f>
        <v>9.72807</v>
      </c>
      <c r="CC20" s="34" t="n">
        <v>9728.07</v>
      </c>
      <c r="CD20" s="32" t="n">
        <f aca="false">CB20-CA20</f>
        <v>31.87729</v>
      </c>
      <c r="CE20" s="32"/>
      <c r="CF20" s="33" t="n">
        <v>327878.39946</v>
      </c>
      <c r="CG20" s="33" t="n">
        <f aca="false">CH20/1000</f>
        <v>263622.18777</v>
      </c>
      <c r="CH20" s="33" t="n">
        <v>263622187.77</v>
      </c>
      <c r="CI20" s="32" t="n">
        <f aca="false">CG20-CF20</f>
        <v>-64256.21169</v>
      </c>
      <c r="CJ20" s="32" t="n">
        <f aca="false">CG20/CF20*100-100</f>
        <v>-19.5975739163748</v>
      </c>
      <c r="CK20" s="33" t="n">
        <v>459671.15033</v>
      </c>
      <c r="CL20" s="33" t="n">
        <f aca="false">CM20/1000</f>
        <v>395818.7077</v>
      </c>
      <c r="CM20" s="33" t="n">
        <v>395818707.7</v>
      </c>
      <c r="CN20" s="32" t="n">
        <f aca="false">CL20-CK20</f>
        <v>-63852.44263</v>
      </c>
      <c r="CO20" s="36" t="n">
        <f aca="false">CL20/CK20*100-100</f>
        <v>-13.8908962601112</v>
      </c>
      <c r="CQ20" s="37"/>
      <c r="CR20" s="37"/>
    </row>
    <row r="21" customFormat="false" ht="20.1" hidden="false" customHeight="true" outlineLevel="0" collapsed="false">
      <c r="A21" s="29" t="n">
        <v>16</v>
      </c>
      <c r="B21" s="30" t="s">
        <v>64</v>
      </c>
      <c r="C21" s="31" t="n">
        <v>109967.7384</v>
      </c>
      <c r="D21" s="31" t="n">
        <f aca="false">[1]Лист1!C23/1000</f>
        <v>99444.49334</v>
      </c>
      <c r="E21" s="32" t="n">
        <f aca="false">D21-C21</f>
        <v>-10523.24506</v>
      </c>
      <c r="F21" s="32" t="n">
        <f aca="false">D21/C21*100-100</f>
        <v>-9.56939299935625</v>
      </c>
      <c r="G21" s="33" t="n">
        <v>92389.85264</v>
      </c>
      <c r="H21" s="33" t="n">
        <f aca="false">L21+P21+T21+X21+AB21+AF21+AJ21+AO21+AT21</f>
        <v>81970.27647</v>
      </c>
      <c r="I21" s="32" t="n">
        <f aca="false">H21-G21</f>
        <v>-10419.57617</v>
      </c>
      <c r="J21" s="32" t="n">
        <f aca="false">H21/G21*100-100</f>
        <v>-11.2778361175661</v>
      </c>
      <c r="K21" s="34" t="n">
        <v>58202.3656</v>
      </c>
      <c r="L21" s="34" t="n">
        <f aca="false">[1]Лист1!AG23/1000</f>
        <v>57851.85211</v>
      </c>
      <c r="M21" s="32" t="n">
        <f aca="false">L21-K21</f>
        <v>-350.513490000005</v>
      </c>
      <c r="N21" s="32" t="n">
        <f aca="false">L21/K21*100-100</f>
        <v>-0.602232377303935</v>
      </c>
      <c r="O21" s="35" t="n">
        <v>3393.6146</v>
      </c>
      <c r="P21" s="35" t="n">
        <f aca="false">[1]Лист1!BP23/1000</f>
        <v>2824.49053</v>
      </c>
      <c r="Q21" s="32" t="n">
        <f aca="false">P21-O21</f>
        <v>-569.12407</v>
      </c>
      <c r="R21" s="32" t="n">
        <f aca="false">P21/O21*100-100</f>
        <v>-16.7704391064324</v>
      </c>
      <c r="S21" s="34" t="n">
        <v>3057.61933</v>
      </c>
      <c r="T21" s="34" t="n">
        <f aca="false">[1]Лист1!FL23/1000</f>
        <v>3093.295</v>
      </c>
      <c r="U21" s="32" t="n">
        <f aca="false">T21-S21</f>
        <v>35.6756700000001</v>
      </c>
      <c r="V21" s="32" t="n">
        <f aca="false">T21/S21*100-100</f>
        <v>1.16677931912473</v>
      </c>
      <c r="W21" s="34" t="n">
        <v>21079.22805</v>
      </c>
      <c r="X21" s="34" t="n">
        <f aca="false">[1]Лист1!GA23/1000</f>
        <v>10247.10849</v>
      </c>
      <c r="Y21" s="32" t="n">
        <f aca="false">X21-W21</f>
        <v>-10832.11956</v>
      </c>
      <c r="Z21" s="32" t="n">
        <f aca="false">X21/W21*100-100</f>
        <v>-51.3876482303155</v>
      </c>
      <c r="AA21" s="34" t="n">
        <v>0</v>
      </c>
      <c r="AB21" s="34" t="n">
        <f aca="false">[1]Лист1!GP23/1000</f>
        <v>0</v>
      </c>
      <c r="AC21" s="32" t="n">
        <f aca="false">AB21-AA21</f>
        <v>0</v>
      </c>
      <c r="AD21" s="32"/>
      <c r="AE21" s="34" t="n">
        <v>63.9159</v>
      </c>
      <c r="AF21" s="34" t="n">
        <f aca="false">[1]Лист1!HJ23/1000</f>
        <v>143.94055</v>
      </c>
      <c r="AG21" s="32" t="n">
        <f aca="false">AF21-AE21</f>
        <v>80.02465</v>
      </c>
      <c r="AH21" s="32" t="s">
        <v>65</v>
      </c>
      <c r="AI21" s="34" t="n">
        <v>5996.80483</v>
      </c>
      <c r="AJ21" s="34" t="n">
        <f aca="false">AK21/1000</f>
        <v>7370.8916</v>
      </c>
      <c r="AK21" s="34" t="n">
        <v>7370891.6</v>
      </c>
      <c r="AL21" s="32" t="n">
        <f aca="false">AJ21-AI21</f>
        <v>1374.08677</v>
      </c>
      <c r="AM21" s="32" t="n">
        <f aca="false">AJ21/AI21*100-100</f>
        <v>22.9136483336244</v>
      </c>
      <c r="AN21" s="34" t="n">
        <v>596.30433</v>
      </c>
      <c r="AO21" s="34" t="n">
        <f aca="false">AP21/1000</f>
        <v>438.69819</v>
      </c>
      <c r="AP21" s="34" t="n">
        <v>438698.19</v>
      </c>
      <c r="AQ21" s="32" t="n">
        <f aca="false">AO21-AN21</f>
        <v>-157.60614</v>
      </c>
      <c r="AR21" s="32" t="n">
        <f aca="false">AO21/AN21*100-100</f>
        <v>-26.4304872647831</v>
      </c>
      <c r="AS21" s="34" t="n">
        <v>0</v>
      </c>
      <c r="AT21" s="34" t="n">
        <f aca="false">AU21/1000</f>
        <v>0</v>
      </c>
      <c r="AU21" s="34"/>
      <c r="AV21" s="32" t="n">
        <f aca="false">AT21-AS21</f>
        <v>0</v>
      </c>
      <c r="AW21" s="32"/>
      <c r="AX21" s="33" t="n">
        <v>17577.88576</v>
      </c>
      <c r="AY21" s="33" t="n">
        <f aca="false">BC21+BH21+BM21+BR21+BW21+CB21</f>
        <v>17474.21687</v>
      </c>
      <c r="AZ21" s="32" t="n">
        <f aca="false">AY21-AX21</f>
        <v>-103.668889999997</v>
      </c>
      <c r="BA21" s="32" t="n">
        <f aca="false">AY21/AX21*100-100</f>
        <v>-0.589768823255781</v>
      </c>
      <c r="BB21" s="34" t="n">
        <v>12016.40474</v>
      </c>
      <c r="BC21" s="34" t="n">
        <f aca="false">BD21/1000</f>
        <v>11496.13423</v>
      </c>
      <c r="BD21" s="34" t="n">
        <v>11496134.23</v>
      </c>
      <c r="BE21" s="32" t="n">
        <f aca="false">BC21-BB21</f>
        <v>-520.27051</v>
      </c>
      <c r="BF21" s="32" t="n">
        <f aca="false">BC21/BB21*100-100</f>
        <v>-4.32966865927986</v>
      </c>
      <c r="BG21" s="34" t="n">
        <v>424.02713</v>
      </c>
      <c r="BH21" s="34" t="n">
        <f aca="false">BI21/1000</f>
        <v>189.76457</v>
      </c>
      <c r="BI21" s="34" t="n">
        <v>189764.57</v>
      </c>
      <c r="BJ21" s="32" t="n">
        <f aca="false">BH21-BG21</f>
        <v>-234.26256</v>
      </c>
      <c r="BK21" s="32" t="n">
        <f aca="false">BH21/BG21*100-100</f>
        <v>-55.2470687429835</v>
      </c>
      <c r="BL21" s="34" t="n">
        <v>3630.51175</v>
      </c>
      <c r="BM21" s="34" t="n">
        <f aca="false">BN21/1000</f>
        <v>3344.40141</v>
      </c>
      <c r="BN21" s="34" t="n">
        <v>3344401.41</v>
      </c>
      <c r="BO21" s="32" t="n">
        <f aca="false">BM21-BL21</f>
        <v>-286.11034</v>
      </c>
      <c r="BP21" s="32" t="n">
        <f aca="false">BM21/BL21*100-100</f>
        <v>-7.88071654085681</v>
      </c>
      <c r="BQ21" s="34" t="n">
        <v>637.09042</v>
      </c>
      <c r="BR21" s="34" t="n">
        <f aca="false">BS21/1000</f>
        <v>2090.01041</v>
      </c>
      <c r="BS21" s="34" t="n">
        <v>2090010.41</v>
      </c>
      <c r="BT21" s="32" t="n">
        <f aca="false">BR21-BQ21</f>
        <v>1452.91999</v>
      </c>
      <c r="BU21" s="32" t="s">
        <v>66</v>
      </c>
      <c r="BV21" s="34" t="n">
        <v>801.60758</v>
      </c>
      <c r="BW21" s="34" t="n">
        <f aca="false">BX21/1000</f>
        <v>353.90625</v>
      </c>
      <c r="BX21" s="34" t="n">
        <v>353906.25</v>
      </c>
      <c r="BY21" s="32" t="n">
        <f aca="false">BW21-BV21</f>
        <v>-447.70133</v>
      </c>
      <c r="BZ21" s="32" t="n">
        <f aca="false">BW21/BV21*100-100</f>
        <v>-55.8504361947276</v>
      </c>
      <c r="CA21" s="34" t="n">
        <v>68.24414</v>
      </c>
      <c r="CB21" s="34" t="n">
        <f aca="false">CC21/1000</f>
        <v>0</v>
      </c>
      <c r="CC21" s="34"/>
      <c r="CD21" s="32" t="n">
        <f aca="false">CB21-CA21</f>
        <v>-68.24414</v>
      </c>
      <c r="CE21" s="32" t="n">
        <f aca="false">CB21/CA21*100-100</f>
        <v>-100</v>
      </c>
      <c r="CF21" s="33" t="n">
        <v>125464.52636</v>
      </c>
      <c r="CG21" s="33" t="n">
        <f aca="false">CH21/1000</f>
        <v>141632.47604</v>
      </c>
      <c r="CH21" s="33" t="n">
        <v>141632476.04</v>
      </c>
      <c r="CI21" s="32" t="n">
        <f aca="false">CG21-CF21</f>
        <v>16167.94968</v>
      </c>
      <c r="CJ21" s="32" t="n">
        <f aca="false">CG21/CF21*100-100</f>
        <v>12.8864709006342</v>
      </c>
      <c r="CK21" s="33" t="n">
        <v>235432.26476</v>
      </c>
      <c r="CL21" s="33" t="n">
        <f aca="false">CM21/1000</f>
        <v>241492.97974</v>
      </c>
      <c r="CM21" s="33" t="n">
        <v>241492979.74</v>
      </c>
      <c r="CN21" s="32" t="n">
        <f aca="false">CL21-CK21</f>
        <v>6060.71498000002</v>
      </c>
      <c r="CO21" s="36" t="n">
        <f aca="false">CL21/CK21*100-100</f>
        <v>2.57429243446235</v>
      </c>
      <c r="CQ21" s="37"/>
      <c r="CR21" s="37"/>
    </row>
    <row r="22" customFormat="false" ht="20.1" hidden="false" customHeight="true" outlineLevel="0" collapsed="false">
      <c r="A22" s="29" t="n">
        <v>17</v>
      </c>
      <c r="B22" s="30" t="s">
        <v>67</v>
      </c>
      <c r="C22" s="31" t="n">
        <v>169472.71175</v>
      </c>
      <c r="D22" s="31" t="n">
        <f aca="false">[1]Лист1!C24/1000</f>
        <v>176215.22928</v>
      </c>
      <c r="E22" s="32" t="n">
        <f aca="false">D22-C22</f>
        <v>6742.51753000001</v>
      </c>
      <c r="F22" s="32" t="n">
        <f aca="false">D22/C22*100-100</f>
        <v>3.97852696187829</v>
      </c>
      <c r="G22" s="33" t="n">
        <v>149328.48994</v>
      </c>
      <c r="H22" s="33" t="n">
        <f aca="false">L22+P22+T22+X22+AB22+AF22+AJ22+AO22+AT22</f>
        <v>149198.33061</v>
      </c>
      <c r="I22" s="32" t="n">
        <f aca="false">H22-G22</f>
        <v>-130.159330000053</v>
      </c>
      <c r="J22" s="32" t="n">
        <f aca="false">H22/G22*100-100</f>
        <v>-0.0871630926237543</v>
      </c>
      <c r="K22" s="34" t="n">
        <v>103684.03404</v>
      </c>
      <c r="L22" s="34" t="n">
        <f aca="false">[1]Лист1!AG24/1000</f>
        <v>105679.74222</v>
      </c>
      <c r="M22" s="32" t="n">
        <f aca="false">L22-K22</f>
        <v>1995.70817999999</v>
      </c>
      <c r="N22" s="32" t="n">
        <f aca="false">L22/K22*100-100</f>
        <v>1.9247979676698</v>
      </c>
      <c r="O22" s="35" t="n">
        <v>24522.84686</v>
      </c>
      <c r="P22" s="35" t="n">
        <f aca="false">[1]Лист1!BP24/1000</f>
        <v>20390.55538</v>
      </c>
      <c r="Q22" s="32" t="n">
        <f aca="false">P22-O22</f>
        <v>-4132.29148</v>
      </c>
      <c r="R22" s="32" t="n">
        <f aca="false">P22/O22*100-100</f>
        <v>-16.850782062911</v>
      </c>
      <c r="S22" s="34" t="n">
        <v>6266.53884</v>
      </c>
      <c r="T22" s="34" t="n">
        <f aca="false">[1]Лист1!FL24/1000</f>
        <v>5609.48634</v>
      </c>
      <c r="U22" s="32" t="n">
        <f aca="false">T22-S22</f>
        <v>-657.052500000001</v>
      </c>
      <c r="V22" s="32" t="n">
        <f aca="false">T22/S22*100-100</f>
        <v>-10.4850941927618</v>
      </c>
      <c r="W22" s="34" t="n">
        <v>4914.36833</v>
      </c>
      <c r="X22" s="34" t="n">
        <f aca="false">[1]Лист1!GA24/1000</f>
        <v>6016.32523</v>
      </c>
      <c r="Y22" s="32" t="n">
        <f aca="false">X22-W22</f>
        <v>1101.9569</v>
      </c>
      <c r="Z22" s="32" t="n">
        <f aca="false">X22/W22*100-100</f>
        <v>22.4231646063859</v>
      </c>
      <c r="AA22" s="34" t="n">
        <v>25</v>
      </c>
      <c r="AB22" s="34" t="n">
        <f aca="false">[1]Лист1!GP24/1000</f>
        <v>47.134</v>
      </c>
      <c r="AC22" s="32" t="n">
        <f aca="false">AB22-AA22</f>
        <v>22.134</v>
      </c>
      <c r="AD22" s="32" t="n">
        <f aca="false">AB22/AA22*100-100</f>
        <v>88.536</v>
      </c>
      <c r="AE22" s="34" t="n">
        <v>783.75952</v>
      </c>
      <c r="AF22" s="34" t="n">
        <f aca="false">[1]Лист1!HJ24/1000</f>
        <v>678.83671</v>
      </c>
      <c r="AG22" s="32" t="n">
        <f aca="false">AF22-AE22</f>
        <v>-104.92281</v>
      </c>
      <c r="AH22" s="32" t="n">
        <f aca="false">AF22/AE22*100-100</f>
        <v>-13.3871177730639</v>
      </c>
      <c r="AI22" s="34" t="n">
        <v>7394.98487</v>
      </c>
      <c r="AJ22" s="34" t="n">
        <f aca="false">AK22/1000</f>
        <v>9102.23279</v>
      </c>
      <c r="AK22" s="34" t="n">
        <v>9102232.79</v>
      </c>
      <c r="AL22" s="32" t="n">
        <f aca="false">AJ22-AI22</f>
        <v>1707.24792</v>
      </c>
      <c r="AM22" s="32" t="n">
        <f aca="false">AJ22/AI22*100-100</f>
        <v>23.0865640702791</v>
      </c>
      <c r="AN22" s="34" t="n">
        <v>1736.93257</v>
      </c>
      <c r="AO22" s="34" t="n">
        <f aca="false">AP22/1000</f>
        <v>1674.01794</v>
      </c>
      <c r="AP22" s="34" t="n">
        <v>1674017.94</v>
      </c>
      <c r="AQ22" s="32" t="n">
        <f aca="false">AO22-AN22</f>
        <v>-62.9146300000002</v>
      </c>
      <c r="AR22" s="32" t="n">
        <f aca="false">AO22/AN22*100-100</f>
        <v>-3.62216882144136</v>
      </c>
      <c r="AS22" s="34" t="n">
        <v>0.02491</v>
      </c>
      <c r="AT22" s="34" t="n">
        <f aca="false">AU22/1000</f>
        <v>0</v>
      </c>
      <c r="AU22" s="34"/>
      <c r="AV22" s="32" t="n">
        <f aca="false">AT22-AS22</f>
        <v>-0.02491</v>
      </c>
      <c r="AW22" s="32" t="n">
        <f aca="false">AT22/AS22*100-100</f>
        <v>-100</v>
      </c>
      <c r="AX22" s="33" t="n">
        <v>20144.22181</v>
      </c>
      <c r="AY22" s="33" t="n">
        <f aca="false">BC22+BH22+BM22+BR22+BW22+CB22</f>
        <v>27016.89867</v>
      </c>
      <c r="AZ22" s="32" t="n">
        <f aca="false">AY22-AX22</f>
        <v>6872.67686</v>
      </c>
      <c r="BA22" s="32" t="n">
        <f aca="false">AY22/AX22*100-100</f>
        <v>34.1173609227648</v>
      </c>
      <c r="BB22" s="34" t="n">
        <v>4401.04962</v>
      </c>
      <c r="BC22" s="34" t="n">
        <f aca="false">BD22/1000</f>
        <v>7843.89369</v>
      </c>
      <c r="BD22" s="34" t="n">
        <v>7843893.69</v>
      </c>
      <c r="BE22" s="32" t="n">
        <f aca="false">BC22-BB22</f>
        <v>3442.84407</v>
      </c>
      <c r="BF22" s="32" t="n">
        <f aca="false">BC22/BB22*100-100</f>
        <v>78.2277948958912</v>
      </c>
      <c r="BG22" s="34" t="n">
        <v>344.2871</v>
      </c>
      <c r="BH22" s="34" t="n">
        <f aca="false">BI22/1000</f>
        <v>127.83267</v>
      </c>
      <c r="BI22" s="34" t="n">
        <v>127832.67</v>
      </c>
      <c r="BJ22" s="32" t="n">
        <f aca="false">BH22-BG22</f>
        <v>-216.45443</v>
      </c>
      <c r="BK22" s="32" t="n">
        <f aca="false">BH22/BG22*100-100</f>
        <v>-62.8703282812513</v>
      </c>
      <c r="BL22" s="34" t="n">
        <v>9733.25396</v>
      </c>
      <c r="BM22" s="34" t="n">
        <f aca="false">BN22/1000</f>
        <v>15329.7394</v>
      </c>
      <c r="BN22" s="34" t="n">
        <v>15329739.4</v>
      </c>
      <c r="BO22" s="32" t="n">
        <f aca="false">BM22-BL22</f>
        <v>5596.48544</v>
      </c>
      <c r="BP22" s="32" t="n">
        <f aca="false">BM22/BL22*100-100</f>
        <v>57.4986069715169</v>
      </c>
      <c r="BQ22" s="34" t="n">
        <v>4598.05003</v>
      </c>
      <c r="BR22" s="34" t="n">
        <f aca="false">BS22/1000</f>
        <v>2235.4588</v>
      </c>
      <c r="BS22" s="34" t="n">
        <v>2235458.8</v>
      </c>
      <c r="BT22" s="32" t="n">
        <f aca="false">BR22-BQ22</f>
        <v>-2362.59123</v>
      </c>
      <c r="BU22" s="32" t="n">
        <f aca="false">BR22/BQ22*100-100</f>
        <v>-51.3824602730562</v>
      </c>
      <c r="BV22" s="34" t="n">
        <v>1064.94798</v>
      </c>
      <c r="BW22" s="34" t="n">
        <f aca="false">BX22/1000</f>
        <v>1447.37851</v>
      </c>
      <c r="BX22" s="34" t="n">
        <v>1447378.51</v>
      </c>
      <c r="BY22" s="32" t="n">
        <f aca="false">BW22-BV22</f>
        <v>382.43053</v>
      </c>
      <c r="BZ22" s="32" t="n">
        <f aca="false">BW22/BV22*100-100</f>
        <v>35.9107240148951</v>
      </c>
      <c r="CA22" s="34" t="n">
        <v>2.63312</v>
      </c>
      <c r="CB22" s="34" t="n">
        <f aca="false">CC22/1000</f>
        <v>32.5956</v>
      </c>
      <c r="CC22" s="34" t="n">
        <v>32595.6</v>
      </c>
      <c r="CD22" s="32" t="n">
        <f aca="false">CB22-CA22</f>
        <v>29.96248</v>
      </c>
      <c r="CE22" s="32" t="s">
        <v>68</v>
      </c>
      <c r="CF22" s="33" t="n">
        <v>255281.1956</v>
      </c>
      <c r="CG22" s="33" t="n">
        <f aca="false">CH22/1000</f>
        <v>257476.602</v>
      </c>
      <c r="CH22" s="33" t="n">
        <v>257476602</v>
      </c>
      <c r="CI22" s="32" t="n">
        <f aca="false">CG22-CF22</f>
        <v>2195.40640000001</v>
      </c>
      <c r="CJ22" s="32" t="n">
        <f aca="false">CG22/CF22*100-100</f>
        <v>0.85999534546211</v>
      </c>
      <c r="CK22" s="33" t="n">
        <v>424753.90735</v>
      </c>
      <c r="CL22" s="33" t="n">
        <f aca="false">CM22/1000</f>
        <v>435050.65211</v>
      </c>
      <c r="CM22" s="33" t="n">
        <v>435050652.11</v>
      </c>
      <c r="CN22" s="32" t="n">
        <f aca="false">CL22-CK22</f>
        <v>10296.74476</v>
      </c>
      <c r="CO22" s="36" t="n">
        <f aca="false">CL22/CK22*100-100</f>
        <v>2.42416716640474</v>
      </c>
      <c r="CQ22" s="37"/>
      <c r="CR22" s="37"/>
    </row>
    <row r="23" customFormat="false" ht="20.1" hidden="false" customHeight="true" outlineLevel="0" collapsed="false">
      <c r="A23" s="29" t="n">
        <v>18</v>
      </c>
      <c r="B23" s="30" t="s">
        <v>69</v>
      </c>
      <c r="C23" s="31" t="n">
        <v>241585.49794</v>
      </c>
      <c r="D23" s="31" t="n">
        <f aca="false">[1]Лист1!C25/1000</f>
        <v>239349.48902</v>
      </c>
      <c r="E23" s="32" t="n">
        <f aca="false">D23-C23</f>
        <v>-2236.00891999999</v>
      </c>
      <c r="F23" s="32" t="n">
        <f aca="false">D23/C23*100-100</f>
        <v>-0.925555937366468</v>
      </c>
      <c r="G23" s="33" t="n">
        <v>195839.03186</v>
      </c>
      <c r="H23" s="33" t="n">
        <f aca="false">L23+P23+T23+X23+AB23+AF23+AJ23+AO23+AT23</f>
        <v>196401.80631</v>
      </c>
      <c r="I23" s="32" t="n">
        <f aca="false">H23-G23</f>
        <v>562.774450000026</v>
      </c>
      <c r="J23" s="32" t="n">
        <f aca="false">H23/G23*100-100</f>
        <v>0.28736582521627</v>
      </c>
      <c r="K23" s="34" t="n">
        <v>125631.31259</v>
      </c>
      <c r="L23" s="34" t="n">
        <f aca="false">[1]Лист1!AG25/1000</f>
        <v>127774.77205</v>
      </c>
      <c r="M23" s="32" t="n">
        <f aca="false">L23-K23</f>
        <v>2143.45946</v>
      </c>
      <c r="N23" s="32" t="n">
        <f aca="false">L23/K23*100-100</f>
        <v>1.7061506528991</v>
      </c>
      <c r="O23" s="35" t="n">
        <v>18681.77528</v>
      </c>
      <c r="P23" s="35" t="n">
        <f aca="false">[1]Лист1!BP25/1000</f>
        <v>15263.57911</v>
      </c>
      <c r="Q23" s="32" t="n">
        <f aca="false">P23-O23</f>
        <v>-3418.19617</v>
      </c>
      <c r="R23" s="32" t="n">
        <f aca="false">P23/O23*100-100</f>
        <v>-18.2969558233547</v>
      </c>
      <c r="S23" s="34" t="n">
        <v>11876.5047</v>
      </c>
      <c r="T23" s="34" t="n">
        <f aca="false">[1]Лист1!FL25/1000</f>
        <v>10681.84755</v>
      </c>
      <c r="U23" s="32" t="n">
        <f aca="false">T23-S23</f>
        <v>-1194.65715</v>
      </c>
      <c r="V23" s="32" t="n">
        <f aca="false">T23/S23*100-100</f>
        <v>-10.0589961455579</v>
      </c>
      <c r="W23" s="34" t="n">
        <v>19964.38716</v>
      </c>
      <c r="X23" s="34" t="n">
        <f aca="false">[1]Лист1!GA25/1000</f>
        <v>18093.71175</v>
      </c>
      <c r="Y23" s="32" t="n">
        <f aca="false">X23-W23</f>
        <v>-1870.67541</v>
      </c>
      <c r="Z23" s="32" t="n">
        <f aca="false">X23/W23*100-100</f>
        <v>-9.37006177554012</v>
      </c>
      <c r="AA23" s="34" t="n">
        <v>2.5</v>
      </c>
      <c r="AB23" s="34" t="n">
        <f aca="false">[1]Лист1!GP25/1000</f>
        <v>0</v>
      </c>
      <c r="AC23" s="32" t="n">
        <f aca="false">AB23-AA23</f>
        <v>-2.5</v>
      </c>
      <c r="AD23" s="32" t="n">
        <f aca="false">AB23/AA23*100-100</f>
        <v>-100</v>
      </c>
      <c r="AE23" s="34" t="n">
        <v>735.08723</v>
      </c>
      <c r="AF23" s="34" t="n">
        <f aca="false">[1]Лист1!HJ25/1000</f>
        <v>1312.00861</v>
      </c>
      <c r="AG23" s="32" t="n">
        <f aca="false">AF23-AE23</f>
        <v>576.92138</v>
      </c>
      <c r="AH23" s="32" t="n">
        <f aca="false">AF23/AE23*100-100</f>
        <v>78.4833903317842</v>
      </c>
      <c r="AI23" s="34" t="n">
        <v>16845.39192</v>
      </c>
      <c r="AJ23" s="34" t="n">
        <f aca="false">AK23/1000</f>
        <v>21794.89868</v>
      </c>
      <c r="AK23" s="34" t="n">
        <v>21794898.68</v>
      </c>
      <c r="AL23" s="32" t="n">
        <f aca="false">AJ23-AI23</f>
        <v>4949.50676</v>
      </c>
      <c r="AM23" s="32" t="n">
        <f aca="false">AJ23/AI23*100-100</f>
        <v>29.3819626370557</v>
      </c>
      <c r="AN23" s="34" t="n">
        <v>2096.24644</v>
      </c>
      <c r="AO23" s="34" t="n">
        <f aca="false">AP23/1000</f>
        <v>1480.98856</v>
      </c>
      <c r="AP23" s="34" t="n">
        <v>1480988.56</v>
      </c>
      <c r="AQ23" s="32" t="n">
        <f aca="false">AO23-AN23</f>
        <v>-615.25788</v>
      </c>
      <c r="AR23" s="32" t="n">
        <f aca="false">AO23/AN23*100-100</f>
        <v>-29.3504555695274</v>
      </c>
      <c r="AS23" s="34" t="n">
        <v>5.82654</v>
      </c>
      <c r="AT23" s="34" t="n">
        <f aca="false">AU23/1000</f>
        <v>0</v>
      </c>
      <c r="AU23" s="34"/>
      <c r="AV23" s="32" t="n">
        <f aca="false">AT23-AS23</f>
        <v>-5.82654</v>
      </c>
      <c r="AW23" s="32" t="n">
        <f aca="false">AT23/AS23*100-100</f>
        <v>-100</v>
      </c>
      <c r="AX23" s="33" t="n">
        <v>45746.46608</v>
      </c>
      <c r="AY23" s="33" t="n">
        <f aca="false">BC23+BH23+BM23+BR23+BW23+CB23</f>
        <v>42947.68271</v>
      </c>
      <c r="AZ23" s="32" t="n">
        <f aca="false">AY23-AX23</f>
        <v>-2798.78337</v>
      </c>
      <c r="BA23" s="32" t="n">
        <f aca="false">AY23/AX23*100-100</f>
        <v>-6.11803186087766</v>
      </c>
      <c r="BB23" s="34" t="n">
        <v>30713.15066</v>
      </c>
      <c r="BC23" s="34" t="n">
        <f aca="false">BD23/1000</f>
        <v>26002.52712</v>
      </c>
      <c r="BD23" s="34" t="n">
        <v>26002527.12</v>
      </c>
      <c r="BE23" s="32" t="n">
        <f aca="false">BC23-BB23</f>
        <v>-4710.62354</v>
      </c>
      <c r="BF23" s="32" t="n">
        <f aca="false">BC23/BB23*100-100</f>
        <v>-15.3374806516838</v>
      </c>
      <c r="BG23" s="34" t="n">
        <v>1133.42119</v>
      </c>
      <c r="BH23" s="34" t="n">
        <f aca="false">BI23/1000</f>
        <v>609.29361</v>
      </c>
      <c r="BI23" s="34" t="n">
        <v>609293.61</v>
      </c>
      <c r="BJ23" s="32" t="n">
        <f aca="false">BH23-BG23</f>
        <v>-524.12758</v>
      </c>
      <c r="BK23" s="32" t="n">
        <f aca="false">BH23/BG23*100-100</f>
        <v>-46.242966394514</v>
      </c>
      <c r="BL23" s="34" t="n">
        <v>8786.52353</v>
      </c>
      <c r="BM23" s="34" t="n">
        <f aca="false">BN23/1000</f>
        <v>8393.87959</v>
      </c>
      <c r="BN23" s="34" t="n">
        <v>8393879.59</v>
      </c>
      <c r="BO23" s="32" t="n">
        <f aca="false">BM23-BL23</f>
        <v>-392.643939999998</v>
      </c>
      <c r="BP23" s="32" t="n">
        <f aca="false">BM23/BL23*100-100</f>
        <v>-4.46870640770933</v>
      </c>
      <c r="BQ23" s="34" t="n">
        <v>3406.5765</v>
      </c>
      <c r="BR23" s="34" t="n">
        <f aca="false">BS23/1000</f>
        <v>6078.3889</v>
      </c>
      <c r="BS23" s="34" t="n">
        <v>6078388.9</v>
      </c>
      <c r="BT23" s="32" t="n">
        <f aca="false">BR23-BQ23</f>
        <v>2671.8124</v>
      </c>
      <c r="BU23" s="32" t="n">
        <f aca="false">BR23/BQ23*100-100</f>
        <v>78.4310113100352</v>
      </c>
      <c r="BV23" s="34" t="n">
        <v>1525.59813</v>
      </c>
      <c r="BW23" s="34" t="n">
        <f aca="false">BX23/1000</f>
        <v>1704.92492</v>
      </c>
      <c r="BX23" s="34" t="n">
        <v>1704924.92</v>
      </c>
      <c r="BY23" s="32" t="n">
        <f aca="false">BW23-BV23</f>
        <v>179.32679</v>
      </c>
      <c r="BZ23" s="32" t="n">
        <f aca="false">BW23/BV23*100-100</f>
        <v>11.7545234536962</v>
      </c>
      <c r="CA23" s="34" t="n">
        <v>181.19607</v>
      </c>
      <c r="CB23" s="34" t="n">
        <f aca="false">CC23/1000</f>
        <v>158.66857</v>
      </c>
      <c r="CC23" s="34" t="n">
        <v>158668.57</v>
      </c>
      <c r="CD23" s="32" t="n">
        <f aca="false">CB23-CA23</f>
        <v>-22.5275</v>
      </c>
      <c r="CE23" s="32" t="n">
        <f aca="false">CB23/CA23*100-100</f>
        <v>-12.4326647923434</v>
      </c>
      <c r="CF23" s="33" t="n">
        <v>266257.94415</v>
      </c>
      <c r="CG23" s="33" t="n">
        <f aca="false">CH23/1000</f>
        <v>239028.84074</v>
      </c>
      <c r="CH23" s="33" t="n">
        <v>239028840.74</v>
      </c>
      <c r="CI23" s="32" t="n">
        <f aca="false">CG23-CF23</f>
        <v>-27229.10341</v>
      </c>
      <c r="CJ23" s="32" t="n">
        <f aca="false">CG23/CF23*100-100</f>
        <v>-10.2265881669469</v>
      </c>
      <c r="CK23" s="33" t="n">
        <v>507843.44209</v>
      </c>
      <c r="CL23" s="33" t="n">
        <f aca="false">CM23/1000</f>
        <v>474250.06066</v>
      </c>
      <c r="CM23" s="33" t="n">
        <v>474250060.66</v>
      </c>
      <c r="CN23" s="32" t="n">
        <f aca="false">CL23-CK23</f>
        <v>-33593.38143</v>
      </c>
      <c r="CO23" s="36" t="n">
        <f aca="false">CL23/CK23*100-100</f>
        <v>-6.61490897504719</v>
      </c>
      <c r="CQ23" s="37"/>
      <c r="CR23" s="37"/>
    </row>
    <row r="24" customFormat="false" ht="20.1" hidden="false" customHeight="true" outlineLevel="0" collapsed="false">
      <c r="A24" s="29" t="n">
        <v>19</v>
      </c>
      <c r="B24" s="30" t="s">
        <v>70</v>
      </c>
      <c r="C24" s="31" t="n">
        <v>156787.91449</v>
      </c>
      <c r="D24" s="31" t="n">
        <f aca="false">[1]Лист1!C26/1000</f>
        <v>149492.88914</v>
      </c>
      <c r="E24" s="32" t="n">
        <f aca="false">D24-C24</f>
        <v>-7295.02535000001</v>
      </c>
      <c r="F24" s="32" t="n">
        <f aca="false">D24/C24*100-100</f>
        <v>-4.65279825535615</v>
      </c>
      <c r="G24" s="33" t="n">
        <v>136691.12119</v>
      </c>
      <c r="H24" s="33" t="n">
        <f aca="false">L24+P24+T24+X24+AB24+AF24+AJ24+AO24+AT24</f>
        <v>127405.86484</v>
      </c>
      <c r="I24" s="32" t="n">
        <f aca="false">H24-G24</f>
        <v>-9285.25635</v>
      </c>
      <c r="J24" s="32" t="n">
        <f aca="false">H24/G24*100-100</f>
        <v>-6.79287452554694</v>
      </c>
      <c r="K24" s="34" t="n">
        <v>91106.14094</v>
      </c>
      <c r="L24" s="34" t="n">
        <f aca="false">[1]Лист1!AG26/1000</f>
        <v>84968.72579</v>
      </c>
      <c r="M24" s="32" t="n">
        <f aca="false">L24-K24</f>
        <v>-6137.41514999999</v>
      </c>
      <c r="N24" s="32" t="n">
        <f aca="false">L24/K24*100-100</f>
        <v>-6.73655484325904</v>
      </c>
      <c r="O24" s="35" t="n">
        <v>11812.48183</v>
      </c>
      <c r="P24" s="35" t="n">
        <f aca="false">[1]Лист1!BP26/1000</f>
        <v>9841.20457</v>
      </c>
      <c r="Q24" s="32" t="n">
        <f aca="false">P24-O24</f>
        <v>-1971.27726</v>
      </c>
      <c r="R24" s="32" t="n">
        <f aca="false">P24/O24*100-100</f>
        <v>-16.6880871299507</v>
      </c>
      <c r="S24" s="34" t="n">
        <v>6058.87544</v>
      </c>
      <c r="T24" s="34" t="n">
        <f aca="false">[1]Лист1!FL26/1000</f>
        <v>6688.40022</v>
      </c>
      <c r="U24" s="32" t="n">
        <f aca="false">T24-S24</f>
        <v>629.524779999999</v>
      </c>
      <c r="V24" s="32" t="n">
        <f aca="false">T24/S24*100-100</f>
        <v>10.3901257953571</v>
      </c>
      <c r="W24" s="34" t="n">
        <v>13673.04341</v>
      </c>
      <c r="X24" s="34" t="n">
        <f aca="false">[1]Лист1!GA26/1000</f>
        <v>13191.3136</v>
      </c>
      <c r="Y24" s="32" t="n">
        <f aca="false">X24-W24</f>
        <v>-481.729810000001</v>
      </c>
      <c r="Z24" s="32" t="n">
        <f aca="false">X24/W24*100-100</f>
        <v>-3.52320837106156</v>
      </c>
      <c r="AA24" s="34" t="n">
        <v>90.724</v>
      </c>
      <c r="AB24" s="34" t="n">
        <f aca="false">[1]Лист1!GP26/1000</f>
        <v>73.278</v>
      </c>
      <c r="AC24" s="32" t="n">
        <f aca="false">AB24-AA24</f>
        <v>-17.446</v>
      </c>
      <c r="AD24" s="32" t="n">
        <f aca="false">AB24/AA24*100-100</f>
        <v>-19.2297517746131</v>
      </c>
      <c r="AE24" s="34" t="n">
        <v>228.00356</v>
      </c>
      <c r="AF24" s="34" t="n">
        <f aca="false">[1]Лист1!HJ26/1000</f>
        <v>437.77785</v>
      </c>
      <c r="AG24" s="32" t="n">
        <f aca="false">AF24-AE24</f>
        <v>209.77429</v>
      </c>
      <c r="AH24" s="32" t="n">
        <f aca="false">AF24/AE24*100-100</f>
        <v>92.0048309772005</v>
      </c>
      <c r="AI24" s="34" t="n">
        <v>12922.13015</v>
      </c>
      <c r="AJ24" s="34" t="n">
        <f aca="false">AK24/1000</f>
        <v>11235.92671</v>
      </c>
      <c r="AK24" s="34" t="n">
        <v>11235926.71</v>
      </c>
      <c r="AL24" s="32" t="n">
        <f aca="false">AJ24-AI24</f>
        <v>-1686.20344</v>
      </c>
      <c r="AM24" s="32" t="n">
        <f aca="false">AJ24/AI24*100-100</f>
        <v>-13.0489588049846</v>
      </c>
      <c r="AN24" s="34" t="n">
        <v>799.72186</v>
      </c>
      <c r="AO24" s="34" t="n">
        <f aca="false">AP24/1000</f>
        <v>969.2381</v>
      </c>
      <c r="AP24" s="34" t="n">
        <v>969238.1</v>
      </c>
      <c r="AQ24" s="32" t="n">
        <f aca="false">AO24-AN24</f>
        <v>169.51624</v>
      </c>
      <c r="AR24" s="32" t="n">
        <f aca="false">AO24/AN24*100-100</f>
        <v>21.1968996320796</v>
      </c>
      <c r="AS24" s="34" t="n">
        <v>0</v>
      </c>
      <c r="AT24" s="34" t="n">
        <f aca="false">AU24/1000</f>
        <v>0</v>
      </c>
      <c r="AU24" s="34"/>
      <c r="AV24" s="32" t="n">
        <f aca="false">AT24-AS24</f>
        <v>0</v>
      </c>
      <c r="AW24" s="32"/>
      <c r="AX24" s="33" t="n">
        <v>20096.7933</v>
      </c>
      <c r="AY24" s="33" t="n">
        <f aca="false">BC24+BH24+BM24+BR24+BW24+CB24</f>
        <v>22087.0243</v>
      </c>
      <c r="AZ24" s="32" t="n">
        <f aca="false">AY24-AX24</f>
        <v>1990.231</v>
      </c>
      <c r="BA24" s="32" t="n">
        <f aca="false">AY24/AX24*100-100</f>
        <v>9.90322670035124</v>
      </c>
      <c r="BB24" s="34" t="n">
        <v>9727.98325</v>
      </c>
      <c r="BC24" s="34" t="n">
        <f aca="false">BD24/1000</f>
        <v>10927.62775</v>
      </c>
      <c r="BD24" s="34" t="n">
        <v>10927627.75</v>
      </c>
      <c r="BE24" s="32" t="n">
        <f aca="false">BC24-BB24</f>
        <v>1199.6445</v>
      </c>
      <c r="BF24" s="32" t="n">
        <f aca="false">BC24/BB24*100-100</f>
        <v>12.3318931495899</v>
      </c>
      <c r="BG24" s="34" t="n">
        <v>407.75868</v>
      </c>
      <c r="BH24" s="34" t="n">
        <f aca="false">BI24/1000</f>
        <v>586.44817</v>
      </c>
      <c r="BI24" s="34" t="n">
        <v>586448.17</v>
      </c>
      <c r="BJ24" s="32" t="n">
        <f aca="false">BH24-BG24</f>
        <v>178.68949</v>
      </c>
      <c r="BK24" s="32" t="n">
        <f aca="false">BH24/BG24*100-100</f>
        <v>43.82236326643</v>
      </c>
      <c r="BL24" s="34" t="n">
        <v>6601.72378</v>
      </c>
      <c r="BM24" s="34" t="n">
        <f aca="false">BN24/1000</f>
        <v>7349.87633</v>
      </c>
      <c r="BN24" s="34" t="n">
        <v>7349876.33</v>
      </c>
      <c r="BO24" s="32" t="n">
        <f aca="false">BM24-BL24</f>
        <v>748.15255</v>
      </c>
      <c r="BP24" s="32" t="n">
        <f aca="false">BM24/BL24*100-100</f>
        <v>11.3326848400797</v>
      </c>
      <c r="BQ24" s="34" t="n">
        <v>2553.01717</v>
      </c>
      <c r="BR24" s="34" t="n">
        <f aca="false">BS24/1000</f>
        <v>2052.36611</v>
      </c>
      <c r="BS24" s="34" t="n">
        <v>2052366.11</v>
      </c>
      <c r="BT24" s="32" t="n">
        <f aca="false">BR24-BQ24</f>
        <v>-500.65106</v>
      </c>
      <c r="BU24" s="32" t="n">
        <f aca="false">BR24/BQ24*100-100</f>
        <v>-19.6101720694656</v>
      </c>
      <c r="BV24" s="34" t="n">
        <v>811.80418</v>
      </c>
      <c r="BW24" s="34" t="n">
        <f aca="false">BX24/1000</f>
        <v>1013.15158</v>
      </c>
      <c r="BX24" s="34" t="n">
        <v>1013151.58</v>
      </c>
      <c r="BY24" s="32" t="n">
        <f aca="false">BW24-BV24</f>
        <v>201.3474</v>
      </c>
      <c r="BZ24" s="32" t="n">
        <f aca="false">BW24/BV24*100-100</f>
        <v>24.8024591349111</v>
      </c>
      <c r="CA24" s="34" t="n">
        <v>-5.49376</v>
      </c>
      <c r="CB24" s="34" t="n">
        <f aca="false">CC24/1000</f>
        <v>157.55436</v>
      </c>
      <c r="CC24" s="34" t="n">
        <v>157554.36</v>
      </c>
      <c r="CD24" s="32" t="n">
        <f aca="false">CB24-CA24</f>
        <v>163.04812</v>
      </c>
      <c r="CE24" s="32"/>
      <c r="CF24" s="33" t="n">
        <v>195213.1859</v>
      </c>
      <c r="CG24" s="33" t="n">
        <f aca="false">CH24/1000</f>
        <v>191804.49949</v>
      </c>
      <c r="CH24" s="33" t="n">
        <v>191804499.49</v>
      </c>
      <c r="CI24" s="32" t="n">
        <f aca="false">CG24-CF24</f>
        <v>-3408.68641</v>
      </c>
      <c r="CJ24" s="32" t="n">
        <f aca="false">CG24/CF24*100-100</f>
        <v>-1.7461353311175</v>
      </c>
      <c r="CK24" s="33" t="n">
        <v>352001.10039</v>
      </c>
      <c r="CL24" s="33" t="n">
        <f aca="false">CM24/1000</f>
        <v>340439.26272</v>
      </c>
      <c r="CM24" s="33" t="n">
        <v>340439262.72</v>
      </c>
      <c r="CN24" s="32" t="n">
        <f aca="false">CL24-CK24</f>
        <v>-11561.8376699999</v>
      </c>
      <c r="CO24" s="36" t="n">
        <f aca="false">CL24/CK24*100-100</f>
        <v>-3.28460270640915</v>
      </c>
      <c r="CQ24" s="37"/>
      <c r="CR24" s="37"/>
    </row>
    <row r="25" customFormat="false" ht="20.1" hidden="false" customHeight="true" outlineLevel="0" collapsed="false">
      <c r="A25" s="29" t="n">
        <v>20</v>
      </c>
      <c r="B25" s="30" t="s">
        <v>71</v>
      </c>
      <c r="C25" s="31" t="n">
        <v>148305.45317</v>
      </c>
      <c r="D25" s="31" t="n">
        <f aca="false">[1]Лист1!C27/1000</f>
        <v>142596.47105</v>
      </c>
      <c r="E25" s="32" t="n">
        <f aca="false">D25-C25</f>
        <v>-5708.98211999997</v>
      </c>
      <c r="F25" s="32" t="n">
        <f aca="false">D25/C25*100-100</f>
        <v>-3.84947552363826</v>
      </c>
      <c r="G25" s="33" t="n">
        <v>127164.82706</v>
      </c>
      <c r="H25" s="33" t="n">
        <f aca="false">L25+P25+T25+X25+AB25+AF25+AJ25+AO25+AT25</f>
        <v>120997.17942</v>
      </c>
      <c r="I25" s="32" t="n">
        <f aca="false">H25-G25</f>
        <v>-6167.64764000004</v>
      </c>
      <c r="J25" s="32" t="n">
        <f aca="false">H25/G25*100-100</f>
        <v>-4.85012073117511</v>
      </c>
      <c r="K25" s="34" t="n">
        <v>95327.96143</v>
      </c>
      <c r="L25" s="34" t="n">
        <f aca="false">[1]Лист1!AG27/1000</f>
        <v>84323.83321</v>
      </c>
      <c r="M25" s="32" t="n">
        <f aca="false">L25-K25</f>
        <v>-11004.12822</v>
      </c>
      <c r="N25" s="32" t="n">
        <f aca="false">L25/K25*100-100</f>
        <v>-11.5434422963932</v>
      </c>
      <c r="O25" s="35" t="n">
        <v>9437.43416</v>
      </c>
      <c r="P25" s="35" t="n">
        <f aca="false">[1]Лист1!BP27/1000</f>
        <v>7858.39619</v>
      </c>
      <c r="Q25" s="32" t="n">
        <f aca="false">P25-O25</f>
        <v>-1579.03797</v>
      </c>
      <c r="R25" s="32" t="n">
        <f aca="false">P25/O25*100-100</f>
        <v>-16.7316448859867</v>
      </c>
      <c r="S25" s="34" t="n">
        <v>5211.37178</v>
      </c>
      <c r="T25" s="34" t="n">
        <f aca="false">[1]Лист1!FL27/1000</f>
        <v>5000.04485</v>
      </c>
      <c r="U25" s="32" t="n">
        <f aca="false">T25-S25</f>
        <v>-211.326930000001</v>
      </c>
      <c r="V25" s="32" t="n">
        <f aca="false">T25/S25*100-100</f>
        <v>-4.05511137798733</v>
      </c>
      <c r="W25" s="34" t="n">
        <v>13447.82627</v>
      </c>
      <c r="X25" s="34" t="n">
        <f aca="false">[1]Лист1!GA27/1000</f>
        <v>18216.08418</v>
      </c>
      <c r="Y25" s="32" t="n">
        <f aca="false">X25-W25</f>
        <v>4768.25791</v>
      </c>
      <c r="Z25" s="32" t="n">
        <f aca="false">X25/W25*100-100</f>
        <v>35.4574621523572</v>
      </c>
      <c r="AA25" s="34" t="n">
        <v>0</v>
      </c>
      <c r="AB25" s="34" t="n">
        <f aca="false">[1]Лист1!GP27/1000</f>
        <v>5.02313</v>
      </c>
      <c r="AC25" s="32" t="n">
        <f aca="false">AB25-AA25</f>
        <v>5.02313</v>
      </c>
      <c r="AD25" s="32"/>
      <c r="AE25" s="34" t="n">
        <v>231.27059</v>
      </c>
      <c r="AF25" s="34" t="n">
        <f aca="false">[1]Лист1!HJ27/1000</f>
        <v>138.88884</v>
      </c>
      <c r="AG25" s="32" t="n">
        <f aca="false">AF25-AE25</f>
        <v>-92.38175</v>
      </c>
      <c r="AH25" s="32" t="n">
        <f aca="false">AF25/AE25*100-100</f>
        <v>-39.9453082209891</v>
      </c>
      <c r="AI25" s="34" t="n">
        <v>2321.37343</v>
      </c>
      <c r="AJ25" s="34" t="n">
        <f aca="false">AK25/1000</f>
        <v>4553.093</v>
      </c>
      <c r="AK25" s="34" t="n">
        <v>4553093</v>
      </c>
      <c r="AL25" s="32" t="n">
        <f aca="false">AJ25-AI25</f>
        <v>2231.71957</v>
      </c>
      <c r="AM25" s="32" t="n">
        <f aca="false">AJ25/AI25*100-100</f>
        <v>96.1378958317792</v>
      </c>
      <c r="AN25" s="34" t="n">
        <v>1187.41195</v>
      </c>
      <c r="AO25" s="34" t="n">
        <f aca="false">AP25/1000</f>
        <v>901.80416</v>
      </c>
      <c r="AP25" s="34" t="n">
        <v>901804.16</v>
      </c>
      <c r="AQ25" s="32" t="n">
        <f aca="false">AO25-AN25</f>
        <v>-285.60779</v>
      </c>
      <c r="AR25" s="32" t="n">
        <f aca="false">AO25/AN25*100-100</f>
        <v>-24.0529657799048</v>
      </c>
      <c r="AS25" s="34" t="n">
        <v>0.17745</v>
      </c>
      <c r="AT25" s="34" t="n">
        <f aca="false">AU25/1000</f>
        <v>0.01186</v>
      </c>
      <c r="AU25" s="34" t="n">
        <v>11.86</v>
      </c>
      <c r="AV25" s="32" t="n">
        <f aca="false">AT25-AS25</f>
        <v>-0.16559</v>
      </c>
      <c r="AW25" s="32" t="n">
        <f aca="false">AT25/AS25*100-100</f>
        <v>-93.316427162581</v>
      </c>
      <c r="AX25" s="33" t="n">
        <v>21140.62611</v>
      </c>
      <c r="AY25" s="33" t="n">
        <f aca="false">BC25+BH25+BM25+BR25+BW25+CB25</f>
        <v>21599.29163</v>
      </c>
      <c r="AZ25" s="32" t="n">
        <f aca="false">AY25-AX25</f>
        <v>458.665520000002</v>
      </c>
      <c r="BA25" s="32" t="n">
        <f aca="false">AY25/AX25*100-100</f>
        <v>2.16959288534527</v>
      </c>
      <c r="BB25" s="34" t="n">
        <v>12262.24383</v>
      </c>
      <c r="BC25" s="34" t="n">
        <f aca="false">BD25/1000</f>
        <v>13016.62572</v>
      </c>
      <c r="BD25" s="34" t="n">
        <v>13016625.72</v>
      </c>
      <c r="BE25" s="32" t="n">
        <f aca="false">BC25-BB25</f>
        <v>754.381890000001</v>
      </c>
      <c r="BF25" s="32" t="n">
        <f aca="false">BC25/BB25*100-100</f>
        <v>6.15207053830049</v>
      </c>
      <c r="BG25" s="34" t="n">
        <v>400.4612</v>
      </c>
      <c r="BH25" s="34" t="n">
        <f aca="false">BI25/1000</f>
        <v>211.85281</v>
      </c>
      <c r="BI25" s="34" t="n">
        <v>211852.81</v>
      </c>
      <c r="BJ25" s="32" t="n">
        <f aca="false">BH25-BG25</f>
        <v>-188.60839</v>
      </c>
      <c r="BK25" s="32" t="n">
        <f aca="false">BH25/BG25*100-100</f>
        <v>-47.0977937438134</v>
      </c>
      <c r="BL25" s="34" t="n">
        <v>5888.47739</v>
      </c>
      <c r="BM25" s="34" t="n">
        <f aca="false">BN25/1000</f>
        <v>6109.87091</v>
      </c>
      <c r="BN25" s="34" t="n">
        <v>6109870.91</v>
      </c>
      <c r="BO25" s="32" t="n">
        <f aca="false">BM25-BL25</f>
        <v>221.393520000001</v>
      </c>
      <c r="BP25" s="32" t="n">
        <f aca="false">BM25/BL25*100-100</f>
        <v>3.75977532623253</v>
      </c>
      <c r="BQ25" s="34" t="n">
        <v>296.17585</v>
      </c>
      <c r="BR25" s="34" t="n">
        <f aca="false">BS25/1000</f>
        <v>288.77509</v>
      </c>
      <c r="BS25" s="34" t="n">
        <v>288775.09</v>
      </c>
      <c r="BT25" s="32" t="n">
        <f aca="false">BR25-BQ25</f>
        <v>-7.40075999999993</v>
      </c>
      <c r="BU25" s="32" t="n">
        <f aca="false">BR25/BQ25*100-100</f>
        <v>-2.49877226654365</v>
      </c>
      <c r="BV25" s="34" t="n">
        <v>2263.56422</v>
      </c>
      <c r="BW25" s="34" t="n">
        <f aca="false">BX25/1000</f>
        <v>1763.98997</v>
      </c>
      <c r="BX25" s="34" t="n">
        <v>1763989.97</v>
      </c>
      <c r="BY25" s="32" t="n">
        <f aca="false">BW25-BV25</f>
        <v>-499.57425</v>
      </c>
      <c r="BZ25" s="32" t="n">
        <f aca="false">BW25/BV25*100-100</f>
        <v>-22.070248574613</v>
      </c>
      <c r="CA25" s="34" t="n">
        <v>29.70362</v>
      </c>
      <c r="CB25" s="34" t="n">
        <f aca="false">CC25/1000</f>
        <v>208.17713</v>
      </c>
      <c r="CC25" s="34" t="n">
        <v>208177.13</v>
      </c>
      <c r="CD25" s="32" t="n">
        <f aca="false">CB25-CA25</f>
        <v>178.47351</v>
      </c>
      <c r="CE25" s="32" t="s">
        <v>72</v>
      </c>
      <c r="CF25" s="33" t="n">
        <v>253901.21708</v>
      </c>
      <c r="CG25" s="33" t="n">
        <f aca="false">CH25/1000</f>
        <v>179899.3882</v>
      </c>
      <c r="CH25" s="33" t="n">
        <v>179899388.2</v>
      </c>
      <c r="CI25" s="32" t="n">
        <f aca="false">CG25-CF25</f>
        <v>-74001.82888</v>
      </c>
      <c r="CJ25" s="32" t="n">
        <f aca="false">CG25/CF25*100-100</f>
        <v>-29.1459134111528</v>
      </c>
      <c r="CK25" s="33" t="n">
        <v>402206.67025</v>
      </c>
      <c r="CL25" s="33" t="n">
        <f aca="false">CM25/1000</f>
        <v>319784.50833</v>
      </c>
      <c r="CM25" s="33" t="n">
        <v>319784508.33</v>
      </c>
      <c r="CN25" s="32" t="n">
        <f aca="false">CL25-CK25</f>
        <v>-82422.16192</v>
      </c>
      <c r="CO25" s="36" t="n">
        <f aca="false">CL25/CK25*100-100</f>
        <v>-20.4924900595927</v>
      </c>
      <c r="CQ25" s="37"/>
      <c r="CR25" s="37"/>
    </row>
    <row r="26" customFormat="false" ht="20.1" hidden="false" customHeight="true" outlineLevel="0" collapsed="false">
      <c r="A26" s="29" t="n">
        <v>21</v>
      </c>
      <c r="B26" s="30" t="s">
        <v>73</v>
      </c>
      <c r="C26" s="31" t="n">
        <v>105149.65763</v>
      </c>
      <c r="D26" s="31" t="n">
        <f aca="false">[1]Лист1!C28/1000</f>
        <v>109331.99328</v>
      </c>
      <c r="E26" s="32" t="n">
        <f aca="false">D26-C26</f>
        <v>4182.33564999999</v>
      </c>
      <c r="F26" s="32" t="n">
        <f aca="false">D26/C26*100-100</f>
        <v>3.97750762510019</v>
      </c>
      <c r="G26" s="33" t="n">
        <v>94790.72232</v>
      </c>
      <c r="H26" s="33" t="n">
        <f aca="false">L26+P26+T26+X26+AB26+AF26+AJ26+AO26+AT26</f>
        <v>98435.32257</v>
      </c>
      <c r="I26" s="32" t="n">
        <f aca="false">H26-G26</f>
        <v>3644.60024999999</v>
      </c>
      <c r="J26" s="32" t="n">
        <f aca="false">H26/G26*100-100</f>
        <v>3.84489131509763</v>
      </c>
      <c r="K26" s="34" t="n">
        <v>77881.71168</v>
      </c>
      <c r="L26" s="34" t="n">
        <f aca="false">[1]Лист1!AG28/1000</f>
        <v>84474.2898</v>
      </c>
      <c r="M26" s="32" t="n">
        <f aca="false">L26-K26</f>
        <v>6592.57811999999</v>
      </c>
      <c r="N26" s="32" t="n">
        <f aca="false">L26/K26*100-100</f>
        <v>8.4648603347183</v>
      </c>
      <c r="O26" s="35" t="n">
        <v>6724.47347</v>
      </c>
      <c r="P26" s="35" t="n">
        <f aca="false">[1]Лист1!BP28/1000</f>
        <v>5564.00349</v>
      </c>
      <c r="Q26" s="32" t="n">
        <f aca="false">P26-O26</f>
        <v>-1160.46998</v>
      </c>
      <c r="R26" s="32" t="n">
        <f aca="false">P26/O26*100-100</f>
        <v>-17.2574103411549</v>
      </c>
      <c r="S26" s="34" t="n">
        <v>4619.30418</v>
      </c>
      <c r="T26" s="34" t="n">
        <f aca="false">[1]Лист1!FL28/1000</f>
        <v>4185.22245</v>
      </c>
      <c r="U26" s="32" t="n">
        <f aca="false">T26-S26</f>
        <v>-434.08173</v>
      </c>
      <c r="V26" s="32" t="n">
        <f aca="false">T26/S26*100-100</f>
        <v>-9.39712374602705</v>
      </c>
      <c r="W26" s="34" t="n">
        <v>961.52734</v>
      </c>
      <c r="X26" s="34" t="n">
        <f aca="false">[1]Лист1!GA28/1000</f>
        <v>764.2455</v>
      </c>
      <c r="Y26" s="32" t="n">
        <f aca="false">X26-W26</f>
        <v>-197.28184</v>
      </c>
      <c r="Z26" s="32" t="n">
        <f aca="false">X26/W26*100-100</f>
        <v>-20.517548674175</v>
      </c>
      <c r="AA26" s="34" t="n">
        <v>0</v>
      </c>
      <c r="AB26" s="34" t="n">
        <f aca="false">[1]Лист1!GP28/1000</f>
        <v>0</v>
      </c>
      <c r="AC26" s="32" t="n">
        <f aca="false">AB26-AA26</f>
        <v>0</v>
      </c>
      <c r="AD26" s="32"/>
      <c r="AE26" s="34" t="n">
        <v>141.0497</v>
      </c>
      <c r="AF26" s="34" t="n">
        <f aca="false">[1]Лист1!HJ28/1000</f>
        <v>124.43805</v>
      </c>
      <c r="AG26" s="32" t="n">
        <f aca="false">AF26-AE26</f>
        <v>-16.61165</v>
      </c>
      <c r="AH26" s="32" t="n">
        <f aca="false">AF26/AE26*100-100</f>
        <v>-11.7771608163647</v>
      </c>
      <c r="AI26" s="34" t="n">
        <v>3680.91885</v>
      </c>
      <c r="AJ26" s="34" t="n">
        <f aca="false">AK26/1000</f>
        <v>2591.71956</v>
      </c>
      <c r="AK26" s="34" t="n">
        <v>2591719.56</v>
      </c>
      <c r="AL26" s="32" t="n">
        <f aca="false">AJ26-AI26</f>
        <v>-1089.19929</v>
      </c>
      <c r="AM26" s="32" t="n">
        <f aca="false">AJ26/AI26*100-100</f>
        <v>-29.5904184358751</v>
      </c>
      <c r="AN26" s="34" t="n">
        <v>781.7371</v>
      </c>
      <c r="AO26" s="34" t="n">
        <f aca="false">AP26/1000</f>
        <v>731.40372</v>
      </c>
      <c r="AP26" s="34" t="n">
        <v>731403.72</v>
      </c>
      <c r="AQ26" s="32" t="n">
        <f aca="false">AO26-AN26</f>
        <v>-50.3333799999999</v>
      </c>
      <c r="AR26" s="32" t="n">
        <f aca="false">AO26/AN26*100-100</f>
        <v>-6.43865821386754</v>
      </c>
      <c r="AS26" s="34" t="n">
        <v>0</v>
      </c>
      <c r="AT26" s="34" t="n">
        <f aca="false">AU26/1000</f>
        <v>0</v>
      </c>
      <c r="AU26" s="34"/>
      <c r="AV26" s="32" t="n">
        <f aca="false">AT26-AS26</f>
        <v>0</v>
      </c>
      <c r="AW26" s="32"/>
      <c r="AX26" s="33" t="n">
        <v>10358.93531</v>
      </c>
      <c r="AY26" s="33" t="n">
        <f aca="false">BC26+BH26+BM26+BR26+BW26+CB26</f>
        <v>10896.67071</v>
      </c>
      <c r="AZ26" s="32" t="n">
        <f aca="false">AY26-AX26</f>
        <v>537.735399999998</v>
      </c>
      <c r="BA26" s="32" t="n">
        <f aca="false">AY26/AX26*100-100</f>
        <v>5.19102961750224</v>
      </c>
      <c r="BB26" s="34" t="n">
        <v>4916.87943</v>
      </c>
      <c r="BC26" s="34" t="n">
        <f aca="false">BD26/1000</f>
        <v>3549.26683</v>
      </c>
      <c r="BD26" s="34" t="n">
        <v>3549266.83</v>
      </c>
      <c r="BE26" s="32" t="n">
        <f aca="false">BC26-BB26</f>
        <v>-1367.6126</v>
      </c>
      <c r="BF26" s="32" t="n">
        <f aca="false">BC26/BB26*100-100</f>
        <v>-27.8146458433698</v>
      </c>
      <c r="BG26" s="34" t="n">
        <v>468.32616</v>
      </c>
      <c r="BH26" s="34" t="n">
        <f aca="false">BI26/1000</f>
        <v>321.78563</v>
      </c>
      <c r="BI26" s="34" t="n">
        <v>321785.63</v>
      </c>
      <c r="BJ26" s="32" t="n">
        <f aca="false">BH26-BG26</f>
        <v>-146.54053</v>
      </c>
      <c r="BK26" s="32" t="n">
        <f aca="false">BH26/BG26*100-100</f>
        <v>-31.2902721470865</v>
      </c>
      <c r="BL26" s="34" t="n">
        <v>4126.39419</v>
      </c>
      <c r="BM26" s="34" t="n">
        <f aca="false">BN26/1000</f>
        <v>6625.06285</v>
      </c>
      <c r="BN26" s="34" t="n">
        <v>6625062.85</v>
      </c>
      <c r="BO26" s="32" t="n">
        <f aca="false">BM26-BL26</f>
        <v>2498.66866</v>
      </c>
      <c r="BP26" s="32" t="n">
        <f aca="false">BM26/BL26*100-100</f>
        <v>60.5533195557354</v>
      </c>
      <c r="BQ26" s="34" t="n">
        <v>287.18315</v>
      </c>
      <c r="BR26" s="34" t="n">
        <f aca="false">BS26/1000</f>
        <v>49.81562</v>
      </c>
      <c r="BS26" s="34" t="n">
        <v>49815.62</v>
      </c>
      <c r="BT26" s="32" t="n">
        <f aca="false">BR26-BQ26</f>
        <v>-237.36753</v>
      </c>
      <c r="BU26" s="32" t="n">
        <f aca="false">BR26/BQ26*100-100</f>
        <v>-82.653710706913</v>
      </c>
      <c r="BV26" s="34" t="n">
        <v>560.38898</v>
      </c>
      <c r="BW26" s="34" t="n">
        <f aca="false">BX26/1000</f>
        <v>304.02873</v>
      </c>
      <c r="BX26" s="34" t="n">
        <v>304028.73</v>
      </c>
      <c r="BY26" s="32" t="n">
        <f aca="false">BW26-BV26</f>
        <v>-256.36025</v>
      </c>
      <c r="BZ26" s="32" t="n">
        <f aca="false">BW26/BV26*100-100</f>
        <v>-45.7468399896086</v>
      </c>
      <c r="CA26" s="34" t="n">
        <v>-0.2366</v>
      </c>
      <c r="CB26" s="34" t="n">
        <f aca="false">CC26/1000</f>
        <v>46.71105</v>
      </c>
      <c r="CC26" s="34" t="n">
        <v>46711.05</v>
      </c>
      <c r="CD26" s="32" t="n">
        <f aca="false">CB26-CA26</f>
        <v>46.94765</v>
      </c>
      <c r="CE26" s="32"/>
      <c r="CF26" s="33" t="n">
        <v>172838.30143</v>
      </c>
      <c r="CG26" s="33" t="n">
        <f aca="false">CH26/1000</f>
        <v>155303.72367</v>
      </c>
      <c r="CH26" s="33" t="n">
        <v>155303723.67</v>
      </c>
      <c r="CI26" s="32" t="n">
        <f aca="false">CG26-CF26</f>
        <v>-17534.57776</v>
      </c>
      <c r="CJ26" s="32" t="n">
        <f aca="false">CG26/CF26*100-100</f>
        <v>-10.1450764182044</v>
      </c>
      <c r="CK26" s="33" t="n">
        <v>277987.95906</v>
      </c>
      <c r="CL26" s="33" t="n">
        <f aca="false">CM26/1000</f>
        <v>263072.49512</v>
      </c>
      <c r="CM26" s="33" t="n">
        <v>263072495.12</v>
      </c>
      <c r="CN26" s="32" t="n">
        <f aca="false">CL26-CK26</f>
        <v>-14915.46394</v>
      </c>
      <c r="CO26" s="36" t="n">
        <f aca="false">CL26/CK26*100-100</f>
        <v>-5.36550719334601</v>
      </c>
      <c r="CQ26" s="37"/>
      <c r="CR26" s="37"/>
    </row>
    <row r="27" customFormat="false" ht="20.1" hidden="false" customHeight="true" outlineLevel="0" collapsed="false">
      <c r="A27" s="29" t="n">
        <v>22</v>
      </c>
      <c r="B27" s="30" t="s">
        <v>74</v>
      </c>
      <c r="C27" s="31" t="n">
        <v>232867.51767</v>
      </c>
      <c r="D27" s="31" t="n">
        <f aca="false">[1]Лист1!C29/1000</f>
        <v>217381.84246</v>
      </c>
      <c r="E27" s="32" t="n">
        <f aca="false">D27-C27</f>
        <v>-15485.67521</v>
      </c>
      <c r="F27" s="32" t="n">
        <f aca="false">D27/C27*100-100</f>
        <v>-6.64999368093277</v>
      </c>
      <c r="G27" s="33" t="n">
        <v>197602.52858</v>
      </c>
      <c r="H27" s="33" t="n">
        <f aca="false">L27+P27+T27+X27+AB27+AF27+AJ27+AO27+AT27</f>
        <v>172837.39937</v>
      </c>
      <c r="I27" s="32" t="n">
        <f aca="false">H27-G27</f>
        <v>-24765.12921</v>
      </c>
      <c r="J27" s="32" t="n">
        <f aca="false">H27/G27*100-100</f>
        <v>-12.532799751079</v>
      </c>
      <c r="K27" s="34" t="n">
        <v>163311.3301</v>
      </c>
      <c r="L27" s="34" t="n">
        <f aca="false">[1]Лист1!AG29/1000</f>
        <v>139284.67865</v>
      </c>
      <c r="M27" s="32" t="n">
        <f aca="false">L27-K27</f>
        <v>-24026.65145</v>
      </c>
      <c r="N27" s="32" t="n">
        <f aca="false">L27/K27*100-100</f>
        <v>-14.7121766966737</v>
      </c>
      <c r="O27" s="35" t="n">
        <v>17494.25145</v>
      </c>
      <c r="P27" s="35" t="n">
        <f aca="false">[1]Лист1!BP29/1000</f>
        <v>14183.15043</v>
      </c>
      <c r="Q27" s="32" t="n">
        <f aca="false">P27-O27</f>
        <v>-3311.10102</v>
      </c>
      <c r="R27" s="32" t="n">
        <f aca="false">P27/O27*100-100</f>
        <v>-18.9267944928275</v>
      </c>
      <c r="S27" s="34" t="n">
        <v>8788.15014</v>
      </c>
      <c r="T27" s="34" t="n">
        <f aca="false">[1]Лист1!FL29/1000</f>
        <v>7889.70517</v>
      </c>
      <c r="U27" s="32" t="n">
        <f aca="false">T27-S27</f>
        <v>-898.44497</v>
      </c>
      <c r="V27" s="32" t="n">
        <f aca="false">T27/S27*100-100</f>
        <v>-10.2233684642079</v>
      </c>
      <c r="W27" s="34" t="n">
        <v>1059.8133</v>
      </c>
      <c r="X27" s="34" t="n">
        <f aca="false">[1]Лист1!GA29/1000</f>
        <v>4333.92267</v>
      </c>
      <c r="Y27" s="32" t="n">
        <f aca="false">X27-W27</f>
        <v>3274.10937</v>
      </c>
      <c r="Z27" s="32" t="s">
        <v>75</v>
      </c>
      <c r="AA27" s="34" t="n">
        <v>0</v>
      </c>
      <c r="AB27" s="34" t="n">
        <f aca="false">[1]Лист1!GP29/1000</f>
        <v>14.37828</v>
      </c>
      <c r="AC27" s="32" t="n">
        <f aca="false">AB27-AA27</f>
        <v>14.37828</v>
      </c>
      <c r="AD27" s="32"/>
      <c r="AE27" s="34" t="n">
        <v>230.66945</v>
      </c>
      <c r="AF27" s="34" t="n">
        <f aca="false">[1]Лист1!HJ29/1000</f>
        <v>528.48994</v>
      </c>
      <c r="AG27" s="32" t="n">
        <f aca="false">AF27-AE27</f>
        <v>297.82049</v>
      </c>
      <c r="AH27" s="32" t="s">
        <v>38</v>
      </c>
      <c r="AI27" s="34" t="n">
        <v>3998.0578</v>
      </c>
      <c r="AJ27" s="34" t="n">
        <f aca="false">AK27/1000</f>
        <v>4575.18421</v>
      </c>
      <c r="AK27" s="34" t="n">
        <v>4575184.21</v>
      </c>
      <c r="AL27" s="32" t="n">
        <f aca="false">AJ27-AI27</f>
        <v>577.126410000001</v>
      </c>
      <c r="AM27" s="32" t="n">
        <f aca="false">AJ27/AI27*100-100</f>
        <v>14.4351692464276</v>
      </c>
      <c r="AN27" s="34" t="n">
        <v>2719.76157</v>
      </c>
      <c r="AO27" s="34" t="n">
        <f aca="false">AP27/1000</f>
        <v>2027.70368</v>
      </c>
      <c r="AP27" s="34" t="n">
        <v>2027703.68</v>
      </c>
      <c r="AQ27" s="32" t="n">
        <f aca="false">AO27-AN27</f>
        <v>-692.05789</v>
      </c>
      <c r="AR27" s="32" t="n">
        <f aca="false">AO27/AN27*100-100</f>
        <v>-25.4455352863891</v>
      </c>
      <c r="AS27" s="34" t="n">
        <v>0.49477</v>
      </c>
      <c r="AT27" s="34" t="n">
        <f aca="false">AU27/1000</f>
        <v>0.18634</v>
      </c>
      <c r="AU27" s="34" t="n">
        <v>186.34</v>
      </c>
      <c r="AV27" s="32" t="n">
        <f aca="false">AT27-AS27</f>
        <v>-0.30843</v>
      </c>
      <c r="AW27" s="32" t="n">
        <f aca="false">AT27/AS27*100-100</f>
        <v>-62.3380560664551</v>
      </c>
      <c r="AX27" s="33" t="n">
        <v>35264.98909</v>
      </c>
      <c r="AY27" s="33" t="n">
        <f aca="false">BC27+BH27+BM27+BR27+BW27+CB27</f>
        <v>44544.44309</v>
      </c>
      <c r="AZ27" s="32" t="n">
        <f aca="false">AY27-AX27</f>
        <v>9279.45400000001</v>
      </c>
      <c r="BA27" s="32" t="n">
        <f aca="false">AY27/AX27*100-100</f>
        <v>26.3135031073393</v>
      </c>
      <c r="BB27" s="34" t="n">
        <v>12478.48329</v>
      </c>
      <c r="BC27" s="34" t="n">
        <f aca="false">BD27/1000</f>
        <v>12194.86621</v>
      </c>
      <c r="BD27" s="34" t="n">
        <v>12194866.21</v>
      </c>
      <c r="BE27" s="32" t="n">
        <f aca="false">BC27-BB27</f>
        <v>-283.617079999998</v>
      </c>
      <c r="BF27" s="32" t="n">
        <f aca="false">BC27/BB27*100-100</f>
        <v>-2.27284897858767</v>
      </c>
      <c r="BG27" s="34" t="n">
        <v>840.16171</v>
      </c>
      <c r="BH27" s="34" t="n">
        <f aca="false">BI27/1000</f>
        <v>461.18898</v>
      </c>
      <c r="BI27" s="34" t="n">
        <v>461188.98</v>
      </c>
      <c r="BJ27" s="32" t="n">
        <f aca="false">BH27-BG27</f>
        <v>-378.97273</v>
      </c>
      <c r="BK27" s="32" t="n">
        <f aca="false">BH27/BG27*100-100</f>
        <v>-45.1071175333615</v>
      </c>
      <c r="BL27" s="34" t="n">
        <v>16001.36858</v>
      </c>
      <c r="BM27" s="34" t="n">
        <f aca="false">BN27/1000</f>
        <v>17220.53819</v>
      </c>
      <c r="BN27" s="34" t="n">
        <v>17220538.19</v>
      </c>
      <c r="BO27" s="32" t="n">
        <f aca="false">BM27-BL27</f>
        <v>1219.16961</v>
      </c>
      <c r="BP27" s="32" t="n">
        <f aca="false">BM27/BL27*100-100</f>
        <v>7.61915834826674</v>
      </c>
      <c r="BQ27" s="34" t="n">
        <v>1590.03034</v>
      </c>
      <c r="BR27" s="34" t="n">
        <f aca="false">BS27/1000</f>
        <v>10946.10744</v>
      </c>
      <c r="BS27" s="34" t="n">
        <v>10946107.44</v>
      </c>
      <c r="BT27" s="32" t="n">
        <f aca="false">BR27-BQ27</f>
        <v>9356.0771</v>
      </c>
      <c r="BU27" s="32" t="s">
        <v>76</v>
      </c>
      <c r="BV27" s="34" t="n">
        <v>4329.58034</v>
      </c>
      <c r="BW27" s="34" t="n">
        <f aca="false">BX27/1000</f>
        <v>3094.21727</v>
      </c>
      <c r="BX27" s="34" t="n">
        <v>3094217.27</v>
      </c>
      <c r="BY27" s="32" t="n">
        <f aca="false">BW27-BV27</f>
        <v>-1235.36307</v>
      </c>
      <c r="BZ27" s="32" t="n">
        <f aca="false">BW27/BV27*100-100</f>
        <v>-28.5330903456569</v>
      </c>
      <c r="CA27" s="34" t="n">
        <v>25.36483</v>
      </c>
      <c r="CB27" s="34" t="n">
        <f aca="false">CC27/1000</f>
        <v>627.525</v>
      </c>
      <c r="CC27" s="34" t="n">
        <v>627525</v>
      </c>
      <c r="CD27" s="32" t="n">
        <f aca="false">CB27-CA27</f>
        <v>602.16017</v>
      </c>
      <c r="CE27" s="32" t="s">
        <v>77</v>
      </c>
      <c r="CF27" s="33" t="n">
        <v>427277.30419</v>
      </c>
      <c r="CG27" s="33" t="n">
        <f aca="false">CH27/1000</f>
        <v>425940.61698</v>
      </c>
      <c r="CH27" s="33" t="n">
        <v>425940616.98</v>
      </c>
      <c r="CI27" s="32" t="n">
        <f aca="false">CG27-CF27</f>
        <v>-1336.68721</v>
      </c>
      <c r="CJ27" s="32" t="n">
        <f aca="false">CG27/CF27*100-100</f>
        <v>-0.312838336343177</v>
      </c>
      <c r="CK27" s="33" t="n">
        <v>660144.82186</v>
      </c>
      <c r="CL27" s="33" t="n">
        <f aca="false">CM27/1000</f>
        <v>643611.08923</v>
      </c>
      <c r="CM27" s="33" t="n">
        <v>643611089.23</v>
      </c>
      <c r="CN27" s="32" t="n">
        <f aca="false">CL27-CK27</f>
        <v>-16533.73263</v>
      </c>
      <c r="CO27" s="36" t="n">
        <f aca="false">CL27/CK27*100-100</f>
        <v>-2.50456143599145</v>
      </c>
      <c r="CQ27" s="37"/>
      <c r="CR27" s="37"/>
    </row>
    <row r="28" customFormat="false" ht="20.1" hidden="false" customHeight="true" outlineLevel="0" collapsed="false">
      <c r="A28" s="29" t="n">
        <v>23</v>
      </c>
      <c r="B28" s="30" t="s">
        <v>78</v>
      </c>
      <c r="C28" s="31" t="n">
        <v>102460.12492</v>
      </c>
      <c r="D28" s="31" t="n">
        <f aca="false">[1]Лист1!C30/1000</f>
        <v>99875.18035</v>
      </c>
      <c r="E28" s="32" t="n">
        <f aca="false">D28-C28</f>
        <v>-2584.94457000001</v>
      </c>
      <c r="F28" s="32" t="n">
        <f aca="false">D28/C28*100-100</f>
        <v>-2.52287860474337</v>
      </c>
      <c r="G28" s="33" t="n">
        <v>94298.92353</v>
      </c>
      <c r="H28" s="33" t="n">
        <f aca="false">L28+P28+T28+X28+AB28+AF28+AJ28+AO28+AT28</f>
        <v>91897.1598</v>
      </c>
      <c r="I28" s="32" t="n">
        <f aca="false">H28-G28</f>
        <v>-2401.76373000001</v>
      </c>
      <c r="J28" s="32" t="n">
        <f aca="false">H28/G28*100-100</f>
        <v>-2.54696834289516</v>
      </c>
      <c r="K28" s="34" t="n">
        <v>63226.47514</v>
      </c>
      <c r="L28" s="34" t="n">
        <f aca="false">[1]Лист1!AG30/1000</f>
        <v>63916.13568</v>
      </c>
      <c r="M28" s="32" t="n">
        <f aca="false">L28-K28</f>
        <v>689.660539999997</v>
      </c>
      <c r="N28" s="32" t="n">
        <f aca="false">L28/K28*100-100</f>
        <v>1.09077809331124</v>
      </c>
      <c r="O28" s="35" t="n">
        <v>18725.22101</v>
      </c>
      <c r="P28" s="35" t="n">
        <f aca="false">[1]Лист1!BP30/1000</f>
        <v>15587.30287</v>
      </c>
      <c r="Q28" s="32" t="n">
        <f aca="false">P28-O28</f>
        <v>-3137.91814</v>
      </c>
      <c r="R28" s="32" t="n">
        <f aca="false">P28/O28*100-100</f>
        <v>-16.757709499526</v>
      </c>
      <c r="S28" s="34" t="n">
        <v>3883.62009</v>
      </c>
      <c r="T28" s="34" t="n">
        <f aca="false">[1]Лист1!FL30/1000</f>
        <v>3524.16475</v>
      </c>
      <c r="U28" s="32" t="n">
        <f aca="false">T28-S28</f>
        <v>-359.45534</v>
      </c>
      <c r="V28" s="32" t="n">
        <f aca="false">T28/S28*100-100</f>
        <v>-9.25567722047704</v>
      </c>
      <c r="W28" s="34" t="n">
        <v>2505.04092</v>
      </c>
      <c r="X28" s="34" t="n">
        <f aca="false">[1]Лист1!GA30/1000</f>
        <v>4362.30506</v>
      </c>
      <c r="Y28" s="32" t="n">
        <f aca="false">X28-W28</f>
        <v>1857.26414</v>
      </c>
      <c r="Z28" s="32" t="n">
        <f aca="false">X28/W28*100-100</f>
        <v>74.1410699191293</v>
      </c>
      <c r="AA28" s="34" t="n">
        <v>48.7236</v>
      </c>
      <c r="AB28" s="34" t="n">
        <f aca="false">[1]Лист1!GP30/1000</f>
        <v>41.032</v>
      </c>
      <c r="AC28" s="32" t="n">
        <f aca="false">AB28-AA28</f>
        <v>-7.6916</v>
      </c>
      <c r="AD28" s="32" t="n">
        <f aca="false">AB28/AA28*100-100</f>
        <v>-15.7861898546085</v>
      </c>
      <c r="AE28" s="34" t="n">
        <v>296.48015</v>
      </c>
      <c r="AF28" s="34" t="n">
        <f aca="false">[1]Лист1!HJ30/1000</f>
        <v>332.35981</v>
      </c>
      <c r="AG28" s="32" t="n">
        <f aca="false">AF28-AE28</f>
        <v>35.8796599999999</v>
      </c>
      <c r="AH28" s="32" t="n">
        <f aca="false">AF28/AE28*100-100</f>
        <v>12.1018759603299</v>
      </c>
      <c r="AI28" s="34" t="n">
        <v>5076.24683</v>
      </c>
      <c r="AJ28" s="34" t="n">
        <f aca="false">AK28/1000</f>
        <v>3555.61066</v>
      </c>
      <c r="AK28" s="34" t="n">
        <v>3555610.66</v>
      </c>
      <c r="AL28" s="32" t="n">
        <f aca="false">AJ28-AI28</f>
        <v>-1520.63617</v>
      </c>
      <c r="AM28" s="32" t="n">
        <f aca="false">AJ28/AI28*100-100</f>
        <v>-29.9559146929819</v>
      </c>
      <c r="AN28" s="34" t="n">
        <v>536.9669</v>
      </c>
      <c r="AO28" s="34" t="n">
        <f aca="false">AP28/1000</f>
        <v>578.24897</v>
      </c>
      <c r="AP28" s="34" t="n">
        <v>578248.97</v>
      </c>
      <c r="AQ28" s="32" t="n">
        <f aca="false">AO28-AN28</f>
        <v>41.28207</v>
      </c>
      <c r="AR28" s="32" t="n">
        <f aca="false">AO28/AN28*100-100</f>
        <v>7.68801019206211</v>
      </c>
      <c r="AS28" s="34" t="n">
        <v>0.14889</v>
      </c>
      <c r="AT28" s="34" t="n">
        <f aca="false">AU28/1000</f>
        <v>0</v>
      </c>
      <c r="AU28" s="34"/>
      <c r="AV28" s="32" t="n">
        <f aca="false">AT28-AS28</f>
        <v>-0.14889</v>
      </c>
      <c r="AW28" s="32" t="n">
        <f aca="false">AT28/AS28*100-100</f>
        <v>-100</v>
      </c>
      <c r="AX28" s="33" t="n">
        <v>8161.20139</v>
      </c>
      <c r="AY28" s="33" t="n">
        <f aca="false">BC28+BH28+BM28+BR28+BW28+CB28</f>
        <v>7978.02055</v>
      </c>
      <c r="AZ28" s="32" t="n">
        <f aca="false">AY28-AX28</f>
        <v>-183.180839999999</v>
      </c>
      <c r="BA28" s="32" t="n">
        <f aca="false">AY28/AX28*100-100</f>
        <v>-2.24453277460415</v>
      </c>
      <c r="BB28" s="34" t="n">
        <v>3465.12171</v>
      </c>
      <c r="BC28" s="34" t="n">
        <f aca="false">BD28/1000</f>
        <v>3643.58709</v>
      </c>
      <c r="BD28" s="34" t="n">
        <v>3643587.09</v>
      </c>
      <c r="BE28" s="32" t="n">
        <f aca="false">BC28-BB28</f>
        <v>178.46538</v>
      </c>
      <c r="BF28" s="32" t="n">
        <f aca="false">BC28/BB28*100-100</f>
        <v>5.15033510900832</v>
      </c>
      <c r="BG28" s="34" t="n">
        <v>250.82393</v>
      </c>
      <c r="BH28" s="34" t="n">
        <f aca="false">BI28/1000</f>
        <v>192.17286</v>
      </c>
      <c r="BI28" s="34" t="n">
        <v>192172.86</v>
      </c>
      <c r="BJ28" s="32" t="n">
        <f aca="false">BH28-BG28</f>
        <v>-58.65107</v>
      </c>
      <c r="BK28" s="32" t="n">
        <f aca="false">BH28/BG28*100-100</f>
        <v>-23.3833629829498</v>
      </c>
      <c r="BL28" s="34" t="n">
        <v>3288.66104</v>
      </c>
      <c r="BM28" s="34" t="n">
        <f aca="false">BN28/1000</f>
        <v>3115.01414</v>
      </c>
      <c r="BN28" s="34" t="n">
        <v>3115014.14</v>
      </c>
      <c r="BO28" s="32" t="n">
        <f aca="false">BM28-BL28</f>
        <v>-173.6469</v>
      </c>
      <c r="BP28" s="32" t="n">
        <f aca="false">BM28/BL28*100-100</f>
        <v>-5.28017019352045</v>
      </c>
      <c r="BQ28" s="34" t="n">
        <v>559.18224</v>
      </c>
      <c r="BR28" s="34" t="n">
        <f aca="false">BS28/1000</f>
        <v>258.17159</v>
      </c>
      <c r="BS28" s="34" t="n">
        <v>258171.59</v>
      </c>
      <c r="BT28" s="32" t="n">
        <f aca="false">BR28-BQ28</f>
        <v>-301.01065</v>
      </c>
      <c r="BU28" s="32" t="n">
        <f aca="false">BR28/BQ28*100-100</f>
        <v>-53.8305097100366</v>
      </c>
      <c r="BV28" s="34" t="n">
        <v>558.20266</v>
      </c>
      <c r="BW28" s="34" t="n">
        <f aca="false">BX28/1000</f>
        <v>651.47756</v>
      </c>
      <c r="BX28" s="34" t="n">
        <v>651477.56</v>
      </c>
      <c r="BY28" s="32" t="n">
        <f aca="false">BW28-BV28</f>
        <v>93.2749</v>
      </c>
      <c r="BZ28" s="32" t="n">
        <f aca="false">BW28/BV28*100-100</f>
        <v>16.7098630450812</v>
      </c>
      <c r="CA28" s="34" t="n">
        <v>39.20981</v>
      </c>
      <c r="CB28" s="34" t="n">
        <f aca="false">CC28/1000</f>
        <v>117.59731</v>
      </c>
      <c r="CC28" s="34" t="n">
        <v>117597.31</v>
      </c>
      <c r="CD28" s="32" t="n">
        <f aca="false">CB28-CA28</f>
        <v>78.3875</v>
      </c>
      <c r="CE28" s="32" t="s">
        <v>62</v>
      </c>
      <c r="CF28" s="33" t="n">
        <v>190652.74357</v>
      </c>
      <c r="CG28" s="33" t="n">
        <f aca="false">CH28/1000</f>
        <v>172542.00352</v>
      </c>
      <c r="CH28" s="33" t="n">
        <v>172542003.52</v>
      </c>
      <c r="CI28" s="32" t="n">
        <f aca="false">CG28-CF28</f>
        <v>-18110.74005</v>
      </c>
      <c r="CJ28" s="32" t="n">
        <f aca="false">CG28/CF28*100-100</f>
        <v>-9.49933355842344</v>
      </c>
      <c r="CK28" s="33" t="n">
        <v>293112.86849</v>
      </c>
      <c r="CL28" s="33" t="n">
        <f aca="false">CM28/1000</f>
        <v>272390.34467</v>
      </c>
      <c r="CM28" s="33" t="n">
        <v>272390344.67</v>
      </c>
      <c r="CN28" s="32" t="n">
        <f aca="false">CL28-CK28</f>
        <v>-20722.52382</v>
      </c>
      <c r="CO28" s="36" t="n">
        <f aca="false">CL28/CK28*100-100</f>
        <v>-7.06981031803691</v>
      </c>
      <c r="CQ28" s="37"/>
      <c r="CR28" s="37"/>
    </row>
    <row r="29" customFormat="false" ht="20.1" hidden="false" customHeight="true" outlineLevel="0" collapsed="false">
      <c r="A29" s="29" t="n">
        <v>24</v>
      </c>
      <c r="B29" s="30" t="s">
        <v>79</v>
      </c>
      <c r="C29" s="31" t="n">
        <v>120902.76896</v>
      </c>
      <c r="D29" s="31" t="n">
        <f aca="false">[1]Лист1!C31/1000</f>
        <v>127168.11911</v>
      </c>
      <c r="E29" s="32" t="n">
        <f aca="false">D29-C29</f>
        <v>6265.35015000001</v>
      </c>
      <c r="F29" s="32" t="n">
        <f aca="false">D29/C29*100-100</f>
        <v>5.18213950258894</v>
      </c>
      <c r="G29" s="33" t="n">
        <v>104506.16926</v>
      </c>
      <c r="H29" s="33" t="n">
        <f aca="false">L29+P29+T29+X29+AB29+AF29+AJ29+AO29+AT29</f>
        <v>104875.77614</v>
      </c>
      <c r="I29" s="32" t="n">
        <f aca="false">H29-G29</f>
        <v>369.606879999978</v>
      </c>
      <c r="J29" s="32" t="n">
        <f aca="false">H29/G29*100-100</f>
        <v>0.353669915008027</v>
      </c>
      <c r="K29" s="34" t="n">
        <v>73777.11926</v>
      </c>
      <c r="L29" s="34" t="n">
        <f aca="false">[1]Лист1!AG31/1000</f>
        <v>73107.4164</v>
      </c>
      <c r="M29" s="32" t="n">
        <f aca="false">L29-K29</f>
        <v>-669.702860000005</v>
      </c>
      <c r="N29" s="32" t="n">
        <f aca="false">L29/K29*100-100</f>
        <v>-0.907737882309945</v>
      </c>
      <c r="O29" s="35" t="n">
        <v>8341.62985</v>
      </c>
      <c r="P29" s="35" t="n">
        <f aca="false">[1]Лист1!BP31/1000</f>
        <v>6794.15393</v>
      </c>
      <c r="Q29" s="32" t="n">
        <f aca="false">P29-O29</f>
        <v>-1547.47592</v>
      </c>
      <c r="R29" s="32" t="n">
        <f aca="false">P29/O29*100-100</f>
        <v>-18.5512417576285</v>
      </c>
      <c r="S29" s="34" t="n">
        <v>3238.24758</v>
      </c>
      <c r="T29" s="34" t="n">
        <f aca="false">[1]Лист1!FL31/1000</f>
        <v>3020.53348</v>
      </c>
      <c r="U29" s="32" t="n">
        <f aca="false">T29-S29</f>
        <v>-217.7141</v>
      </c>
      <c r="V29" s="32" t="n">
        <f aca="false">T29/S29*100-100</f>
        <v>-6.72320737131533</v>
      </c>
      <c r="W29" s="34" t="n">
        <v>7842.02102</v>
      </c>
      <c r="X29" s="34" t="n">
        <f aca="false">[1]Лист1!GA31/1000</f>
        <v>10840.3787</v>
      </c>
      <c r="Y29" s="32" t="n">
        <f aca="false">X29-W29</f>
        <v>2998.35768</v>
      </c>
      <c r="Z29" s="32" t="n">
        <f aca="false">X29/W29*100-100</f>
        <v>38.2345019524061</v>
      </c>
      <c r="AA29" s="34" t="n">
        <v>33.935</v>
      </c>
      <c r="AB29" s="34" t="n">
        <f aca="false">[1]Лист1!GP31/1000</f>
        <v>36.375</v>
      </c>
      <c r="AC29" s="32" t="n">
        <f aca="false">AB29-AA29</f>
        <v>2.44</v>
      </c>
      <c r="AD29" s="32" t="n">
        <f aca="false">AB29/AA29*100-100</f>
        <v>7.19021659054073</v>
      </c>
      <c r="AE29" s="34" t="n">
        <v>322.96649</v>
      </c>
      <c r="AF29" s="34" t="n">
        <f aca="false">[1]Лист1!HJ31/1000</f>
        <v>143.93095</v>
      </c>
      <c r="AG29" s="32" t="n">
        <f aca="false">AF29-AE29</f>
        <v>-179.03554</v>
      </c>
      <c r="AH29" s="32" t="n">
        <f aca="false">AF29/AE29*100-100</f>
        <v>-55.4347108890461</v>
      </c>
      <c r="AI29" s="34" t="n">
        <v>10159.77517</v>
      </c>
      <c r="AJ29" s="34" t="n">
        <f aca="false">AK29/1000</f>
        <v>10445.51336</v>
      </c>
      <c r="AK29" s="34" t="n">
        <v>10445513.36</v>
      </c>
      <c r="AL29" s="32" t="n">
        <f aca="false">AJ29-AI29</f>
        <v>285.738189999998</v>
      </c>
      <c r="AM29" s="32" t="n">
        <f aca="false">AJ29/AI29*100-100</f>
        <v>2.81244599628279</v>
      </c>
      <c r="AN29" s="34" t="n">
        <v>790.47489</v>
      </c>
      <c r="AO29" s="34" t="n">
        <f aca="false">AP29/1000</f>
        <v>487.47432</v>
      </c>
      <c r="AP29" s="34" t="n">
        <v>487474.32</v>
      </c>
      <c r="AQ29" s="32" t="n">
        <f aca="false">AO29-AN29</f>
        <v>-303.00057</v>
      </c>
      <c r="AR29" s="32" t="n">
        <f aca="false">AO29/AN29*100-100</f>
        <v>-38.3314604718184</v>
      </c>
      <c r="AS29" s="34" t="n">
        <v>0</v>
      </c>
      <c r="AT29" s="34" t="n">
        <f aca="false">AU29/1000</f>
        <v>0</v>
      </c>
      <c r="AU29" s="34"/>
      <c r="AV29" s="32" t="n">
        <f aca="false">AT29-AS29</f>
        <v>0</v>
      </c>
      <c r="AW29" s="32"/>
      <c r="AX29" s="33" t="n">
        <v>16396.5997</v>
      </c>
      <c r="AY29" s="33" t="n">
        <f aca="false">BC29+BH29+BM29+BR29+BW29+CB29</f>
        <v>22292.34297</v>
      </c>
      <c r="AZ29" s="32" t="n">
        <f aca="false">AY29-AX29</f>
        <v>5895.74327</v>
      </c>
      <c r="BA29" s="32" t="n">
        <f aca="false">AY29/AX29*100-100</f>
        <v>35.9571092657705</v>
      </c>
      <c r="BB29" s="34" t="n">
        <v>6876.75343</v>
      </c>
      <c r="BC29" s="34" t="n">
        <f aca="false">BD29/1000</f>
        <v>8199.57325</v>
      </c>
      <c r="BD29" s="34" t="n">
        <v>8199573.25</v>
      </c>
      <c r="BE29" s="32" t="n">
        <f aca="false">BC29-BB29</f>
        <v>1322.81982</v>
      </c>
      <c r="BF29" s="32" t="n">
        <f aca="false">BC29/BB29*100-100</f>
        <v>19.2361095023295</v>
      </c>
      <c r="BG29" s="34" t="n">
        <v>1335.53903</v>
      </c>
      <c r="BH29" s="34" t="n">
        <f aca="false">BI29/1000</f>
        <v>2898.64947</v>
      </c>
      <c r="BI29" s="34" t="n">
        <v>2898649.47</v>
      </c>
      <c r="BJ29" s="32" t="n">
        <f aca="false">BH29-BG29</f>
        <v>1563.11044</v>
      </c>
      <c r="BK29" s="32" t="s">
        <v>65</v>
      </c>
      <c r="BL29" s="34" t="n">
        <v>6322.75771</v>
      </c>
      <c r="BM29" s="34" t="n">
        <f aca="false">BN29/1000</f>
        <v>9350.04424</v>
      </c>
      <c r="BN29" s="34" t="n">
        <v>9350044.24</v>
      </c>
      <c r="BO29" s="32" t="n">
        <f aca="false">BM29-BL29</f>
        <v>3027.28653</v>
      </c>
      <c r="BP29" s="32" t="n">
        <f aca="false">BM29/BL29*100-100</f>
        <v>47.8792113955605</v>
      </c>
      <c r="BQ29" s="34" t="n">
        <v>1034.60497</v>
      </c>
      <c r="BR29" s="34" t="n">
        <f aca="false">BS29/1000</f>
        <v>711.21234</v>
      </c>
      <c r="BS29" s="34" t="n">
        <v>711212.34</v>
      </c>
      <c r="BT29" s="32" t="n">
        <f aca="false">BR29-BQ29</f>
        <v>-323.39263</v>
      </c>
      <c r="BU29" s="32" t="n">
        <f aca="false">BR29/BQ29*100-100</f>
        <v>-31.2575948673434</v>
      </c>
      <c r="BV29" s="34" t="n">
        <v>805.86104</v>
      </c>
      <c r="BW29" s="34" t="n">
        <f aca="false">BX29/1000</f>
        <v>1109.86339</v>
      </c>
      <c r="BX29" s="34" t="n">
        <v>1109863.39</v>
      </c>
      <c r="BY29" s="32" t="n">
        <f aca="false">BW29-BV29</f>
        <v>304.00235</v>
      </c>
      <c r="BZ29" s="32" t="n">
        <f aca="false">BW29/BV29*100-100</f>
        <v>37.7239170167601</v>
      </c>
      <c r="CA29" s="34" t="n">
        <v>21.08352</v>
      </c>
      <c r="CB29" s="34" t="n">
        <f aca="false">CC29/1000</f>
        <v>23.00028</v>
      </c>
      <c r="CC29" s="34" t="n">
        <v>23000.28</v>
      </c>
      <c r="CD29" s="32" t="n">
        <f aca="false">CB29-CA29</f>
        <v>1.91676</v>
      </c>
      <c r="CE29" s="32" t="n">
        <f aca="false">CB29/CA29*100-100</f>
        <v>9.09127128676805</v>
      </c>
      <c r="CF29" s="33" t="n">
        <v>147061.15444</v>
      </c>
      <c r="CG29" s="33" t="n">
        <f aca="false">CH29/1000</f>
        <v>127758.064</v>
      </c>
      <c r="CH29" s="33" t="n">
        <v>127758064</v>
      </c>
      <c r="CI29" s="32" t="n">
        <f aca="false">CG29-CF29</f>
        <v>-19303.09044</v>
      </c>
      <c r="CJ29" s="32" t="n">
        <f aca="false">CG29/CF29*100-100</f>
        <v>-13.1258934512686</v>
      </c>
      <c r="CK29" s="33" t="n">
        <v>267963.9234</v>
      </c>
      <c r="CL29" s="33" t="n">
        <f aca="false">CM29/1000</f>
        <v>252015.04215</v>
      </c>
      <c r="CM29" s="33" t="n">
        <v>252015042.15</v>
      </c>
      <c r="CN29" s="32" t="n">
        <f aca="false">CL29-CK29</f>
        <v>-15948.88125</v>
      </c>
      <c r="CO29" s="36" t="n">
        <f aca="false">CL29/CK29*100-100</f>
        <v>-5.95187630022588</v>
      </c>
      <c r="CQ29" s="37"/>
      <c r="CR29" s="37"/>
    </row>
    <row r="30" customFormat="false" ht="20.1" hidden="false" customHeight="true" outlineLevel="0" collapsed="false">
      <c r="A30" s="29" t="n">
        <v>25</v>
      </c>
      <c r="B30" s="30" t="s">
        <v>80</v>
      </c>
      <c r="C30" s="31" t="n">
        <v>271287.26312</v>
      </c>
      <c r="D30" s="31" t="n">
        <f aca="false">[1]Лист1!C32/1000</f>
        <v>277731.75518</v>
      </c>
      <c r="E30" s="32" t="n">
        <f aca="false">D30-C30</f>
        <v>6444.49205999996</v>
      </c>
      <c r="F30" s="32" t="n">
        <f aca="false">D30/C30*100-100</f>
        <v>2.37552326853965</v>
      </c>
      <c r="G30" s="33" t="n">
        <v>226467.32597</v>
      </c>
      <c r="H30" s="33" t="n">
        <f aca="false">L30+P30+T30+X30+AB30+AF30+AJ30+AO30+AT30</f>
        <v>227714.45337</v>
      </c>
      <c r="I30" s="32" t="n">
        <f aca="false">H30-G30</f>
        <v>1247.12740000003</v>
      </c>
      <c r="J30" s="32" t="n">
        <f aca="false">H30/G30*100-100</f>
        <v>0.550687563717347</v>
      </c>
      <c r="K30" s="34" t="n">
        <v>147757.16731</v>
      </c>
      <c r="L30" s="34" t="n">
        <f aca="false">[1]Лист1!AG32/1000</f>
        <v>149332.01905</v>
      </c>
      <c r="M30" s="32" t="n">
        <f aca="false">L30-K30</f>
        <v>1574.85174000001</v>
      </c>
      <c r="N30" s="32" t="n">
        <f aca="false">L30/K30*100-100</f>
        <v>1.06583779905303</v>
      </c>
      <c r="O30" s="35" t="n">
        <v>10113.26056</v>
      </c>
      <c r="P30" s="35" t="n">
        <f aca="false">[1]Лист1!BP32/1000</f>
        <v>8683.89215</v>
      </c>
      <c r="Q30" s="32" t="n">
        <f aca="false">P30-O30</f>
        <v>-1429.36841</v>
      </c>
      <c r="R30" s="32" t="n">
        <f aca="false">P30/O30*100-100</f>
        <v>-14.1336060859882</v>
      </c>
      <c r="S30" s="34" t="n">
        <v>8975.10378</v>
      </c>
      <c r="T30" s="34" t="n">
        <f aca="false">[1]Лист1!FL32/1000</f>
        <v>8046.20392</v>
      </c>
      <c r="U30" s="32" t="n">
        <f aca="false">T30-S30</f>
        <v>-928.89986</v>
      </c>
      <c r="V30" s="32" t="n">
        <f aca="false">T30/S30*100-100</f>
        <v>-10.3497394879149</v>
      </c>
      <c r="W30" s="34" t="n">
        <v>2028.42363</v>
      </c>
      <c r="X30" s="34" t="n">
        <f aca="false">[1]Лист1!GA32/1000</f>
        <v>2979.04726</v>
      </c>
      <c r="Y30" s="32" t="n">
        <f aca="false">X30-W30</f>
        <v>950.62363</v>
      </c>
      <c r="Z30" s="32" t="n">
        <f aca="false">X30/W30*100-100</f>
        <v>46.8651427611302</v>
      </c>
      <c r="AA30" s="34" t="n">
        <v>5</v>
      </c>
      <c r="AB30" s="34" t="n">
        <f aca="false">[1]Лист1!GP32/1000</f>
        <v>5</v>
      </c>
      <c r="AC30" s="32" t="n">
        <f aca="false">AB30-AA30</f>
        <v>0</v>
      </c>
      <c r="AD30" s="32" t="n">
        <f aca="false">AB30/AA30*100-100</f>
        <v>0</v>
      </c>
      <c r="AE30" s="34" t="n">
        <v>458.06055</v>
      </c>
      <c r="AF30" s="34" t="n">
        <f aca="false">[1]Лист1!HJ32/1000</f>
        <v>855.71671</v>
      </c>
      <c r="AG30" s="32" t="n">
        <f aca="false">AF30-AE30</f>
        <v>397.65616</v>
      </c>
      <c r="AH30" s="32" t="n">
        <f aca="false">AF30/AE30*100-100</f>
        <v>86.8130119478746</v>
      </c>
      <c r="AI30" s="34" t="n">
        <v>54148.34659</v>
      </c>
      <c r="AJ30" s="34" t="n">
        <f aca="false">AK30/1000</f>
        <v>55167.89409</v>
      </c>
      <c r="AK30" s="34" t="n">
        <v>55167894.09</v>
      </c>
      <c r="AL30" s="32" t="n">
        <f aca="false">AJ30-AI30</f>
        <v>1019.5475</v>
      </c>
      <c r="AM30" s="32" t="n">
        <f aca="false">AJ30/AI30*100-100</f>
        <v>1.88287835955509</v>
      </c>
      <c r="AN30" s="34" t="n">
        <v>2981.63577</v>
      </c>
      <c r="AO30" s="34" t="n">
        <f aca="false">AP30/1000</f>
        <v>2644.17388</v>
      </c>
      <c r="AP30" s="34" t="n">
        <v>2644173.88</v>
      </c>
      <c r="AQ30" s="32" t="n">
        <f aca="false">AO30-AN30</f>
        <v>-337.46189</v>
      </c>
      <c r="AR30" s="32" t="n">
        <f aca="false">AO30/AN30*100-100</f>
        <v>-11.3180118576321</v>
      </c>
      <c r="AS30" s="34" t="n">
        <v>0.32778</v>
      </c>
      <c r="AT30" s="34" t="n">
        <f aca="false">AU30/1000</f>
        <v>0.50631</v>
      </c>
      <c r="AU30" s="34" t="n">
        <v>506.31</v>
      </c>
      <c r="AV30" s="32" t="n">
        <f aca="false">AT30-AS30</f>
        <v>0.17853</v>
      </c>
      <c r="AW30" s="32" t="n">
        <f aca="false">AT30/AS30*100-100</f>
        <v>54.4664103972177</v>
      </c>
      <c r="AX30" s="33" t="n">
        <v>44819.93715</v>
      </c>
      <c r="AY30" s="33" t="n">
        <f aca="false">BC30+BH30+BM30+BR30+BW30+CB30</f>
        <v>50017.30181</v>
      </c>
      <c r="AZ30" s="32" t="n">
        <f aca="false">AY30-AX30</f>
        <v>5197.36466000001</v>
      </c>
      <c r="BA30" s="32" t="n">
        <f aca="false">AY30/AX30*100-100</f>
        <v>11.5960998396893</v>
      </c>
      <c r="BB30" s="34" t="n">
        <v>27276.4981</v>
      </c>
      <c r="BC30" s="34" t="n">
        <f aca="false">BD30/1000</f>
        <v>26513.47442</v>
      </c>
      <c r="BD30" s="34" t="n">
        <v>26513474.42</v>
      </c>
      <c r="BE30" s="32" t="n">
        <f aca="false">BC30-BB30</f>
        <v>-763.023679999998</v>
      </c>
      <c r="BF30" s="32" t="n">
        <f aca="false">BC30/BB30*100-100</f>
        <v>-2.79736671915373</v>
      </c>
      <c r="BG30" s="34" t="n">
        <v>4359.40369</v>
      </c>
      <c r="BH30" s="34" t="n">
        <f aca="false">BI30/1000</f>
        <v>1572.09187</v>
      </c>
      <c r="BI30" s="34" t="n">
        <v>1572091.87</v>
      </c>
      <c r="BJ30" s="32" t="n">
        <f aca="false">BH30-BG30</f>
        <v>-2787.31182</v>
      </c>
      <c r="BK30" s="32" t="n">
        <f aca="false">BH30/BG30*100-100</f>
        <v>-63.937914866517</v>
      </c>
      <c r="BL30" s="34" t="n">
        <v>7110.49955</v>
      </c>
      <c r="BM30" s="34" t="n">
        <f aca="false">BN30/1000</f>
        <v>12181.3502</v>
      </c>
      <c r="BN30" s="34" t="n">
        <v>12181350.2</v>
      </c>
      <c r="BO30" s="32" t="n">
        <f aca="false">BM30-BL30</f>
        <v>5070.85065</v>
      </c>
      <c r="BP30" s="32" t="n">
        <f aca="false">BM30/BL30*100-100</f>
        <v>71.314970408795</v>
      </c>
      <c r="BQ30" s="34" t="n">
        <v>2157.28905</v>
      </c>
      <c r="BR30" s="34" t="n">
        <f aca="false">BS30/1000</f>
        <v>4383.66451</v>
      </c>
      <c r="BS30" s="34" t="n">
        <v>4383664.51</v>
      </c>
      <c r="BT30" s="32" t="n">
        <f aca="false">BR30-BQ30</f>
        <v>2226.37546</v>
      </c>
      <c r="BU30" s="32" t="s">
        <v>37</v>
      </c>
      <c r="BV30" s="34" t="n">
        <v>3879.67732</v>
      </c>
      <c r="BW30" s="34" t="n">
        <f aca="false">BX30/1000</f>
        <v>4599.02699</v>
      </c>
      <c r="BX30" s="34" t="n">
        <v>4599026.99</v>
      </c>
      <c r="BY30" s="32" t="n">
        <f aca="false">BW30-BV30</f>
        <v>719.349670000001</v>
      </c>
      <c r="BZ30" s="32" t="n">
        <f aca="false">BW30/BV30*100-100</f>
        <v>18.5414819498442</v>
      </c>
      <c r="CA30" s="34" t="n">
        <v>36.56944</v>
      </c>
      <c r="CB30" s="34" t="n">
        <f aca="false">CC30/1000</f>
        <v>767.69382</v>
      </c>
      <c r="CC30" s="34" t="n">
        <v>767693.82</v>
      </c>
      <c r="CD30" s="32" t="n">
        <f aca="false">CB30-CA30</f>
        <v>731.12438</v>
      </c>
      <c r="CE30" s="32" t="s">
        <v>81</v>
      </c>
      <c r="CF30" s="33" t="n">
        <v>304480.62413</v>
      </c>
      <c r="CG30" s="33" t="n">
        <f aca="false">CH30/1000</f>
        <v>261956.10225</v>
      </c>
      <c r="CH30" s="33" t="n">
        <v>261956102.25</v>
      </c>
      <c r="CI30" s="32" t="n">
        <f aca="false">CG30-CF30</f>
        <v>-42524.52188</v>
      </c>
      <c r="CJ30" s="32" t="n">
        <f aca="false">CG30/CF30*100-100</f>
        <v>-13.9662489202741</v>
      </c>
      <c r="CK30" s="33" t="n">
        <v>575767.88725</v>
      </c>
      <c r="CL30" s="33" t="n">
        <f aca="false">CM30/1000</f>
        <v>527802.19686</v>
      </c>
      <c r="CM30" s="33" t="n">
        <v>527802196.86</v>
      </c>
      <c r="CN30" s="32" t="n">
        <f aca="false">CL30-CK30</f>
        <v>-47965.69039</v>
      </c>
      <c r="CO30" s="36" t="n">
        <f aca="false">CL30/CK30*100-100</f>
        <v>-8.33073386900669</v>
      </c>
      <c r="CQ30" s="37"/>
      <c r="CR30" s="37"/>
    </row>
    <row r="31" customFormat="false" ht="20.1" hidden="false" customHeight="true" outlineLevel="0" collapsed="false">
      <c r="A31" s="29" t="n">
        <v>26</v>
      </c>
      <c r="B31" s="30" t="s">
        <v>82</v>
      </c>
      <c r="C31" s="31" t="n">
        <v>135009.43025</v>
      </c>
      <c r="D31" s="31" t="n">
        <f aca="false">[1]Лист1!C33/1000</f>
        <v>148470.32279</v>
      </c>
      <c r="E31" s="32" t="n">
        <f aca="false">D31-C31</f>
        <v>13460.89254</v>
      </c>
      <c r="F31" s="32" t="n">
        <f aca="false">D31/C31*100-100</f>
        <v>9.97033504628095</v>
      </c>
      <c r="G31" s="33" t="n">
        <v>125704.96078</v>
      </c>
      <c r="H31" s="33" t="n">
        <f aca="false">L31+P31+T31+X31+AB31+AF31+AJ31+AO31+AT31</f>
        <v>130002.8791</v>
      </c>
      <c r="I31" s="32" t="n">
        <f aca="false">H31-G31</f>
        <v>4297.91832000001</v>
      </c>
      <c r="J31" s="32" t="n">
        <f aca="false">H31/G31*100-100</f>
        <v>3.41905227393684</v>
      </c>
      <c r="K31" s="34" t="n">
        <v>91473.91213</v>
      </c>
      <c r="L31" s="34" t="n">
        <f aca="false">[1]Лист1!AG33/1000</f>
        <v>91693.05081</v>
      </c>
      <c r="M31" s="32" t="n">
        <f aca="false">L31-K31</f>
        <v>219.138680000004</v>
      </c>
      <c r="N31" s="32" t="n">
        <f aca="false">L31/K31*100-100</f>
        <v>0.239564128063719</v>
      </c>
      <c r="O31" s="35" t="n">
        <v>12169.70405</v>
      </c>
      <c r="P31" s="35" t="n">
        <f aca="false">[1]Лист1!BP33/1000</f>
        <v>10124.46302</v>
      </c>
      <c r="Q31" s="32" t="n">
        <f aca="false">P31-O31</f>
        <v>-2045.24103</v>
      </c>
      <c r="R31" s="32" t="n">
        <f aca="false">P31/O31*100-100</f>
        <v>-16.8060046620444</v>
      </c>
      <c r="S31" s="34" t="n">
        <v>6277.93023</v>
      </c>
      <c r="T31" s="34" t="n">
        <f aca="false">[1]Лист1!FL33/1000</f>
        <v>5754.67174</v>
      </c>
      <c r="U31" s="32" t="n">
        <f aca="false">T31-S31</f>
        <v>-523.258490000001</v>
      </c>
      <c r="V31" s="32" t="n">
        <f aca="false">T31/S31*100-100</f>
        <v>-8.33488858317563</v>
      </c>
      <c r="W31" s="34" t="n">
        <v>6329.25164</v>
      </c>
      <c r="X31" s="34" t="n">
        <f aca="false">[1]Лист1!GA33/1000</f>
        <v>9343.57474</v>
      </c>
      <c r="Y31" s="32" t="n">
        <f aca="false">X31-W31</f>
        <v>3014.3231</v>
      </c>
      <c r="Z31" s="32" t="n">
        <f aca="false">X31/W31*100-100</f>
        <v>47.6252686960634</v>
      </c>
      <c r="AA31" s="34" t="n">
        <v>545.572</v>
      </c>
      <c r="AB31" s="34" t="n">
        <f aca="false">[1]Лист1!GP33/1000</f>
        <v>644.9571</v>
      </c>
      <c r="AC31" s="32" t="n">
        <f aca="false">AB31-AA31</f>
        <v>99.3851</v>
      </c>
      <c r="AD31" s="32" t="n">
        <f aca="false">AB31/AA31*100-100</f>
        <v>18.2166790084535</v>
      </c>
      <c r="AE31" s="34" t="n">
        <v>289.02751</v>
      </c>
      <c r="AF31" s="34" t="n">
        <f aca="false">[1]Лист1!HJ33/1000</f>
        <v>240.91616</v>
      </c>
      <c r="AG31" s="32" t="n">
        <f aca="false">AF31-AE31</f>
        <v>-48.11135</v>
      </c>
      <c r="AH31" s="32" t="n">
        <f aca="false">AF31/AE31*100-100</f>
        <v>-16.6459414192096</v>
      </c>
      <c r="AI31" s="34" t="n">
        <v>7347.84733</v>
      </c>
      <c r="AJ31" s="34" t="n">
        <f aca="false">AK31/1000</f>
        <v>11341.83135</v>
      </c>
      <c r="AK31" s="34" t="n">
        <v>11341831.35</v>
      </c>
      <c r="AL31" s="32" t="n">
        <f aca="false">AJ31-AI31</f>
        <v>3993.98402</v>
      </c>
      <c r="AM31" s="32" t="n">
        <f aca="false">AJ31/AI31*100-100</f>
        <v>54.3558383921948</v>
      </c>
      <c r="AN31" s="34" t="n">
        <v>1271.49697</v>
      </c>
      <c r="AO31" s="34" t="n">
        <f aca="false">AP31/1000</f>
        <v>859.41418</v>
      </c>
      <c r="AP31" s="34" t="n">
        <v>859414.18</v>
      </c>
      <c r="AQ31" s="32" t="n">
        <f aca="false">AO31-AN31</f>
        <v>-412.08279</v>
      </c>
      <c r="AR31" s="32" t="n">
        <f aca="false">AO31/AN31*100-100</f>
        <v>-32.4092624459813</v>
      </c>
      <c r="AS31" s="34" t="n">
        <v>0.21892</v>
      </c>
      <c r="AT31" s="34" t="n">
        <f aca="false">AU31/1000</f>
        <v>0</v>
      </c>
      <c r="AU31" s="34"/>
      <c r="AV31" s="32" t="n">
        <f aca="false">AT31-AS31</f>
        <v>-0.21892</v>
      </c>
      <c r="AW31" s="32" t="n">
        <f aca="false">AT31/AS31*100-100</f>
        <v>-100</v>
      </c>
      <c r="AX31" s="33" t="n">
        <v>9304.46947</v>
      </c>
      <c r="AY31" s="33" t="n">
        <f aca="false">BC31+BH31+BM31+BR31+BW31+CB31</f>
        <v>18467.44369</v>
      </c>
      <c r="AZ31" s="32" t="n">
        <f aca="false">AY31-AX31</f>
        <v>9162.97422</v>
      </c>
      <c r="BA31" s="32" t="n">
        <f aca="false">AY31/AX31*100-100</f>
        <v>98.4792765406322</v>
      </c>
      <c r="BB31" s="34" t="n">
        <v>3576.30687</v>
      </c>
      <c r="BC31" s="34" t="n">
        <f aca="false">BD31/1000</f>
        <v>3467.91681</v>
      </c>
      <c r="BD31" s="34" t="n">
        <v>3467916.81</v>
      </c>
      <c r="BE31" s="32" t="n">
        <f aca="false">BC31-BB31</f>
        <v>-108.39006</v>
      </c>
      <c r="BF31" s="32" t="n">
        <f aca="false">BC31/BB31*100-100</f>
        <v>-3.03078186352616</v>
      </c>
      <c r="BG31" s="34" t="n">
        <v>294.98174</v>
      </c>
      <c r="BH31" s="34" t="n">
        <f aca="false">BI31/1000</f>
        <v>218.21382</v>
      </c>
      <c r="BI31" s="34" t="n">
        <v>218213.82</v>
      </c>
      <c r="BJ31" s="32" t="n">
        <f aca="false">BH31-BG31</f>
        <v>-76.76792</v>
      </c>
      <c r="BK31" s="32" t="n">
        <f aca="false">BH31/BG31*100-100</f>
        <v>-26.0246346095863</v>
      </c>
      <c r="BL31" s="34" t="n">
        <v>2208.39102</v>
      </c>
      <c r="BM31" s="34" t="n">
        <f aca="false">BN31/1000</f>
        <v>3889.94304</v>
      </c>
      <c r="BN31" s="34" t="n">
        <v>3889943.04</v>
      </c>
      <c r="BO31" s="32" t="n">
        <f aca="false">BM31-BL31</f>
        <v>1681.55202</v>
      </c>
      <c r="BP31" s="32" t="n">
        <f aca="false">BM31/BL31*100-100</f>
        <v>76.1437628015713</v>
      </c>
      <c r="BQ31" s="34" t="n">
        <v>1924.17052</v>
      </c>
      <c r="BR31" s="34" t="n">
        <f aca="false">BS31/1000</f>
        <v>9366.32792</v>
      </c>
      <c r="BS31" s="34" t="n">
        <v>9366327.92</v>
      </c>
      <c r="BT31" s="32" t="n">
        <f aca="false">BR31-BQ31</f>
        <v>7442.1574</v>
      </c>
      <c r="BU31" s="32" t="s">
        <v>83</v>
      </c>
      <c r="BV31" s="34" t="n">
        <v>1294.20232</v>
      </c>
      <c r="BW31" s="34" t="n">
        <f aca="false">BX31/1000</f>
        <v>1451.42368</v>
      </c>
      <c r="BX31" s="34" t="n">
        <v>1451423.68</v>
      </c>
      <c r="BY31" s="32" t="n">
        <f aca="false">BW31-BV31</f>
        <v>157.22136</v>
      </c>
      <c r="BZ31" s="32" t="n">
        <f aca="false">BW31/BV31*100-100</f>
        <v>12.1481284317277</v>
      </c>
      <c r="CA31" s="34" t="n">
        <v>6.417</v>
      </c>
      <c r="CB31" s="34" t="n">
        <f aca="false">CC31/1000</f>
        <v>73.61842</v>
      </c>
      <c r="CC31" s="34" t="n">
        <v>73618.42</v>
      </c>
      <c r="CD31" s="32" t="n">
        <f aca="false">CB31-CA31</f>
        <v>67.20142</v>
      </c>
      <c r="CE31" s="32" t="s">
        <v>84</v>
      </c>
      <c r="CF31" s="33" t="n">
        <v>213554.85215</v>
      </c>
      <c r="CG31" s="33" t="n">
        <f aca="false">CH31/1000</f>
        <v>178890.24022</v>
      </c>
      <c r="CH31" s="33" t="n">
        <v>178890240.22</v>
      </c>
      <c r="CI31" s="32" t="n">
        <f aca="false">CG31-CF31</f>
        <v>-34664.61193</v>
      </c>
      <c r="CJ31" s="32" t="n">
        <f aca="false">CG31/CF31*100-100</f>
        <v>-16.2321818404068</v>
      </c>
      <c r="CK31" s="33" t="n">
        <v>348564.2824</v>
      </c>
      <c r="CL31" s="33" t="n">
        <f aca="false">CM31/1000</f>
        <v>323451.56408</v>
      </c>
      <c r="CM31" s="33" t="n">
        <v>323451564.08</v>
      </c>
      <c r="CN31" s="32" t="n">
        <f aca="false">CL31-CK31</f>
        <v>-25112.71832</v>
      </c>
      <c r="CO31" s="36" t="n">
        <f aca="false">CL31/CK31*100-100</f>
        <v>-7.20461607457</v>
      </c>
      <c r="CQ31" s="37"/>
      <c r="CR31" s="37"/>
    </row>
    <row r="32" customFormat="false" ht="20.1" hidden="false" customHeight="true" outlineLevel="0" collapsed="false">
      <c r="A32" s="29" t="n">
        <v>27</v>
      </c>
      <c r="B32" s="30" t="s">
        <v>85</v>
      </c>
      <c r="C32" s="31" t="n">
        <v>262737.43711</v>
      </c>
      <c r="D32" s="31" t="n">
        <f aca="false">[1]Лист1!C34/1000</f>
        <v>300682.30723</v>
      </c>
      <c r="E32" s="32" t="n">
        <f aca="false">D32-C32</f>
        <v>37944.87012</v>
      </c>
      <c r="F32" s="32" t="n">
        <f aca="false">D32/C32*100-100</f>
        <v>14.4421253923223</v>
      </c>
      <c r="G32" s="33" t="n">
        <v>228116.57438</v>
      </c>
      <c r="H32" s="33" t="n">
        <f aca="false">L32+P32+T32+X32+AB32+AF32+AJ32+AO32+AT32</f>
        <v>253787.6244</v>
      </c>
      <c r="I32" s="32" t="n">
        <f aca="false">H32-G32</f>
        <v>25671.05002</v>
      </c>
      <c r="J32" s="32" t="n">
        <f aca="false">H32/G32*100-100</f>
        <v>11.2534786609748</v>
      </c>
      <c r="K32" s="34" t="n">
        <v>178049.25091</v>
      </c>
      <c r="L32" s="34" t="n">
        <f aca="false">[1]Лист1!AG34/1000</f>
        <v>198059.79293</v>
      </c>
      <c r="M32" s="32" t="n">
        <f aca="false">L32-K32</f>
        <v>20010.54202</v>
      </c>
      <c r="N32" s="32" t="n">
        <f aca="false">L32/K32*100-100</f>
        <v>11.2387678789589</v>
      </c>
      <c r="O32" s="35" t="n">
        <v>8404.38517</v>
      </c>
      <c r="P32" s="35" t="n">
        <f aca="false">[1]Лист1!BP34/1000</f>
        <v>7639.88232</v>
      </c>
      <c r="Q32" s="32" t="n">
        <f aca="false">P32-O32</f>
        <v>-764.502849999999</v>
      </c>
      <c r="R32" s="32" t="n">
        <f aca="false">P32/O32*100-100</f>
        <v>-9.09647564379775</v>
      </c>
      <c r="S32" s="34" t="n">
        <v>13147.75696</v>
      </c>
      <c r="T32" s="34" t="n">
        <f aca="false">[1]Лист1!FL34/1000</f>
        <v>11847.82719</v>
      </c>
      <c r="U32" s="32" t="n">
        <f aca="false">T32-S32</f>
        <v>-1299.92977</v>
      </c>
      <c r="V32" s="32" t="n">
        <f aca="false">T32/S32*100-100</f>
        <v>-9.88708396386421</v>
      </c>
      <c r="W32" s="34" t="n">
        <v>3870.6816</v>
      </c>
      <c r="X32" s="34" t="n">
        <f aca="false">[1]Лист1!GA34/1000</f>
        <v>8936.99638</v>
      </c>
      <c r="Y32" s="32" t="n">
        <f aca="false">X32-W32</f>
        <v>5066.31478</v>
      </c>
      <c r="Z32" s="32" t="s">
        <v>86</v>
      </c>
      <c r="AA32" s="34" t="n">
        <v>639.10591</v>
      </c>
      <c r="AB32" s="34" t="n">
        <f aca="false">[1]Лист1!GP34/1000</f>
        <v>627.98324</v>
      </c>
      <c r="AC32" s="32" t="n">
        <f aca="false">AB32-AA32</f>
        <v>-11.12267</v>
      </c>
      <c r="AD32" s="32" t="n">
        <f aca="false">AB32/AA32*100-100</f>
        <v>-1.74034848152162</v>
      </c>
      <c r="AE32" s="34" t="n">
        <v>1654.68487</v>
      </c>
      <c r="AF32" s="34" t="n">
        <f aca="false">[1]Лист1!HJ34/1000</f>
        <v>882.28816</v>
      </c>
      <c r="AG32" s="32" t="n">
        <f aca="false">AF32-AE32</f>
        <v>-772.39671</v>
      </c>
      <c r="AH32" s="32" t="n">
        <f aca="false">AF32/AE32*100-100</f>
        <v>-46.6793843349761</v>
      </c>
      <c r="AI32" s="34" t="n">
        <v>17584.7413</v>
      </c>
      <c r="AJ32" s="34" t="n">
        <f aca="false">AK32/1000</f>
        <v>21938.07308</v>
      </c>
      <c r="AK32" s="34" t="n">
        <v>21938073.08</v>
      </c>
      <c r="AL32" s="32" t="n">
        <f aca="false">AJ32-AI32</f>
        <v>4353.33178</v>
      </c>
      <c r="AM32" s="32" t="n">
        <f aca="false">AJ32/AI32*100-100</f>
        <v>24.7563026702019</v>
      </c>
      <c r="AN32" s="34" t="n">
        <v>4757.69622</v>
      </c>
      <c r="AO32" s="34" t="n">
        <f aca="false">AP32/1000</f>
        <v>3827.17776</v>
      </c>
      <c r="AP32" s="34" t="n">
        <v>3827177.76</v>
      </c>
      <c r="AQ32" s="32" t="n">
        <f aca="false">AO32-AN32</f>
        <v>-930.51846</v>
      </c>
      <c r="AR32" s="32" t="n">
        <f aca="false">AO32/AN32*100-100</f>
        <v>-19.5581730520828</v>
      </c>
      <c r="AS32" s="34" t="n">
        <v>8.27144</v>
      </c>
      <c r="AT32" s="34" t="n">
        <f aca="false">AU32/1000</f>
        <v>27.60334</v>
      </c>
      <c r="AU32" s="34" t="n">
        <v>27603.34</v>
      </c>
      <c r="AV32" s="32" t="n">
        <f aca="false">AT32-AS32</f>
        <v>19.3319</v>
      </c>
      <c r="AW32" s="32" t="n">
        <f aca="false">AT32/AS32*100-100</f>
        <v>233.718675345526</v>
      </c>
      <c r="AX32" s="33" t="n">
        <v>34620.86273</v>
      </c>
      <c r="AY32" s="33" t="n">
        <f aca="false">BC32+BH32+BM32+BR32+BW32+CB32</f>
        <v>46894.68283</v>
      </c>
      <c r="AZ32" s="32" t="n">
        <f aca="false">AY32-AX32</f>
        <v>12273.8201</v>
      </c>
      <c r="BA32" s="32" t="n">
        <f aca="false">AY32/AX32*100-100</f>
        <v>35.4520919819955</v>
      </c>
      <c r="BB32" s="34" t="n">
        <v>6515.82782</v>
      </c>
      <c r="BC32" s="34" t="n">
        <f aca="false">BD32/1000</f>
        <v>7656.20299</v>
      </c>
      <c r="BD32" s="34" t="n">
        <v>7656202.99</v>
      </c>
      <c r="BE32" s="32" t="n">
        <f aca="false">BC32-BB32</f>
        <v>1140.37517</v>
      </c>
      <c r="BF32" s="32" t="n">
        <f aca="false">BC32/BB32*100-100</f>
        <v>17.5016160878235</v>
      </c>
      <c r="BG32" s="34" t="n">
        <v>1086.6814</v>
      </c>
      <c r="BH32" s="34" t="n">
        <f aca="false">BI32/1000</f>
        <v>1292.88219</v>
      </c>
      <c r="BI32" s="34" t="n">
        <v>1292882.19</v>
      </c>
      <c r="BJ32" s="32" t="n">
        <f aca="false">BH32-BG32</f>
        <v>206.20079</v>
      </c>
      <c r="BK32" s="32" t="n">
        <f aca="false">BH32/BG32*100-100</f>
        <v>18.975275549945</v>
      </c>
      <c r="BL32" s="34" t="n">
        <v>21982.49193</v>
      </c>
      <c r="BM32" s="34" t="n">
        <f aca="false">BN32/1000</f>
        <v>26977.36309</v>
      </c>
      <c r="BN32" s="34" t="n">
        <v>26977363.09</v>
      </c>
      <c r="BO32" s="32" t="n">
        <f aca="false">BM32-BL32</f>
        <v>4994.87116</v>
      </c>
      <c r="BP32" s="32" t="n">
        <f aca="false">BM32/BL32*100-100</f>
        <v>22.7220425050328</v>
      </c>
      <c r="BQ32" s="34" t="n">
        <v>2384.12866</v>
      </c>
      <c r="BR32" s="34" t="n">
        <f aca="false">BS32/1000</f>
        <v>3567.6267</v>
      </c>
      <c r="BS32" s="34" t="n">
        <v>3567626.7</v>
      </c>
      <c r="BT32" s="32" t="n">
        <f aca="false">BR32-BQ32</f>
        <v>1183.49804</v>
      </c>
      <c r="BU32" s="32" t="s">
        <v>87</v>
      </c>
      <c r="BV32" s="34" t="n">
        <v>2365.92849</v>
      </c>
      <c r="BW32" s="34" t="n">
        <f aca="false">BX32/1000</f>
        <v>6496.8356</v>
      </c>
      <c r="BX32" s="34" t="n">
        <v>6496835.6</v>
      </c>
      <c r="BY32" s="32" t="n">
        <f aca="false">BW32-BV32</f>
        <v>4130.90711</v>
      </c>
      <c r="BZ32" s="32" t="s">
        <v>56</v>
      </c>
      <c r="CA32" s="34" t="n">
        <v>285.80443</v>
      </c>
      <c r="CB32" s="34" t="n">
        <f aca="false">CC32/1000</f>
        <v>903.77226</v>
      </c>
      <c r="CC32" s="34" t="n">
        <v>903772.26</v>
      </c>
      <c r="CD32" s="32" t="n">
        <f aca="false">CB32-CA32</f>
        <v>617.96783</v>
      </c>
      <c r="CE32" s="32" t="s">
        <v>88</v>
      </c>
      <c r="CF32" s="33" t="n">
        <v>442044.32405</v>
      </c>
      <c r="CG32" s="33" t="n">
        <f aca="false">CH32/1000</f>
        <v>379268.67384</v>
      </c>
      <c r="CH32" s="33" t="n">
        <v>379268673.84</v>
      </c>
      <c r="CI32" s="32" t="n">
        <f aca="false">CG32-CF32</f>
        <v>-62775.6502100001</v>
      </c>
      <c r="CJ32" s="32" t="n">
        <f aca="false">CG32/CF32*100-100</f>
        <v>-14.2012116872921</v>
      </c>
      <c r="CK32" s="33" t="n">
        <v>704781.76116</v>
      </c>
      <c r="CL32" s="33" t="n">
        <f aca="false">CM32/1000</f>
        <v>679078.88206</v>
      </c>
      <c r="CM32" s="33" t="n">
        <v>679078882.06</v>
      </c>
      <c r="CN32" s="32" t="n">
        <f aca="false">CL32-CK32</f>
        <v>-25702.8791</v>
      </c>
      <c r="CO32" s="36" t="n">
        <f aca="false">CL32/CK32*100-100</f>
        <v>-3.64692739177809</v>
      </c>
      <c r="CQ32" s="37"/>
      <c r="CR32" s="37"/>
    </row>
    <row r="33" customFormat="false" ht="20.1" hidden="false" customHeight="true" outlineLevel="0" collapsed="false">
      <c r="A33" s="29" t="n">
        <v>28</v>
      </c>
      <c r="B33" s="30" t="s">
        <v>89</v>
      </c>
      <c r="C33" s="31" t="n">
        <v>108239.67192</v>
      </c>
      <c r="D33" s="31" t="n">
        <f aca="false">[1]Лист1!C35/1000</f>
        <v>110023.34197</v>
      </c>
      <c r="E33" s="32" t="n">
        <f aca="false">D33-C33</f>
        <v>1783.67004999999</v>
      </c>
      <c r="F33" s="32" t="n">
        <f aca="false">D33/C33*100-100</f>
        <v>1.64788937213179</v>
      </c>
      <c r="G33" s="33" t="n">
        <v>88877.65539</v>
      </c>
      <c r="H33" s="33" t="n">
        <f aca="false">L33+P33+T33+X33+AB33+AF33+AJ33+AO33+AT33</f>
        <v>92537.18596</v>
      </c>
      <c r="I33" s="32" t="n">
        <f aca="false">H33-G33</f>
        <v>3659.53056999999</v>
      </c>
      <c r="J33" s="32" t="n">
        <f aca="false">H33/G33*100-100</f>
        <v>4.11749224700154</v>
      </c>
      <c r="K33" s="34" t="n">
        <v>62149.31595</v>
      </c>
      <c r="L33" s="34" t="n">
        <f aca="false">[1]Лист1!AG35/1000</f>
        <v>66688.03447</v>
      </c>
      <c r="M33" s="32" t="n">
        <f aca="false">L33-K33</f>
        <v>4538.71852</v>
      </c>
      <c r="N33" s="32" t="n">
        <f aca="false">L33/K33*100-100</f>
        <v>7.30292594636353</v>
      </c>
      <c r="O33" s="35" t="n">
        <v>10755.29562</v>
      </c>
      <c r="P33" s="35" t="n">
        <f aca="false">[1]Лист1!BP35/1000</f>
        <v>8959.05719</v>
      </c>
      <c r="Q33" s="32" t="n">
        <f aca="false">P33-O33</f>
        <v>-1796.23843</v>
      </c>
      <c r="R33" s="32" t="n">
        <f aca="false">P33/O33*100-100</f>
        <v>-16.7009675369574</v>
      </c>
      <c r="S33" s="34" t="n">
        <v>4109.09168</v>
      </c>
      <c r="T33" s="34" t="n">
        <f aca="false">[1]Лист1!FL35/1000</f>
        <v>4154.8475</v>
      </c>
      <c r="U33" s="32" t="n">
        <f aca="false">T33-S33</f>
        <v>45.7558199999994</v>
      </c>
      <c r="V33" s="32" t="n">
        <f aca="false">T33/S33*100-100</f>
        <v>1.11352638401097</v>
      </c>
      <c r="W33" s="34" t="n">
        <v>1542.53727</v>
      </c>
      <c r="X33" s="34" t="n">
        <f aca="false">[1]Лист1!GA35/1000</f>
        <v>6993.69117</v>
      </c>
      <c r="Y33" s="32" t="n">
        <f aca="false">X33-W33</f>
        <v>5451.1539</v>
      </c>
      <c r="Z33" s="32" t="s">
        <v>90</v>
      </c>
      <c r="AA33" s="34" t="n">
        <v>95</v>
      </c>
      <c r="AB33" s="34" t="n">
        <f aca="false">[1]Лист1!GP35/1000</f>
        <v>166.54821</v>
      </c>
      <c r="AC33" s="32" t="n">
        <f aca="false">AB33-AA33</f>
        <v>71.54821</v>
      </c>
      <c r="AD33" s="32" t="n">
        <f aca="false">AB33/AA33*100-100</f>
        <v>75.3139052631579</v>
      </c>
      <c r="AE33" s="34" t="n">
        <v>161.24346</v>
      </c>
      <c r="AF33" s="34" t="n">
        <f aca="false">[1]Лист1!HJ35/1000</f>
        <v>167.33069</v>
      </c>
      <c r="AG33" s="32" t="n">
        <f aca="false">AF33-AE33</f>
        <v>6.08723000000001</v>
      </c>
      <c r="AH33" s="32" t="n">
        <f aca="false">AF33/AE33*100-100</f>
        <v>3.77517947084489</v>
      </c>
      <c r="AI33" s="34" t="n">
        <v>8918.80698</v>
      </c>
      <c r="AJ33" s="34" t="n">
        <f aca="false">AK33/1000</f>
        <v>4185.84629</v>
      </c>
      <c r="AK33" s="34" t="n">
        <v>4185846.29</v>
      </c>
      <c r="AL33" s="32" t="n">
        <f aca="false">AJ33-AI33</f>
        <v>-4732.96069</v>
      </c>
      <c r="AM33" s="32" t="n">
        <f aca="false">AJ33/AI33*100-100</f>
        <v>-53.0671949803762</v>
      </c>
      <c r="AN33" s="34" t="n">
        <v>1140.00906</v>
      </c>
      <c r="AO33" s="34" t="n">
        <f aca="false">AP33/1000</f>
        <v>1221.78085</v>
      </c>
      <c r="AP33" s="34" t="n">
        <v>1221780.85</v>
      </c>
      <c r="AQ33" s="32" t="n">
        <f aca="false">AO33-AN33</f>
        <v>81.77179</v>
      </c>
      <c r="AR33" s="32" t="n">
        <f aca="false">AO33/AN33*100-100</f>
        <v>7.17290702935291</v>
      </c>
      <c r="AS33" s="34" t="n">
        <v>6.35537</v>
      </c>
      <c r="AT33" s="34" t="n">
        <f aca="false">AU33/1000</f>
        <v>0.04959</v>
      </c>
      <c r="AU33" s="34" t="n">
        <v>49.59</v>
      </c>
      <c r="AV33" s="32" t="n">
        <f aca="false">AT33-AS33</f>
        <v>-6.30578</v>
      </c>
      <c r="AW33" s="32" t="n">
        <f aca="false">AT33/AS33*100-100</f>
        <v>-99.2197149811891</v>
      </c>
      <c r="AX33" s="33" t="n">
        <v>19362.01653</v>
      </c>
      <c r="AY33" s="33" t="n">
        <f aca="false">BC33+BH33+BM33+BR33+BW33+CB33</f>
        <v>17486.15601</v>
      </c>
      <c r="AZ33" s="32" t="n">
        <f aca="false">AY33-AX33</f>
        <v>-1875.86052</v>
      </c>
      <c r="BA33" s="32" t="n">
        <f aca="false">AY33/AX33*100-100</f>
        <v>-9.68835305503171</v>
      </c>
      <c r="BB33" s="34" t="n">
        <v>11915.55289</v>
      </c>
      <c r="BC33" s="34" t="n">
        <f aca="false">BD33/1000</f>
        <v>11690.9389</v>
      </c>
      <c r="BD33" s="34" t="n">
        <v>11690938.9</v>
      </c>
      <c r="BE33" s="32" t="n">
        <f aca="false">BC33-BB33</f>
        <v>-224.61399</v>
      </c>
      <c r="BF33" s="32" t="n">
        <f aca="false">BC33/BB33*100-100</f>
        <v>-1.88504882713839</v>
      </c>
      <c r="BG33" s="34" t="n">
        <v>195.3645</v>
      </c>
      <c r="BH33" s="34" t="n">
        <f aca="false">BI33/1000</f>
        <v>191.31477</v>
      </c>
      <c r="BI33" s="34" t="n">
        <v>191314.77</v>
      </c>
      <c r="BJ33" s="32" t="n">
        <f aca="false">BH33-BG33</f>
        <v>-4.04973000000001</v>
      </c>
      <c r="BK33" s="32" t="n">
        <f aca="false">BH33/BG33*100-100</f>
        <v>-2.07290986847663</v>
      </c>
      <c r="BL33" s="34" t="n">
        <v>4278.12704</v>
      </c>
      <c r="BM33" s="34" t="n">
        <f aca="false">BN33/1000</f>
        <v>3173.86369</v>
      </c>
      <c r="BN33" s="34" t="n">
        <v>3173863.69</v>
      </c>
      <c r="BO33" s="32" t="n">
        <f aca="false">BM33-BL33</f>
        <v>-1104.26335</v>
      </c>
      <c r="BP33" s="32" t="n">
        <f aca="false">BM33/BL33*100-100</f>
        <v>-25.8118410153617</v>
      </c>
      <c r="BQ33" s="34" t="n">
        <v>2147.66684</v>
      </c>
      <c r="BR33" s="34" t="n">
        <f aca="false">BS33/1000</f>
        <v>384.30154</v>
      </c>
      <c r="BS33" s="34" t="n">
        <v>384301.54</v>
      </c>
      <c r="BT33" s="32" t="n">
        <f aca="false">BR33-BQ33</f>
        <v>-1763.3653</v>
      </c>
      <c r="BU33" s="32" t="n">
        <f aca="false">BR33/BQ33*100-100</f>
        <v>-82.1060914643539</v>
      </c>
      <c r="BV33" s="34" t="n">
        <v>826.55393</v>
      </c>
      <c r="BW33" s="34" t="n">
        <f aca="false">BX33/1000</f>
        <v>890.81111</v>
      </c>
      <c r="BX33" s="34" t="n">
        <v>890811.11</v>
      </c>
      <c r="BY33" s="32" t="n">
        <f aca="false">BW33-BV33</f>
        <v>64.25718</v>
      </c>
      <c r="BZ33" s="32" t="n">
        <f aca="false">BW33/BV33*100-100</f>
        <v>7.77410616146969</v>
      </c>
      <c r="CA33" s="34" t="n">
        <v>-1.24867</v>
      </c>
      <c r="CB33" s="34" t="n">
        <f aca="false">CC33/1000</f>
        <v>1154.926</v>
      </c>
      <c r="CC33" s="34" t="n">
        <v>1154926</v>
      </c>
      <c r="CD33" s="32" t="n">
        <f aca="false">CB33-CA33</f>
        <v>1156.17467</v>
      </c>
      <c r="CE33" s="32"/>
      <c r="CF33" s="33" t="n">
        <v>254265.28054</v>
      </c>
      <c r="CG33" s="33" t="n">
        <f aca="false">CH33/1000</f>
        <v>236363.39644</v>
      </c>
      <c r="CH33" s="33" t="n">
        <v>236363396.44</v>
      </c>
      <c r="CI33" s="32" t="n">
        <f aca="false">CG33-CF33</f>
        <v>-17901.8841</v>
      </c>
      <c r="CJ33" s="32" t="n">
        <f aca="false">CG33/CF33*100-100</f>
        <v>-7.04063254801464</v>
      </c>
      <c r="CK33" s="33" t="n">
        <v>362504.95246</v>
      </c>
      <c r="CL33" s="33" t="n">
        <f aca="false">CM33/1000</f>
        <v>345481.06382</v>
      </c>
      <c r="CM33" s="33" t="n">
        <v>345481063.82</v>
      </c>
      <c r="CN33" s="32" t="n">
        <f aca="false">CL33-CK33</f>
        <v>-17023.88864</v>
      </c>
      <c r="CO33" s="36" t="n">
        <f aca="false">CL33/CK33*100-100</f>
        <v>-4.6961809830387</v>
      </c>
      <c r="CQ33" s="37"/>
      <c r="CR33" s="37"/>
    </row>
    <row r="34" customFormat="false" ht="20.1" hidden="false" customHeight="true" outlineLevel="0" collapsed="false">
      <c r="A34" s="29" t="n">
        <v>29</v>
      </c>
      <c r="B34" s="30" t="s">
        <v>91</v>
      </c>
      <c r="C34" s="31" t="n">
        <v>180533.58839</v>
      </c>
      <c r="D34" s="31" t="n">
        <f aca="false">[1]Лист1!C36/1000</f>
        <v>192870.16631</v>
      </c>
      <c r="E34" s="32" t="n">
        <f aca="false">D34-C34</f>
        <v>12336.57792</v>
      </c>
      <c r="F34" s="32" t="n">
        <f aca="false">D34/C34*100-100</f>
        <v>6.83339761316313</v>
      </c>
      <c r="G34" s="33" t="n">
        <v>157110.28935</v>
      </c>
      <c r="H34" s="33" t="n">
        <f aca="false">L34+P34+T34+X34+AB34+AF34+AJ34+AO34+AT34</f>
        <v>169839.61052</v>
      </c>
      <c r="I34" s="32" t="n">
        <f aca="false">H34-G34</f>
        <v>12729.32117</v>
      </c>
      <c r="J34" s="32" t="n">
        <f aca="false">H34/G34*100-100</f>
        <v>8.10215627675565</v>
      </c>
      <c r="K34" s="34" t="n">
        <v>126540.71143</v>
      </c>
      <c r="L34" s="34" t="n">
        <f aca="false">[1]Лист1!AG36/1000</f>
        <v>135214.40156</v>
      </c>
      <c r="M34" s="32" t="n">
        <f aca="false">L34-K34</f>
        <v>8673.69012999999</v>
      </c>
      <c r="N34" s="32" t="n">
        <f aca="false">L34/K34*100-100</f>
        <v>6.85446607023235</v>
      </c>
      <c r="O34" s="35" t="n">
        <v>7168.58803</v>
      </c>
      <c r="P34" s="35" t="n">
        <f aca="false">[1]Лист1!BP36/1000</f>
        <v>5968.65842</v>
      </c>
      <c r="Q34" s="32" t="n">
        <f aca="false">P34-O34</f>
        <v>-1199.92961</v>
      </c>
      <c r="R34" s="32" t="n">
        <f aca="false">P34/O34*100-100</f>
        <v>-16.7387162573492</v>
      </c>
      <c r="S34" s="34" t="n">
        <v>10230.83489</v>
      </c>
      <c r="T34" s="34" t="n">
        <f aca="false">[1]Лист1!FL36/1000</f>
        <v>9214.96714</v>
      </c>
      <c r="U34" s="32" t="n">
        <f aca="false">T34-S34</f>
        <v>-1015.86775</v>
      </c>
      <c r="V34" s="32" t="n">
        <f aca="false">T34/S34*100-100</f>
        <v>-9.92947067294524</v>
      </c>
      <c r="W34" s="34" t="n">
        <v>4318.35929</v>
      </c>
      <c r="X34" s="34" t="n">
        <f aca="false">[1]Лист1!GA36/1000</f>
        <v>6714.27326</v>
      </c>
      <c r="Y34" s="32" t="n">
        <f aca="false">X34-W34</f>
        <v>2395.91397</v>
      </c>
      <c r="Z34" s="32" t="n">
        <f aca="false">X34/W34*100-100</f>
        <v>55.4820432738935</v>
      </c>
      <c r="AA34" s="34" t="n">
        <v>0</v>
      </c>
      <c r="AB34" s="34" t="n">
        <f aca="false">[1]Лист1!GP36/1000</f>
        <v>0</v>
      </c>
      <c r="AC34" s="32" t="n">
        <f aca="false">AB34-AA34</f>
        <v>0</v>
      </c>
      <c r="AD34" s="32"/>
      <c r="AE34" s="34" t="n">
        <v>251.57121</v>
      </c>
      <c r="AF34" s="34" t="n">
        <f aca="false">[1]Лист1!HJ36/1000</f>
        <v>1046.29564</v>
      </c>
      <c r="AG34" s="32" t="n">
        <f aca="false">AF34-AE34</f>
        <v>794.72443</v>
      </c>
      <c r="AH34" s="32" t="s">
        <v>92</v>
      </c>
      <c r="AI34" s="34" t="n">
        <v>6984.78637</v>
      </c>
      <c r="AJ34" s="34" t="n">
        <f aca="false">AK34/1000</f>
        <v>9953.66333</v>
      </c>
      <c r="AK34" s="34" t="n">
        <v>9953663.33</v>
      </c>
      <c r="AL34" s="32" t="n">
        <f aca="false">AJ34-AI34</f>
        <v>2968.87696</v>
      </c>
      <c r="AM34" s="32" t="n">
        <f aca="false">AJ34/AI34*100-100</f>
        <v>42.5049071329006</v>
      </c>
      <c r="AN34" s="34" t="n">
        <v>1609.95889</v>
      </c>
      <c r="AO34" s="34" t="n">
        <f aca="false">AP34/1000</f>
        <v>1727.2938</v>
      </c>
      <c r="AP34" s="34" t="n">
        <v>1727293.8</v>
      </c>
      <c r="AQ34" s="32" t="n">
        <f aca="false">AO34-AN34</f>
        <v>117.33491</v>
      </c>
      <c r="AR34" s="32" t="n">
        <f aca="false">AO34/AN34*100-100</f>
        <v>7.28806870341889</v>
      </c>
      <c r="AS34" s="34" t="n">
        <v>5.47924</v>
      </c>
      <c r="AT34" s="34" t="n">
        <f aca="false">AU34/1000</f>
        <v>0.05737</v>
      </c>
      <c r="AU34" s="34" t="n">
        <v>57.37</v>
      </c>
      <c r="AV34" s="32" t="n">
        <f aca="false">AT34-AS34</f>
        <v>-5.42187</v>
      </c>
      <c r="AW34" s="32" t="n">
        <f aca="false">AT34/AS34*100-100</f>
        <v>-98.9529569794351</v>
      </c>
      <c r="AX34" s="33" t="n">
        <v>23423.29904</v>
      </c>
      <c r="AY34" s="33" t="n">
        <f aca="false">BC34+BH34+BM34+BR34+BW34+CB34</f>
        <v>23030.55579</v>
      </c>
      <c r="AZ34" s="32" t="n">
        <f aca="false">AY34-AX34</f>
        <v>-392.743250000003</v>
      </c>
      <c r="BA34" s="32" t="n">
        <f aca="false">AY34/AX34*100-100</f>
        <v>-1.67672047105455</v>
      </c>
      <c r="BB34" s="34" t="n">
        <v>10156.28778</v>
      </c>
      <c r="BC34" s="34" t="n">
        <f aca="false">BD34/1000</f>
        <v>8909.96521</v>
      </c>
      <c r="BD34" s="34" t="n">
        <v>8909965.21</v>
      </c>
      <c r="BE34" s="32" t="n">
        <f aca="false">BC34-BB34</f>
        <v>-1246.32257</v>
      </c>
      <c r="BF34" s="32" t="n">
        <f aca="false">BC34/BB34*100-100</f>
        <v>-12.2714381179144</v>
      </c>
      <c r="BG34" s="34" t="n">
        <v>852.51482</v>
      </c>
      <c r="BH34" s="34" t="n">
        <f aca="false">BI34/1000</f>
        <v>697.10062</v>
      </c>
      <c r="BI34" s="34" t="n">
        <v>697100.62</v>
      </c>
      <c r="BJ34" s="32" t="n">
        <f aca="false">BH34-BG34</f>
        <v>-155.4142</v>
      </c>
      <c r="BK34" s="32" t="n">
        <f aca="false">BH34/BG34*100-100</f>
        <v>-18.2300877772424</v>
      </c>
      <c r="BL34" s="34" t="n">
        <v>2577.15421</v>
      </c>
      <c r="BM34" s="34" t="n">
        <f aca="false">BN34/1000</f>
        <v>2316.56036</v>
      </c>
      <c r="BN34" s="34" t="n">
        <v>2316560.36</v>
      </c>
      <c r="BO34" s="32" t="n">
        <f aca="false">BM34-BL34</f>
        <v>-260.59385</v>
      </c>
      <c r="BP34" s="32" t="n">
        <f aca="false">BM34/BL34*100-100</f>
        <v>-10.1116902119722</v>
      </c>
      <c r="BQ34" s="34" t="n">
        <v>7665.24394</v>
      </c>
      <c r="BR34" s="34" t="n">
        <f aca="false">BS34/1000</f>
        <v>7933.66749</v>
      </c>
      <c r="BS34" s="34" t="n">
        <v>7933667.49</v>
      </c>
      <c r="BT34" s="32" t="n">
        <f aca="false">BR34-BQ34</f>
        <v>268.42355</v>
      </c>
      <c r="BU34" s="32" t="n">
        <f aca="false">BR34/BQ34*100-100</f>
        <v>3.50182658374732</v>
      </c>
      <c r="BV34" s="34" t="n">
        <v>2236.83496</v>
      </c>
      <c r="BW34" s="34" t="n">
        <f aca="false">BX34/1000</f>
        <v>3134.97063</v>
      </c>
      <c r="BX34" s="34" t="n">
        <v>3134970.63</v>
      </c>
      <c r="BY34" s="32" t="n">
        <f aca="false">BW34-BV34</f>
        <v>898.13567</v>
      </c>
      <c r="BZ34" s="32" t="n">
        <f aca="false">BW34/BV34*100-100</f>
        <v>40.1520758599016</v>
      </c>
      <c r="CA34" s="34" t="n">
        <v>-64.73667</v>
      </c>
      <c r="CB34" s="34" t="n">
        <f aca="false">CC34/1000</f>
        <v>38.29148</v>
      </c>
      <c r="CC34" s="34" t="n">
        <v>38291.48</v>
      </c>
      <c r="CD34" s="32" t="n">
        <f aca="false">CB34-CA34</f>
        <v>103.02815</v>
      </c>
      <c r="CE34" s="32"/>
      <c r="CF34" s="33" t="n">
        <v>296112.64757</v>
      </c>
      <c r="CG34" s="33" t="n">
        <f aca="false">CH34/1000</f>
        <v>251136.91907</v>
      </c>
      <c r="CH34" s="33" t="n">
        <v>251136919.07</v>
      </c>
      <c r="CI34" s="32" t="n">
        <f aca="false">CG34-CF34</f>
        <v>-44975.7285</v>
      </c>
      <c r="CJ34" s="32" t="n">
        <f aca="false">CG34/CF34*100-100</f>
        <v>-15.1887225584878</v>
      </c>
      <c r="CK34" s="33" t="n">
        <v>476646.23596</v>
      </c>
      <c r="CL34" s="33" t="n">
        <f aca="false">CM34/1000</f>
        <v>443816.25473</v>
      </c>
      <c r="CM34" s="33" t="n">
        <v>443816254.73</v>
      </c>
      <c r="CN34" s="32" t="n">
        <f aca="false">CL34-CK34</f>
        <v>-32829.9812299999</v>
      </c>
      <c r="CO34" s="36" t="n">
        <f aca="false">CL34/CK34*100-100</f>
        <v>-6.88770386781256</v>
      </c>
      <c r="CQ34" s="37"/>
      <c r="CR34" s="37"/>
    </row>
    <row r="35" customFormat="false" ht="20.1" hidden="false" customHeight="true" outlineLevel="0" collapsed="false">
      <c r="A35" s="29" t="n">
        <v>30</v>
      </c>
      <c r="B35" s="30" t="s">
        <v>93</v>
      </c>
      <c r="C35" s="31" t="n">
        <v>179858.93137</v>
      </c>
      <c r="D35" s="31" t="n">
        <f aca="false">[1]Лист1!C37/1000</f>
        <v>166976.51737</v>
      </c>
      <c r="E35" s="32" t="n">
        <f aca="false">D35-C35</f>
        <v>-12882.414</v>
      </c>
      <c r="F35" s="32" t="n">
        <f aca="false">D35/C35*100-100</f>
        <v>-7.16251003042973</v>
      </c>
      <c r="G35" s="33" t="n">
        <v>160694.80874</v>
      </c>
      <c r="H35" s="33" t="n">
        <f aca="false">L35+P35+T35+X35+AB35+AF35+AJ35+AO35+AT35</f>
        <v>145137.1781</v>
      </c>
      <c r="I35" s="32" t="n">
        <f aca="false">H35-G35</f>
        <v>-15557.63064</v>
      </c>
      <c r="J35" s="32" t="n">
        <f aca="false">H35/G35*100-100</f>
        <v>-9.68147680811012</v>
      </c>
      <c r="K35" s="34" t="n">
        <v>89939.56132</v>
      </c>
      <c r="L35" s="34" t="n">
        <f aca="false">[1]Лист1!AG37/1000</f>
        <v>95512.81855</v>
      </c>
      <c r="M35" s="32" t="n">
        <f aca="false">L35-K35</f>
        <v>5573.25723</v>
      </c>
      <c r="N35" s="32" t="n">
        <f aca="false">L35/K35*100-100</f>
        <v>6.1966693501769</v>
      </c>
      <c r="O35" s="35" t="n">
        <v>27433.72808</v>
      </c>
      <c r="P35" s="35" t="n">
        <f aca="false">[1]Лист1!BP37/1000</f>
        <v>21984.89535</v>
      </c>
      <c r="Q35" s="32" t="n">
        <f aca="false">P35-O35</f>
        <v>-5448.83273</v>
      </c>
      <c r="R35" s="32" t="n">
        <f aca="false">P35/O35*100-100</f>
        <v>-19.8618019181008</v>
      </c>
      <c r="S35" s="34" t="n">
        <v>3231.67112</v>
      </c>
      <c r="T35" s="34" t="n">
        <f aca="false">[1]Лист1!FL37/1000</f>
        <v>3254.60491</v>
      </c>
      <c r="U35" s="32" t="n">
        <f aca="false">T35-S35</f>
        <v>22.93379</v>
      </c>
      <c r="V35" s="32" t="n">
        <f aca="false">T35/S35*100-100</f>
        <v>0.709657299533632</v>
      </c>
      <c r="W35" s="34" t="n">
        <v>31628.87704</v>
      </c>
      <c r="X35" s="34" t="n">
        <f aca="false">[1]Лист1!GA37/1000</f>
        <v>13088.24114</v>
      </c>
      <c r="Y35" s="32" t="n">
        <f aca="false">X35-W35</f>
        <v>-18540.6359</v>
      </c>
      <c r="Z35" s="32" t="n">
        <f aca="false">X35/W35*100-100</f>
        <v>-58.6193302928595</v>
      </c>
      <c r="AA35" s="34" t="n">
        <v>13.247</v>
      </c>
      <c r="AB35" s="34" t="n">
        <f aca="false">[1]Лист1!GP37/1000</f>
        <v>63.135</v>
      </c>
      <c r="AC35" s="32" t="n">
        <f aca="false">AB35-AA35</f>
        <v>49.888</v>
      </c>
      <c r="AD35" s="32" t="s">
        <v>94</v>
      </c>
      <c r="AE35" s="34" t="n">
        <v>273.55161</v>
      </c>
      <c r="AF35" s="34" t="n">
        <f aca="false">[1]Лист1!HJ37/1000</f>
        <v>364.02236</v>
      </c>
      <c r="AG35" s="32" t="n">
        <f aca="false">AF35-AE35</f>
        <v>90.47075</v>
      </c>
      <c r="AH35" s="32" t="n">
        <f aca="false">AF35/AE35*100-100</f>
        <v>33.0726439519036</v>
      </c>
      <c r="AI35" s="34" t="n">
        <v>8174.39115</v>
      </c>
      <c r="AJ35" s="34" t="n">
        <f aca="false">AK35/1000</f>
        <v>10831.19065</v>
      </c>
      <c r="AK35" s="34" t="n">
        <v>10831190.65</v>
      </c>
      <c r="AL35" s="32" t="n">
        <f aca="false">AJ35-AI35</f>
        <v>2656.7995</v>
      </c>
      <c r="AM35" s="32" t="n">
        <f aca="false">AJ35/AI35*100-100</f>
        <v>32.5014970686838</v>
      </c>
      <c r="AN35" s="34" t="n">
        <v>-0.21858</v>
      </c>
      <c r="AO35" s="34" t="n">
        <f aca="false">AP35/1000</f>
        <v>38.27</v>
      </c>
      <c r="AP35" s="34" t="n">
        <v>38270</v>
      </c>
      <c r="AQ35" s="32" t="n">
        <f aca="false">AO35-AN35</f>
        <v>38.48858</v>
      </c>
      <c r="AR35" s="32"/>
      <c r="AS35" s="34" t="n">
        <v>0</v>
      </c>
      <c r="AT35" s="34" t="n">
        <f aca="false">AU35/1000</f>
        <v>0.00014</v>
      </c>
      <c r="AU35" s="34" t="n">
        <v>0.14</v>
      </c>
      <c r="AV35" s="32" t="n">
        <f aca="false">AT35-AS35</f>
        <v>0.00014</v>
      </c>
      <c r="AW35" s="32"/>
      <c r="AX35" s="33" t="n">
        <v>19164.12263</v>
      </c>
      <c r="AY35" s="33" t="n">
        <f aca="false">BC35+BH35+BM35+BR35+BW35+CB35</f>
        <v>21839.33927</v>
      </c>
      <c r="AZ35" s="32" t="n">
        <f aca="false">AY35-AX35</f>
        <v>2675.21664</v>
      </c>
      <c r="BA35" s="32" t="n">
        <f aca="false">AY35/AX35*100-100</f>
        <v>13.9595049126442</v>
      </c>
      <c r="BB35" s="34" t="n">
        <v>14210.59962</v>
      </c>
      <c r="BC35" s="34" t="n">
        <f aca="false">BD35/1000</f>
        <v>15829.84025</v>
      </c>
      <c r="BD35" s="34" t="n">
        <v>15829840.25</v>
      </c>
      <c r="BE35" s="32" t="n">
        <f aca="false">BC35-BB35</f>
        <v>1619.24063</v>
      </c>
      <c r="BF35" s="32" t="n">
        <f aca="false">BC35/BB35*100-100</f>
        <v>11.394597506787</v>
      </c>
      <c r="BG35" s="34" t="n">
        <v>578.36596</v>
      </c>
      <c r="BH35" s="34" t="n">
        <f aca="false">BI35/1000</f>
        <v>758.46135</v>
      </c>
      <c r="BI35" s="34" t="n">
        <v>758461.35</v>
      </c>
      <c r="BJ35" s="32" t="n">
        <f aca="false">BH35-BG35</f>
        <v>180.09539</v>
      </c>
      <c r="BK35" s="32" t="n">
        <f aca="false">BH35/BG35*100-100</f>
        <v>31.1386565696224</v>
      </c>
      <c r="BL35" s="34" t="n">
        <v>2392.08023</v>
      </c>
      <c r="BM35" s="34" t="n">
        <f aca="false">BN35/1000</f>
        <v>4151.85562</v>
      </c>
      <c r="BN35" s="34" t="n">
        <v>4151855.62</v>
      </c>
      <c r="BO35" s="32" t="n">
        <f aca="false">BM35-BL35</f>
        <v>1759.77539</v>
      </c>
      <c r="BP35" s="32" t="n">
        <f aca="false">BM35/BL35*100-100</f>
        <v>73.5667377678215</v>
      </c>
      <c r="BQ35" s="34" t="n">
        <v>779.32244</v>
      </c>
      <c r="BR35" s="34" t="n">
        <f aca="false">BS35/1000</f>
        <v>326.04916</v>
      </c>
      <c r="BS35" s="34" t="n">
        <v>326049.16</v>
      </c>
      <c r="BT35" s="32" t="n">
        <f aca="false">BR35-BQ35</f>
        <v>-453.27328</v>
      </c>
      <c r="BU35" s="32" t="n">
        <f aca="false">BR35/BQ35*100-100</f>
        <v>-58.1624827844044</v>
      </c>
      <c r="BV35" s="34" t="n">
        <v>987.09998</v>
      </c>
      <c r="BW35" s="34" t="n">
        <f aca="false">BX35/1000</f>
        <v>714.88244</v>
      </c>
      <c r="BX35" s="34" t="n">
        <v>714882.44</v>
      </c>
      <c r="BY35" s="32" t="n">
        <f aca="false">BW35-BV35</f>
        <v>-272.21754</v>
      </c>
      <c r="BZ35" s="32" t="n">
        <f aca="false">BW35/BV35*100-100</f>
        <v>-27.5775043577653</v>
      </c>
      <c r="CA35" s="34" t="n">
        <v>216.6544</v>
      </c>
      <c r="CB35" s="34" t="n">
        <f aca="false">CC35/1000</f>
        <v>58.25045</v>
      </c>
      <c r="CC35" s="34" t="n">
        <v>58250.45</v>
      </c>
      <c r="CD35" s="32" t="n">
        <f aca="false">CB35-CA35</f>
        <v>-158.40395</v>
      </c>
      <c r="CE35" s="32" t="n">
        <f aca="false">CB35/CA35*100-100</f>
        <v>-73.1136547422993</v>
      </c>
      <c r="CF35" s="33" t="n">
        <v>218411.01115</v>
      </c>
      <c r="CG35" s="33" t="n">
        <f aca="false">CH35/1000</f>
        <v>206565.71577</v>
      </c>
      <c r="CH35" s="33" t="n">
        <v>206565715.77</v>
      </c>
      <c r="CI35" s="32" t="n">
        <f aca="false">CG35-CF35</f>
        <v>-11845.29538</v>
      </c>
      <c r="CJ35" s="32" t="n">
        <f aca="false">CG35/CF35*100-100</f>
        <v>-5.42339661248347</v>
      </c>
      <c r="CK35" s="33" t="n">
        <v>398269.94252</v>
      </c>
      <c r="CL35" s="33" t="n">
        <f aca="false">CM35/1000</f>
        <v>372657.21051</v>
      </c>
      <c r="CM35" s="33" t="n">
        <v>372657210.51</v>
      </c>
      <c r="CN35" s="32" t="n">
        <f aca="false">CL35-CK35</f>
        <v>-25612.73201</v>
      </c>
      <c r="CO35" s="36" t="n">
        <f aca="false">CL35/CK35*100-100</f>
        <v>-6.43099799295393</v>
      </c>
      <c r="CQ35" s="37"/>
      <c r="CR35" s="37"/>
    </row>
    <row r="36" customFormat="false" ht="20.1" hidden="false" customHeight="true" outlineLevel="0" collapsed="false">
      <c r="A36" s="29" t="n">
        <v>31</v>
      </c>
      <c r="B36" s="30" t="s">
        <v>95</v>
      </c>
      <c r="C36" s="31" t="n">
        <v>103169.93776</v>
      </c>
      <c r="D36" s="31" t="n">
        <f aca="false">[1]Лист1!C38/1000</f>
        <v>96592.68509</v>
      </c>
      <c r="E36" s="32" t="n">
        <f aca="false">D36-C36</f>
        <v>-6577.25267</v>
      </c>
      <c r="F36" s="32" t="n">
        <f aca="false">D36/C36*100-100</f>
        <v>-6.37516394097318</v>
      </c>
      <c r="G36" s="33" t="n">
        <v>84573.96469</v>
      </c>
      <c r="H36" s="33" t="n">
        <f aca="false">L36+P36+T36+X36+AB36+AF36+AJ36+AO36+AT36</f>
        <v>80702.7619</v>
      </c>
      <c r="I36" s="32" t="n">
        <f aca="false">H36-G36</f>
        <v>-3871.20279000001</v>
      </c>
      <c r="J36" s="32" t="n">
        <f aca="false">H36/G36*100-100</f>
        <v>-4.57729846790278</v>
      </c>
      <c r="K36" s="34" t="n">
        <v>68101.73852</v>
      </c>
      <c r="L36" s="34" t="n">
        <f aca="false">[1]Лист1!AG38/1000</f>
        <v>65738.40179</v>
      </c>
      <c r="M36" s="32" t="n">
        <f aca="false">L36-K36</f>
        <v>-2363.33673</v>
      </c>
      <c r="N36" s="32" t="n">
        <f aca="false">L36/K36*100-100</f>
        <v>-3.47030308089114</v>
      </c>
      <c r="O36" s="35" t="n">
        <v>6922.39396</v>
      </c>
      <c r="P36" s="35" t="n">
        <f aca="false">[1]Лист1!BP38/1000</f>
        <v>5782.51733</v>
      </c>
      <c r="Q36" s="32" t="n">
        <f aca="false">P36-O36</f>
        <v>-1139.87663</v>
      </c>
      <c r="R36" s="32" t="n">
        <f aca="false">P36/O36*100-100</f>
        <v>-16.4665090803356</v>
      </c>
      <c r="S36" s="34" t="n">
        <v>1588.12214</v>
      </c>
      <c r="T36" s="34" t="n">
        <f aca="false">[1]Лист1!FL38/1000</f>
        <v>1290.95462</v>
      </c>
      <c r="U36" s="32" t="n">
        <f aca="false">T36-S36</f>
        <v>-297.16752</v>
      </c>
      <c r="V36" s="32" t="n">
        <f aca="false">T36/S36*100-100</f>
        <v>-18.7118806869602</v>
      </c>
      <c r="W36" s="34" t="n">
        <v>2766.07048</v>
      </c>
      <c r="X36" s="34" t="n">
        <f aca="false">[1]Лист1!GA38/1000</f>
        <v>3078.71987</v>
      </c>
      <c r="Y36" s="32" t="n">
        <f aca="false">X36-W36</f>
        <v>312.64939</v>
      </c>
      <c r="Z36" s="32" t="n">
        <f aca="false">X36/W36*100-100</f>
        <v>11.3030160388393</v>
      </c>
      <c r="AA36" s="34" t="n">
        <v>0</v>
      </c>
      <c r="AB36" s="34" t="n">
        <f aca="false">[1]Лист1!GP38/1000</f>
        <v>40.95</v>
      </c>
      <c r="AC36" s="32" t="n">
        <f aca="false">AB36-AA36</f>
        <v>40.95</v>
      </c>
      <c r="AD36" s="32"/>
      <c r="AE36" s="34" t="n">
        <v>148.96118</v>
      </c>
      <c r="AF36" s="34" t="n">
        <f aca="false">[1]Лист1!HJ38/1000</f>
        <v>152.0496</v>
      </c>
      <c r="AG36" s="32" t="n">
        <f aca="false">AF36-AE36</f>
        <v>3.08842000000001</v>
      </c>
      <c r="AH36" s="32" t="n">
        <f aca="false">AF36/AE36*100-100</f>
        <v>2.07330527322623</v>
      </c>
      <c r="AI36" s="34" t="n">
        <v>4888.54476</v>
      </c>
      <c r="AJ36" s="34" t="n">
        <f aca="false">AK36/1000</f>
        <v>4464.48753</v>
      </c>
      <c r="AK36" s="34" t="n">
        <v>4464487.53</v>
      </c>
      <c r="AL36" s="32" t="n">
        <f aca="false">AJ36-AI36</f>
        <v>-424.057229999999</v>
      </c>
      <c r="AM36" s="32" t="n">
        <f aca="false">AJ36/AI36*100-100</f>
        <v>-8.67450848501589</v>
      </c>
      <c r="AN36" s="34" t="n">
        <v>157.90544</v>
      </c>
      <c r="AO36" s="34" t="n">
        <f aca="false">AP36/1000</f>
        <v>154.68116</v>
      </c>
      <c r="AP36" s="34" t="n">
        <v>154681.16</v>
      </c>
      <c r="AQ36" s="32" t="n">
        <f aca="false">AO36-AN36</f>
        <v>-3.22427999999999</v>
      </c>
      <c r="AR36" s="32" t="n">
        <f aca="false">AO36/AN36*100-100</f>
        <v>-2.04190558602667</v>
      </c>
      <c r="AS36" s="34" t="n">
        <v>0.22821</v>
      </c>
      <c r="AT36" s="34" t="n">
        <f aca="false">AU36/1000</f>
        <v>0</v>
      </c>
      <c r="AU36" s="34"/>
      <c r="AV36" s="32" t="n">
        <f aca="false">AT36-AS36</f>
        <v>-0.22821</v>
      </c>
      <c r="AW36" s="32" t="n">
        <f aca="false">AT36/AS36*100-100</f>
        <v>-100</v>
      </c>
      <c r="AX36" s="33" t="n">
        <v>18595.97307</v>
      </c>
      <c r="AY36" s="33" t="n">
        <f aca="false">BC36+BH36+BM36+BR36+BW36+CB36</f>
        <v>15889.92319</v>
      </c>
      <c r="AZ36" s="32" t="n">
        <f aca="false">AY36-AX36</f>
        <v>-2706.04988</v>
      </c>
      <c r="BA36" s="32" t="n">
        <f aca="false">AY36/AX36*100-100</f>
        <v>-14.5518057582345</v>
      </c>
      <c r="BB36" s="34" t="n">
        <v>13301.19181</v>
      </c>
      <c r="BC36" s="34" t="n">
        <f aca="false">BD36/1000</f>
        <v>10487.46865</v>
      </c>
      <c r="BD36" s="34" t="n">
        <v>10487468.65</v>
      </c>
      <c r="BE36" s="32" t="n">
        <f aca="false">BC36-BB36</f>
        <v>-2813.72316</v>
      </c>
      <c r="BF36" s="32" t="n">
        <f aca="false">BC36/BB36*100-100</f>
        <v>-21.153917635295</v>
      </c>
      <c r="BG36" s="34" t="n">
        <v>959.27218</v>
      </c>
      <c r="BH36" s="34" t="n">
        <f aca="false">BI36/1000</f>
        <v>669.50353</v>
      </c>
      <c r="BI36" s="34" t="n">
        <v>669503.53</v>
      </c>
      <c r="BJ36" s="32" t="n">
        <f aca="false">BH36-BG36</f>
        <v>-289.76865</v>
      </c>
      <c r="BK36" s="32" t="n">
        <f aca="false">BH36/BG36*100-100</f>
        <v>-30.2071357891355</v>
      </c>
      <c r="BL36" s="34" t="n">
        <v>177.86997</v>
      </c>
      <c r="BM36" s="34" t="n">
        <f aca="false">BN36/1000</f>
        <v>3190.94489</v>
      </c>
      <c r="BN36" s="34" t="n">
        <v>3190944.89</v>
      </c>
      <c r="BO36" s="32" t="n">
        <f aca="false">BM36-BL36</f>
        <v>3013.07492</v>
      </c>
      <c r="BP36" s="32" t="s">
        <v>96</v>
      </c>
      <c r="BQ36" s="34" t="n">
        <v>3639.22472</v>
      </c>
      <c r="BR36" s="34" t="n">
        <f aca="false">BS36/1000</f>
        <v>1125.93852</v>
      </c>
      <c r="BS36" s="34" t="n">
        <v>1125938.52</v>
      </c>
      <c r="BT36" s="32" t="n">
        <f aca="false">BR36-BQ36</f>
        <v>-2513.2862</v>
      </c>
      <c r="BU36" s="32" t="n">
        <f aca="false">BR36/BQ36*100-100</f>
        <v>-69.0610334170296</v>
      </c>
      <c r="BV36" s="34" t="n">
        <v>494.64906</v>
      </c>
      <c r="BW36" s="34" t="n">
        <f aca="false">BX36/1000</f>
        <v>416.0676</v>
      </c>
      <c r="BX36" s="34" t="n">
        <v>416067.6</v>
      </c>
      <c r="BY36" s="32" t="n">
        <f aca="false">BW36-BV36</f>
        <v>-78.5814600000001</v>
      </c>
      <c r="BZ36" s="32" t="n">
        <f aca="false">BW36/BV36*100-100</f>
        <v>-15.8863053333206</v>
      </c>
      <c r="CA36" s="34" t="n">
        <v>23.76533</v>
      </c>
      <c r="CB36" s="34" t="n">
        <f aca="false">CC36/1000</f>
        <v>0</v>
      </c>
      <c r="CC36" s="34"/>
      <c r="CD36" s="32" t="n">
        <f aca="false">CB36-CA36</f>
        <v>-23.76533</v>
      </c>
      <c r="CE36" s="32" t="n">
        <f aca="false">CB36/CA36*100-100</f>
        <v>-100</v>
      </c>
      <c r="CF36" s="33" t="n">
        <v>148600.85054</v>
      </c>
      <c r="CG36" s="33" t="n">
        <f aca="false">CH36/1000</f>
        <v>148434.18552</v>
      </c>
      <c r="CH36" s="33" t="n">
        <v>148434185.52</v>
      </c>
      <c r="CI36" s="32" t="n">
        <f aca="false">CG36-CF36</f>
        <v>-166.665019999986</v>
      </c>
      <c r="CJ36" s="32" t="n">
        <f aca="false">CG36/CF36*100-100</f>
        <v>-0.112156168281913</v>
      </c>
      <c r="CK36" s="33" t="n">
        <v>251770.7883</v>
      </c>
      <c r="CL36" s="33" t="n">
        <f aca="false">CM36/1000</f>
        <v>240838.90818</v>
      </c>
      <c r="CM36" s="33" t="n">
        <v>240838908.18</v>
      </c>
      <c r="CN36" s="32" t="n">
        <f aca="false">CL36-CK36</f>
        <v>-10931.88012</v>
      </c>
      <c r="CO36" s="36" t="n">
        <f aca="false">CL36/CK36*100-100</f>
        <v>-4.34199701792808</v>
      </c>
      <c r="CQ36" s="37"/>
      <c r="CR36" s="37"/>
    </row>
    <row r="37" customFormat="false" ht="20.1" hidden="false" customHeight="true" outlineLevel="0" collapsed="false">
      <c r="A37" s="38" t="n">
        <v>32</v>
      </c>
      <c r="B37" s="39" t="s">
        <v>97</v>
      </c>
      <c r="C37" s="40" t="n">
        <v>135425.22042</v>
      </c>
      <c r="D37" s="31" t="n">
        <f aca="false">[1]Лист1!C39/1000</f>
        <v>97954.91317</v>
      </c>
      <c r="E37" s="41" t="n">
        <f aca="false">D37-C37</f>
        <v>-37470.30725</v>
      </c>
      <c r="F37" s="41" t="n">
        <f aca="false">D37/C37*100-100</f>
        <v>-27.6686330166506</v>
      </c>
      <c r="G37" s="42" t="n">
        <v>100245.12506</v>
      </c>
      <c r="H37" s="42" t="n">
        <f aca="false">L37+P37+T37+X37+AB37+AF37+AJ37+AO37+AT37</f>
        <v>78434.41493</v>
      </c>
      <c r="I37" s="41" t="n">
        <f aca="false">H37-G37</f>
        <v>-21810.71013</v>
      </c>
      <c r="J37" s="41" t="n">
        <f aca="false">H37/G37*100-100</f>
        <v>-21.7573773457268</v>
      </c>
      <c r="K37" s="43" t="n">
        <v>84991.47577</v>
      </c>
      <c r="L37" s="34" t="n">
        <f aca="false">[1]Лист1!AG39/1000</f>
        <v>63059.88155</v>
      </c>
      <c r="M37" s="41" t="n">
        <f aca="false">L37-K37</f>
        <v>-21931.59422</v>
      </c>
      <c r="N37" s="41" t="n">
        <f aca="false">L37/K37*100-100</f>
        <v>-25.8044633550666</v>
      </c>
      <c r="O37" s="44" t="n">
        <v>4571.48369</v>
      </c>
      <c r="P37" s="35" t="n">
        <f aca="false">[1]Лист1!BP39/1000</f>
        <v>3795.66196</v>
      </c>
      <c r="Q37" s="41" t="n">
        <f aca="false">P37-O37</f>
        <v>-775.82173</v>
      </c>
      <c r="R37" s="41" t="n">
        <f aca="false">P37/O37*100-100</f>
        <v>-16.9708957224782</v>
      </c>
      <c r="S37" s="43" t="n">
        <v>2804.26595</v>
      </c>
      <c r="T37" s="34" t="n">
        <f aca="false">[1]Лист1!FL39/1000</f>
        <v>2597.92949</v>
      </c>
      <c r="U37" s="41" t="n">
        <f aca="false">T37-S37</f>
        <v>-206.33646</v>
      </c>
      <c r="V37" s="41" t="n">
        <f aca="false">T37/S37*100-100</f>
        <v>-7.35794905615138</v>
      </c>
      <c r="W37" s="43" t="n">
        <v>5688.4201</v>
      </c>
      <c r="X37" s="34" t="n">
        <f aca="false">[1]Лист1!GA39/1000</f>
        <v>5469.19014</v>
      </c>
      <c r="Y37" s="41" t="n">
        <f aca="false">X37-W37</f>
        <v>-219.22996</v>
      </c>
      <c r="Z37" s="41" t="n">
        <f aca="false">X37/W37*100-100</f>
        <v>-3.8539692242491</v>
      </c>
      <c r="AA37" s="43" t="n">
        <v>0</v>
      </c>
      <c r="AB37" s="34" t="n">
        <f aca="false">[1]Лист1!GP39/1000</f>
        <v>9</v>
      </c>
      <c r="AC37" s="41" t="n">
        <f aca="false">AB37-AA37</f>
        <v>9</v>
      </c>
      <c r="AD37" s="41"/>
      <c r="AE37" s="43" t="n">
        <v>106.60043</v>
      </c>
      <c r="AF37" s="34" t="n">
        <f aca="false">[1]Лист1!HJ39/1000</f>
        <v>139.86254</v>
      </c>
      <c r="AG37" s="41" t="n">
        <f aca="false">AF37-AE37</f>
        <v>33.26211</v>
      </c>
      <c r="AH37" s="41" t="n">
        <f aca="false">AF37/AE37*100-100</f>
        <v>31.2026039669821</v>
      </c>
      <c r="AI37" s="43" t="n">
        <v>1277.55953</v>
      </c>
      <c r="AJ37" s="34" t="n">
        <f aca="false">AK37/1000</f>
        <v>2788.26485</v>
      </c>
      <c r="AK37" s="43" t="n">
        <v>2788264.85</v>
      </c>
      <c r="AL37" s="32" t="n">
        <f aca="false">AJ37-AI37</f>
        <v>1510.70532</v>
      </c>
      <c r="AM37" s="32" t="s">
        <v>65</v>
      </c>
      <c r="AN37" s="43" t="n">
        <v>805.31259</v>
      </c>
      <c r="AO37" s="34" t="n">
        <f aca="false">AP37/1000</f>
        <v>574.36191</v>
      </c>
      <c r="AP37" s="43" t="n">
        <v>574361.91</v>
      </c>
      <c r="AQ37" s="41" t="n">
        <f aca="false">AO37-AN37</f>
        <v>-230.95068</v>
      </c>
      <c r="AR37" s="41" t="n">
        <f aca="false">AO37/AN37*100-100</f>
        <v>-28.6783893444408</v>
      </c>
      <c r="AS37" s="43" t="n">
        <v>0.007</v>
      </c>
      <c r="AT37" s="34" t="n">
        <f aca="false">AU37/1000</f>
        <v>0.26249</v>
      </c>
      <c r="AU37" s="43" t="n">
        <v>262.49</v>
      </c>
      <c r="AV37" s="41" t="n">
        <f aca="false">AT37-AS37</f>
        <v>0.25549</v>
      </c>
      <c r="AW37" s="32"/>
      <c r="AX37" s="42" t="n">
        <v>35180.09536</v>
      </c>
      <c r="AY37" s="42" t="n">
        <f aca="false">BC37+BH37+BM37+BR37+BW37+CB37</f>
        <v>19520.49824</v>
      </c>
      <c r="AZ37" s="41" t="n">
        <f aca="false">AY37-AX37</f>
        <v>-15659.59712</v>
      </c>
      <c r="BA37" s="41" t="n">
        <f aca="false">AY37/AX37*100-100</f>
        <v>-44.5126625148523</v>
      </c>
      <c r="BB37" s="43" t="n">
        <v>26796.70886</v>
      </c>
      <c r="BC37" s="34" t="n">
        <f aca="false">BD37/1000</f>
        <v>14512.9662</v>
      </c>
      <c r="BD37" s="43" t="n">
        <v>14512966.2</v>
      </c>
      <c r="BE37" s="41" t="n">
        <f aca="false">BC37-BB37</f>
        <v>-12283.74266</v>
      </c>
      <c r="BF37" s="41" t="n">
        <f aca="false">BC37/BB37*100-100</f>
        <v>-45.8404900548671</v>
      </c>
      <c r="BG37" s="43" t="n">
        <v>944.22302</v>
      </c>
      <c r="BH37" s="34" t="n">
        <f aca="false">BI37/1000</f>
        <v>330.68719</v>
      </c>
      <c r="BI37" s="43" t="n">
        <v>330687.19</v>
      </c>
      <c r="BJ37" s="41" t="n">
        <f aca="false">BH37-BG37</f>
        <v>-613.53583</v>
      </c>
      <c r="BK37" s="41" t="n">
        <f aca="false">BH37/BG37*100-100</f>
        <v>-64.9778513131357</v>
      </c>
      <c r="BL37" s="43" t="n">
        <v>5375.01474</v>
      </c>
      <c r="BM37" s="34" t="n">
        <f aca="false">BN37/1000</f>
        <v>3370.21363</v>
      </c>
      <c r="BN37" s="43" t="n">
        <v>3370213.63</v>
      </c>
      <c r="BO37" s="41" t="n">
        <f aca="false">BM37-BL37</f>
        <v>-2004.80111</v>
      </c>
      <c r="BP37" s="41" t="n">
        <f aca="false">BM37/BL37*100-100</f>
        <v>-37.2985230176318</v>
      </c>
      <c r="BQ37" s="43" t="n">
        <v>150.95727</v>
      </c>
      <c r="BR37" s="34" t="n">
        <f aca="false">BS37/1000</f>
        <v>644.79844</v>
      </c>
      <c r="BS37" s="43" t="n">
        <v>644798.44</v>
      </c>
      <c r="BT37" s="41" t="n">
        <f aca="false">BR37-BQ37</f>
        <v>493.84117</v>
      </c>
      <c r="BU37" s="32" t="s">
        <v>98</v>
      </c>
      <c r="BV37" s="43" t="n">
        <v>1264.07626</v>
      </c>
      <c r="BW37" s="34" t="n">
        <f aca="false">BX37/1000</f>
        <v>641.30334</v>
      </c>
      <c r="BX37" s="43" t="n">
        <v>641303.34</v>
      </c>
      <c r="BY37" s="41" t="n">
        <f aca="false">BW37-BV37</f>
        <v>-622.77292</v>
      </c>
      <c r="BZ37" s="41" t="n">
        <f aca="false">BW37/BV37*100-100</f>
        <v>-49.2670371010686</v>
      </c>
      <c r="CA37" s="43" t="n">
        <v>649.11521</v>
      </c>
      <c r="CB37" s="34" t="n">
        <f aca="false">CC37/1000</f>
        <v>20.52944</v>
      </c>
      <c r="CC37" s="43" t="n">
        <v>20529.44</v>
      </c>
      <c r="CD37" s="41" t="n">
        <f aca="false">CB37-CA37</f>
        <v>-628.58577</v>
      </c>
      <c r="CE37" s="41" t="n">
        <f aca="false">CB37/CA37*100-100</f>
        <v>-96.8373195260669</v>
      </c>
      <c r="CF37" s="42" t="n">
        <v>166731.20822</v>
      </c>
      <c r="CG37" s="33" t="n">
        <f aca="false">CH37/1000</f>
        <v>156974.44687</v>
      </c>
      <c r="CH37" s="42" t="n">
        <v>156974446.87</v>
      </c>
      <c r="CI37" s="41" t="n">
        <f aca="false">CG37-CF37</f>
        <v>-9756.76134999999</v>
      </c>
      <c r="CJ37" s="41" t="n">
        <f aca="false">CG37/CF37*100-100</f>
        <v>-5.85179070802752</v>
      </c>
      <c r="CK37" s="42" t="n">
        <v>302156.42864</v>
      </c>
      <c r="CL37" s="33" t="n">
        <f aca="false">CM37/1000</f>
        <v>255218.40205</v>
      </c>
      <c r="CM37" s="42" t="n">
        <v>255218402.05</v>
      </c>
      <c r="CN37" s="41" t="n">
        <f aca="false">CL37-CK37</f>
        <v>-46938.02659</v>
      </c>
      <c r="CO37" s="45" t="n">
        <f aca="false">CL37/CK37*100-100</f>
        <v>-15.5343464976956</v>
      </c>
      <c r="CQ37" s="37"/>
      <c r="CR37" s="37"/>
    </row>
    <row r="38" s="61" customFormat="true" ht="21.95" hidden="false" customHeight="true" outlineLevel="0" collapsed="false">
      <c r="A38" s="46" t="n">
        <v>33</v>
      </c>
      <c r="B38" s="47" t="s">
        <v>99</v>
      </c>
      <c r="C38" s="48" t="n">
        <v>5700492.93766</v>
      </c>
      <c r="D38" s="49" t="n">
        <f aca="false">SUM(D6:D37)</f>
        <v>5687773.02235</v>
      </c>
      <c r="E38" s="50" t="n">
        <f aca="false">D38-C38</f>
        <v>-12719.915310001</v>
      </c>
      <c r="F38" s="50" t="n">
        <f aca="false">D38/C38*100-100</f>
        <v>-0.223137111984954</v>
      </c>
      <c r="G38" s="51" t="n">
        <v>4943224.30259</v>
      </c>
      <c r="H38" s="52" t="n">
        <f aca="false">L38+P38+T38+X38+AB38+AF38+AJ38+AO38+AT38</f>
        <v>4853045.3237</v>
      </c>
      <c r="I38" s="50" t="n">
        <f aca="false">H38-G38</f>
        <v>-90178.9788900008</v>
      </c>
      <c r="J38" s="50" t="n">
        <f aca="false">H38/G38*100-100</f>
        <v>-1.82429469855842</v>
      </c>
      <c r="K38" s="53" t="n">
        <v>3738173.43004</v>
      </c>
      <c r="L38" s="54" t="n">
        <f aca="false">SUM(L6:L37)</f>
        <v>3666225.08007</v>
      </c>
      <c r="M38" s="50" t="n">
        <f aca="false">L38-K38</f>
        <v>-71948.3499699999</v>
      </c>
      <c r="N38" s="50" t="n">
        <f aca="false">L38/K38*100-100</f>
        <v>-1.92469266920101</v>
      </c>
      <c r="O38" s="53" t="n">
        <v>361740.95432</v>
      </c>
      <c r="P38" s="55" t="n">
        <f aca="false">SUM(P6:P37)</f>
        <v>301051.03042</v>
      </c>
      <c r="Q38" s="50" t="n">
        <f aca="false">P38-O38</f>
        <v>-60689.9239000001</v>
      </c>
      <c r="R38" s="50" t="n">
        <f aca="false">P38/O38*100-100</f>
        <v>-16.7771780262163</v>
      </c>
      <c r="S38" s="53" t="n">
        <v>213493.14724</v>
      </c>
      <c r="T38" s="54" t="n">
        <f aca="false">SUM(T6:T37)</f>
        <v>195942.38868</v>
      </c>
      <c r="U38" s="50" t="n">
        <f aca="false">T38-S38</f>
        <v>-17550.7585600001</v>
      </c>
      <c r="V38" s="50" t="n">
        <f aca="false">T38/S38*100-100</f>
        <v>-8.22075967631423</v>
      </c>
      <c r="W38" s="53" t="n">
        <v>246554.22367</v>
      </c>
      <c r="X38" s="54" t="n">
        <f aca="false">SUM(X6:X37)</f>
        <v>262444.24441</v>
      </c>
      <c r="Y38" s="50" t="n">
        <f aca="false">X38-W38</f>
        <v>15890.02074</v>
      </c>
      <c r="Z38" s="50" t="n">
        <f aca="false">X38/W38*100-100</f>
        <v>6.44483817939698</v>
      </c>
      <c r="AA38" s="53" t="n">
        <v>3476.77319</v>
      </c>
      <c r="AB38" s="54" t="n">
        <f aca="false">SUM(AB6:AB37)</f>
        <v>4662.14476</v>
      </c>
      <c r="AC38" s="50" t="n">
        <f aca="false">AB38-AA38</f>
        <v>1185.37157</v>
      </c>
      <c r="AD38" s="50" t="n">
        <f aca="false">AB38/AA38*100-100</f>
        <v>34.09401491617</v>
      </c>
      <c r="AE38" s="53" t="n">
        <v>12237.70302</v>
      </c>
      <c r="AF38" s="54" t="n">
        <f aca="false">SUM(AF6:AF37)</f>
        <v>17970.57146</v>
      </c>
      <c r="AG38" s="50" t="n">
        <f aca="false">AF38-AE38</f>
        <v>5732.86844</v>
      </c>
      <c r="AH38" s="50" t="n">
        <f aca="false">AF38/AE38*100-100</f>
        <v>46.8459516514726</v>
      </c>
      <c r="AI38" s="53" t="n">
        <v>313479.49611</v>
      </c>
      <c r="AJ38" s="54" t="n">
        <f aca="false">SUM(AJ6:AJ37)</f>
        <v>359023.62981</v>
      </c>
      <c r="AK38" s="56"/>
      <c r="AL38" s="57" t="n">
        <f aca="false">AJ38-AI38</f>
        <v>45544.1337</v>
      </c>
      <c r="AM38" s="50" t="n">
        <f aca="false">AJ38/AI38*100-100</f>
        <v>14.5285845693776</v>
      </c>
      <c r="AN38" s="53" t="n">
        <v>53613.4334</v>
      </c>
      <c r="AO38" s="54" t="n">
        <f aca="false">SUM(AO6:AO37)</f>
        <v>45684.86567</v>
      </c>
      <c r="AP38" s="54"/>
      <c r="AQ38" s="50" t="n">
        <f aca="false">AO38-AN38</f>
        <v>-7928.56773000002</v>
      </c>
      <c r="AR38" s="50" t="n">
        <f aca="false">AO38/AN38*100-100</f>
        <v>-14.7883976593075</v>
      </c>
      <c r="AS38" s="53" t="n">
        <v>455.1416</v>
      </c>
      <c r="AT38" s="54" t="n">
        <f aca="false">SUM(AT6:AT37)</f>
        <v>41.36842</v>
      </c>
      <c r="AU38" s="54"/>
      <c r="AV38" s="50" t="n">
        <f aca="false">AT38-AS38</f>
        <v>-413.77318</v>
      </c>
      <c r="AW38" s="50" t="n">
        <f aca="false">AT38/AS38*100-100</f>
        <v>-90.910868178167</v>
      </c>
      <c r="AX38" s="51" t="n">
        <v>757268.63507</v>
      </c>
      <c r="AY38" s="52" t="n">
        <f aca="false">BC38+BH38+BM38+BR38+BW38+CB38</f>
        <v>834727.69865</v>
      </c>
      <c r="AZ38" s="50" t="n">
        <f aca="false">AY38-AX38</f>
        <v>77459.0635799998</v>
      </c>
      <c r="BA38" s="50" t="n">
        <f aca="false">AY38/AX38*100-100</f>
        <v>10.2287431424966</v>
      </c>
      <c r="BB38" s="53" t="n">
        <v>377710.00037</v>
      </c>
      <c r="BC38" s="54" t="n">
        <f aca="false">SUM(BC6:BC37)</f>
        <v>390641.1122</v>
      </c>
      <c r="BD38" s="54"/>
      <c r="BE38" s="50" t="n">
        <f aca="false">BC38-BB38</f>
        <v>12931.11183</v>
      </c>
      <c r="BF38" s="50" t="n">
        <f aca="false">BC38/BB38*100-100</f>
        <v>3.42355558956153</v>
      </c>
      <c r="BG38" s="53" t="n">
        <v>29750.19457</v>
      </c>
      <c r="BH38" s="54" t="n">
        <f aca="false">SUM(BH6:BH37)</f>
        <v>44811.36314</v>
      </c>
      <c r="BI38" s="58"/>
      <c r="BJ38" s="59" t="n">
        <f aca="false">BH38-BG38</f>
        <v>15061.16857</v>
      </c>
      <c r="BK38" s="60" t="n">
        <f aca="false">BH38/BG38*100-100</f>
        <v>50.6254456069596</v>
      </c>
      <c r="BL38" s="53" t="n">
        <v>209800.71306</v>
      </c>
      <c r="BM38" s="54" t="n">
        <f aca="false">SUM(BM6:BM37)</f>
        <v>242848.91389</v>
      </c>
      <c r="BN38" s="54"/>
      <c r="BO38" s="50" t="n">
        <f aca="false">BM38-BL38</f>
        <v>33048.20083</v>
      </c>
      <c r="BP38" s="50" t="n">
        <f aca="false">BM38/BL38*100-100</f>
        <v>15.7521870864894</v>
      </c>
      <c r="BQ38" s="53" t="n">
        <v>78328.1567</v>
      </c>
      <c r="BR38" s="54" t="n">
        <f aca="false">SUM(BR6:BR37)</f>
        <v>95282.433</v>
      </c>
      <c r="BS38" s="54"/>
      <c r="BT38" s="50" t="n">
        <f aca="false">BR38-BQ38</f>
        <v>16954.2763</v>
      </c>
      <c r="BU38" s="50" t="n">
        <f aca="false">BR38/BQ38*100-100</f>
        <v>21.6451873940243</v>
      </c>
      <c r="BV38" s="53" t="n">
        <v>55995.66505</v>
      </c>
      <c r="BW38" s="54" t="n">
        <f aca="false">SUM(BW6:BW37)</f>
        <v>54228.65458</v>
      </c>
      <c r="BX38" s="54"/>
      <c r="BY38" s="50" t="n">
        <f aca="false">BW38-BV38</f>
        <v>-1767.01046999998</v>
      </c>
      <c r="BZ38" s="50" t="n">
        <f aca="false">BW38/BV38*100-100</f>
        <v>-3.1556201152753</v>
      </c>
      <c r="CA38" s="53" t="n">
        <v>5683.90532</v>
      </c>
      <c r="CB38" s="54" t="n">
        <f aca="false">SUM(CB6:CB37)</f>
        <v>6915.22184</v>
      </c>
      <c r="CC38" s="54"/>
      <c r="CD38" s="50" t="n">
        <f aca="false">CB38-CA38</f>
        <v>1231.31652</v>
      </c>
      <c r="CE38" s="50" t="n">
        <f aca="false">CB38/CA38*100-100</f>
        <v>21.6632130670325</v>
      </c>
      <c r="CF38" s="51" t="n">
        <v>8116216.40503</v>
      </c>
      <c r="CG38" s="52" t="n">
        <f aca="false">SUM(CG6:CG37)</f>
        <v>7383944.74213</v>
      </c>
      <c r="CH38" s="52"/>
      <c r="CI38" s="50" t="n">
        <f aca="false">CG38-CF38</f>
        <v>-732271.662899998</v>
      </c>
      <c r="CJ38" s="50" t="n">
        <f aca="false">CG38/CF38*100-100</f>
        <v>-9.0223279710257</v>
      </c>
      <c r="CK38" s="51" t="n">
        <v>13816709.34269</v>
      </c>
      <c r="CL38" s="52" t="n">
        <f aca="false">SUM(CL6:CL37)</f>
        <v>13003886.74777</v>
      </c>
      <c r="CM38" s="52"/>
      <c r="CN38" s="50" t="n">
        <f aca="false">CL38-CK38</f>
        <v>-812822.594919996</v>
      </c>
      <c r="CO38" s="50" t="n">
        <f aca="false">CL38/CK38*100-100</f>
        <v>-5.88289566466155</v>
      </c>
      <c r="CQ38" s="62"/>
      <c r="CR38" s="62"/>
    </row>
    <row r="39" customFormat="false" ht="20.1" hidden="false" customHeight="true" outlineLevel="0" collapsed="false">
      <c r="A39" s="63" t="n">
        <v>34</v>
      </c>
      <c r="B39" s="64" t="s">
        <v>100</v>
      </c>
      <c r="C39" s="65" t="n">
        <v>6425144.40012</v>
      </c>
      <c r="D39" s="65" t="n">
        <f aca="false">[1]Лист1!C41/1000</f>
        <v>6065469.04777</v>
      </c>
      <c r="E39" s="66" t="n">
        <f aca="false">D39-C39</f>
        <v>-359675.352349999</v>
      </c>
      <c r="F39" s="66" t="n">
        <f aca="false">D39/C39*100-100</f>
        <v>-5.597934146714</v>
      </c>
      <c r="G39" s="67" t="n">
        <v>4610656.12481</v>
      </c>
      <c r="H39" s="67" t="n">
        <f aca="false">L39+P39+T39+X39+AB39+AF39+AJ39+AO39+AT39</f>
        <v>4448121.25191</v>
      </c>
      <c r="I39" s="66" t="n">
        <f aca="false">H39-G39</f>
        <v>-162534.8729</v>
      </c>
      <c r="J39" s="66" t="n">
        <f aca="false">H39/G39*100-100</f>
        <v>-3.52520050292621</v>
      </c>
      <c r="K39" s="68" t="n">
        <v>2721327.50936</v>
      </c>
      <c r="L39" s="68" t="n">
        <f aca="false">[1]Лист1!AG41/1000</f>
        <v>2749697.74041</v>
      </c>
      <c r="M39" s="66" t="n">
        <f aca="false">L39-K39</f>
        <v>28370.2310499996</v>
      </c>
      <c r="N39" s="66" t="n">
        <f aca="false">L39/K39*100-100</f>
        <v>1.04251439609604</v>
      </c>
      <c r="O39" s="69" t="n">
        <v>55528.80053</v>
      </c>
      <c r="P39" s="69" t="n">
        <f aca="false">[1]Лист1!BP41/1000</f>
        <v>49153.41837</v>
      </c>
      <c r="Q39" s="66" t="n">
        <f aca="false">P39-O39</f>
        <v>-6375.38216</v>
      </c>
      <c r="R39" s="66" t="n">
        <f aca="false">P39/O39*100-100</f>
        <v>-11.4812171326403</v>
      </c>
      <c r="S39" s="68" t="n">
        <v>430511.47882</v>
      </c>
      <c r="T39" s="68" t="n">
        <f aca="false">[1]Лист1!FL41/1000</f>
        <v>405660.87019</v>
      </c>
      <c r="U39" s="66" t="n">
        <f aca="false">T39-S39</f>
        <v>-24850.60863</v>
      </c>
      <c r="V39" s="66" t="n">
        <f aca="false">T39/S39*100-100</f>
        <v>-5.77234518766228</v>
      </c>
      <c r="W39" s="68" t="n">
        <v>9401.71348</v>
      </c>
      <c r="X39" s="68" t="n">
        <f aca="false">[1]Лист1!GA41/1000</f>
        <v>8141.1533</v>
      </c>
      <c r="Y39" s="66" t="n">
        <f aca="false">X39-W39</f>
        <v>-1260.56018</v>
      </c>
      <c r="Z39" s="66" t="n">
        <f aca="false">X39/W39*100-100</f>
        <v>-13.4077706439529</v>
      </c>
      <c r="AA39" s="68" t="n">
        <v>5727.52768</v>
      </c>
      <c r="AB39" s="68" t="n">
        <f aca="false">[1]Лист1!GP41/1000</f>
        <v>8020.07922</v>
      </c>
      <c r="AC39" s="66" t="n">
        <f aca="false">AB39-AA39</f>
        <v>2292.55154</v>
      </c>
      <c r="AD39" s="66" t="n">
        <f aca="false">AB39/AA39*100-100</f>
        <v>40.0268958630332</v>
      </c>
      <c r="AE39" s="68" t="n">
        <v>75575.69039</v>
      </c>
      <c r="AF39" s="68" t="n">
        <f aca="false">[1]Лист1!HJ41/1000</f>
        <v>134622.76557</v>
      </c>
      <c r="AG39" s="66" t="n">
        <f aca="false">AF39-AE39</f>
        <v>59047.07518</v>
      </c>
      <c r="AH39" s="66" t="n">
        <f aca="false">AF39/AE39*100-100</f>
        <v>78.1297198547497</v>
      </c>
      <c r="AI39" s="68" t="n">
        <v>1162999.10807</v>
      </c>
      <c r="AJ39" s="68" t="n">
        <f aca="false">AK39/1000</f>
        <v>917085.83618</v>
      </c>
      <c r="AK39" s="68" t="n">
        <v>917085836.18</v>
      </c>
      <c r="AL39" s="32" t="n">
        <f aca="false">AJ39-AI39</f>
        <v>-245913.27189</v>
      </c>
      <c r="AM39" s="66" t="n">
        <f aca="false">AJ39/AI39*100-100</f>
        <v>-21.1447515465505</v>
      </c>
      <c r="AN39" s="68" t="n">
        <v>149199.89941</v>
      </c>
      <c r="AO39" s="68" t="n">
        <f aca="false">AP39/1000</f>
        <v>175738.51918</v>
      </c>
      <c r="AP39" s="68" t="n">
        <v>175738519.18</v>
      </c>
      <c r="AQ39" s="66" t="n">
        <f aca="false">AO39-AN39</f>
        <v>26538.61977</v>
      </c>
      <c r="AR39" s="66" t="n">
        <f aca="false">AO39/AN39*100-100</f>
        <v>17.7872906583349</v>
      </c>
      <c r="AS39" s="68" t="n">
        <v>384.39707</v>
      </c>
      <c r="AT39" s="68" t="n">
        <f aca="false">AU39/1000</f>
        <v>0.86949</v>
      </c>
      <c r="AU39" s="68" t="n">
        <v>869.49</v>
      </c>
      <c r="AV39" s="66" t="n">
        <f aca="false">AT39-AS39</f>
        <v>-383.52758</v>
      </c>
      <c r="AW39" s="66" t="n">
        <f aca="false">AT39/AS39*100-100</f>
        <v>-99.7738042071965</v>
      </c>
      <c r="AX39" s="67" t="n">
        <v>1814488.27531</v>
      </c>
      <c r="AY39" s="67" t="n">
        <f aca="false">BC39+BH39+BM39+BR39+BW39+CB39</f>
        <v>1617347.79586</v>
      </c>
      <c r="AZ39" s="66" t="n">
        <f aca="false">AY39-AX39</f>
        <v>-197140.47945</v>
      </c>
      <c r="BA39" s="66" t="n">
        <f aca="false">AY39/AX39*100-100</f>
        <v>-10.8647976474976</v>
      </c>
      <c r="BB39" s="68" t="n">
        <v>1095830.51513</v>
      </c>
      <c r="BC39" s="68" t="n">
        <f aca="false">BD39/1000</f>
        <v>943390.06761</v>
      </c>
      <c r="BD39" s="68" t="n">
        <v>943390067.61</v>
      </c>
      <c r="BE39" s="66" t="n">
        <f aca="false">BC39-BB39</f>
        <v>-152440.44752</v>
      </c>
      <c r="BF39" s="66" t="n">
        <f aca="false">BC39/BB39*100-100</f>
        <v>-13.9109511384537</v>
      </c>
      <c r="BG39" s="68" t="n">
        <v>53238.32997</v>
      </c>
      <c r="BH39" s="68" t="n">
        <f aca="false">BI39/1000</f>
        <v>28022.65082</v>
      </c>
      <c r="BI39" s="68" t="n">
        <v>28022650.82</v>
      </c>
      <c r="BJ39" s="66" t="n">
        <f aca="false">BH39-BG39</f>
        <v>-25215.67915</v>
      </c>
      <c r="BK39" s="66" t="n">
        <f aca="false">BH39/BG39*100-100</f>
        <v>-47.3637681050648</v>
      </c>
      <c r="BL39" s="68" t="n">
        <v>83786.52765</v>
      </c>
      <c r="BM39" s="68" t="n">
        <f aca="false">BN39/1000</f>
        <v>33477.45808</v>
      </c>
      <c r="BN39" s="68" t="n">
        <v>33477458.08</v>
      </c>
      <c r="BO39" s="66" t="n">
        <f aca="false">BM39-BL39</f>
        <v>-50309.06957</v>
      </c>
      <c r="BP39" s="66" t="n">
        <f aca="false">BM39/BL39*100-100</f>
        <v>-60.0443424271682</v>
      </c>
      <c r="BQ39" s="68" t="n">
        <v>386353.09549</v>
      </c>
      <c r="BR39" s="68" t="n">
        <f aca="false">BS39/1000</f>
        <v>406087.92103</v>
      </c>
      <c r="BS39" s="68" t="n">
        <v>406087921.03</v>
      </c>
      <c r="BT39" s="66" t="n">
        <f aca="false">BR39-BQ39</f>
        <v>19734.8255399999</v>
      </c>
      <c r="BU39" s="66" t="n">
        <f aca="false">BR39/BQ39*100-100</f>
        <v>5.10797655573869</v>
      </c>
      <c r="BV39" s="68" t="n">
        <v>172379.84924</v>
      </c>
      <c r="BW39" s="68" t="n">
        <f aca="false">BX39/1000</f>
        <v>161683.19181</v>
      </c>
      <c r="BX39" s="68" t="n">
        <v>161683191.81</v>
      </c>
      <c r="BY39" s="66" t="n">
        <f aca="false">BW39-BV39</f>
        <v>-10696.65743</v>
      </c>
      <c r="BZ39" s="66" t="n">
        <f aca="false">BW39/BV39*100-100</f>
        <v>-6.20528297081137</v>
      </c>
      <c r="CA39" s="68" t="n">
        <v>22899.95783</v>
      </c>
      <c r="CB39" s="68" t="n">
        <f aca="false">CC39/1000</f>
        <v>44686.50651</v>
      </c>
      <c r="CC39" s="68" t="n">
        <v>44686506.51</v>
      </c>
      <c r="CD39" s="66" t="n">
        <f aca="false">CB39-CA39</f>
        <v>21786.54868</v>
      </c>
      <c r="CE39" s="66" t="n">
        <f aca="false">CB39/CA39*100-100</f>
        <v>95.1379423566388</v>
      </c>
      <c r="CF39" s="67" t="n">
        <v>7176688.36628</v>
      </c>
      <c r="CG39" s="67" t="n">
        <f aca="false">CH39/1000</f>
        <v>7709011.08279</v>
      </c>
      <c r="CH39" s="67" t="n">
        <v>7709011082.79</v>
      </c>
      <c r="CI39" s="66" t="n">
        <f aca="false">CG39-CF39</f>
        <v>532322.716510001</v>
      </c>
      <c r="CJ39" s="66" t="n">
        <f aca="false">CG39/CF39*100-100</f>
        <v>7.41738653459085</v>
      </c>
      <c r="CK39" s="67" t="n">
        <v>13601832.7664</v>
      </c>
      <c r="CL39" s="67" t="n">
        <f aca="false">CM39/1000</f>
        <v>13955103.13372</v>
      </c>
      <c r="CM39" s="67" t="n">
        <v>13955103133.72</v>
      </c>
      <c r="CN39" s="66" t="n">
        <f aca="false">CL39-CK39</f>
        <v>353270.367319999</v>
      </c>
      <c r="CO39" s="70" t="n">
        <f aca="false">CL39/CK39*100-100</f>
        <v>2.59722622228283</v>
      </c>
      <c r="CQ39" s="37"/>
      <c r="CR39" s="37"/>
    </row>
    <row r="40" customFormat="false" ht="20.1" hidden="false" customHeight="true" outlineLevel="0" collapsed="false">
      <c r="A40" s="29" t="n">
        <v>35</v>
      </c>
      <c r="B40" s="30" t="s">
        <v>101</v>
      </c>
      <c r="C40" s="31" t="n">
        <v>1646366.4024</v>
      </c>
      <c r="D40" s="65" t="n">
        <f aca="false">[1]Лист1!C42/1000</f>
        <v>1526399.96401</v>
      </c>
      <c r="E40" s="32" t="n">
        <f aca="false">D40-C40</f>
        <v>-119966.43839</v>
      </c>
      <c r="F40" s="32" t="n">
        <f aca="false">D40/C40*100-100</f>
        <v>-7.28673995139346</v>
      </c>
      <c r="G40" s="33" t="n">
        <v>1217469.77141</v>
      </c>
      <c r="H40" s="33" t="n">
        <f aca="false">L40+P40+T40+X40+AB40+AF40+AJ40+AO40+AT40</f>
        <v>1194775.86021</v>
      </c>
      <c r="I40" s="32" t="n">
        <f aca="false">H40-G40</f>
        <v>-22693.9112</v>
      </c>
      <c r="J40" s="32" t="n">
        <f aca="false">H40/G40*100-100</f>
        <v>-1.86402255997841</v>
      </c>
      <c r="K40" s="34" t="n">
        <v>874329.31416</v>
      </c>
      <c r="L40" s="68" t="n">
        <f aca="false">[1]Лист1!AG42/1000</f>
        <v>907850.6502</v>
      </c>
      <c r="M40" s="32" t="n">
        <f aca="false">L40-K40</f>
        <v>33521.3360400001</v>
      </c>
      <c r="N40" s="32" t="n">
        <f aca="false">L40/K40*100-100</f>
        <v>3.83394854743094</v>
      </c>
      <c r="O40" s="35" t="n">
        <v>17962.5026</v>
      </c>
      <c r="P40" s="69" t="n">
        <f aca="false">[1]Лист1!BP42/1000</f>
        <v>14939.85514</v>
      </c>
      <c r="Q40" s="32" t="n">
        <f aca="false">P40-O40</f>
        <v>-3022.64746</v>
      </c>
      <c r="R40" s="32" t="n">
        <f aca="false">P40/O40*100-100</f>
        <v>-16.8275408349837</v>
      </c>
      <c r="S40" s="34" t="n">
        <v>119364.1439</v>
      </c>
      <c r="T40" s="68" t="n">
        <f aca="false">[1]Лист1!FL42/1000</f>
        <v>109834.8399</v>
      </c>
      <c r="U40" s="32" t="n">
        <f aca="false">T40-S40</f>
        <v>-9529.304</v>
      </c>
      <c r="V40" s="32" t="n">
        <f aca="false">T40/S40*100-100</f>
        <v>-7.98338905524543</v>
      </c>
      <c r="W40" s="34" t="n">
        <v>3112.58151</v>
      </c>
      <c r="X40" s="68" t="n">
        <f aca="false">[1]Лист1!GA42/1000</f>
        <v>3704.01389</v>
      </c>
      <c r="Y40" s="32" t="n">
        <f aca="false">X40-W40</f>
        <v>591.43238</v>
      </c>
      <c r="Z40" s="32" t="n">
        <f aca="false">X40/W40*100-100</f>
        <v>19.0013459278051</v>
      </c>
      <c r="AA40" s="34" t="n">
        <v>4015.17877</v>
      </c>
      <c r="AB40" s="68" t="n">
        <f aca="false">[1]Лист1!GP42/1000</f>
        <v>6502.75106</v>
      </c>
      <c r="AC40" s="32" t="n">
        <f aca="false">AB40-AA40</f>
        <v>2487.57229</v>
      </c>
      <c r="AD40" s="32" t="n">
        <f aca="false">AB40/AA40*100-100</f>
        <v>61.9542100736899</v>
      </c>
      <c r="AE40" s="34" t="n">
        <v>11558.13247</v>
      </c>
      <c r="AF40" s="68" t="n">
        <f aca="false">[1]Лист1!HJ42/1000</f>
        <v>18729.85141</v>
      </c>
      <c r="AG40" s="32" t="n">
        <f aca="false">AF40-AE40</f>
        <v>7171.71894</v>
      </c>
      <c r="AH40" s="66" t="n">
        <f aca="false">AF40/AE40*100-100</f>
        <v>62.0491152754542</v>
      </c>
      <c r="AI40" s="34" t="n">
        <v>160613.06886</v>
      </c>
      <c r="AJ40" s="68" t="n">
        <f aca="false">AK40/1000</f>
        <v>107899.78268</v>
      </c>
      <c r="AK40" s="34" t="n">
        <v>107899782.68</v>
      </c>
      <c r="AL40" s="32" t="n">
        <f aca="false">AJ40-AI40</f>
        <v>-52713.28618</v>
      </c>
      <c r="AM40" s="32" t="n">
        <f aca="false">AJ40/AI40*100-100</f>
        <v>-32.8200479289441</v>
      </c>
      <c r="AN40" s="34" t="n">
        <v>24314.63393</v>
      </c>
      <c r="AO40" s="68" t="n">
        <f aca="false">AP40/1000</f>
        <v>23127.55135</v>
      </c>
      <c r="AP40" s="34" t="n">
        <v>23127551.35</v>
      </c>
      <c r="AQ40" s="32" t="n">
        <f aca="false">AO40-AN40</f>
        <v>-1187.08258</v>
      </c>
      <c r="AR40" s="32" t="n">
        <f aca="false">AO40/AN40*100-100</f>
        <v>-4.88217335871688</v>
      </c>
      <c r="AS40" s="34" t="n">
        <v>2200.21521</v>
      </c>
      <c r="AT40" s="68" t="n">
        <f aca="false">AU40/1000</f>
        <v>2186.56458</v>
      </c>
      <c r="AU40" s="34" t="n">
        <v>2186564.58</v>
      </c>
      <c r="AV40" s="32" t="n">
        <f aca="false">AT40-AS40</f>
        <v>-13.6506299999996</v>
      </c>
      <c r="AW40" s="32" t="n">
        <f aca="false">AT40/AS40*100-100</f>
        <v>-0.620422490398099</v>
      </c>
      <c r="AX40" s="33" t="n">
        <v>428896.63099</v>
      </c>
      <c r="AY40" s="33" t="n">
        <f aca="false">BC40+BH40+BM40+BR40+BW40+CB40</f>
        <v>331624.1038</v>
      </c>
      <c r="AZ40" s="32" t="n">
        <f aca="false">AY40-AX40</f>
        <v>-97272.52719</v>
      </c>
      <c r="BA40" s="32" t="n">
        <f aca="false">AY40/AX40*100-100</f>
        <v>-22.6797135163946</v>
      </c>
      <c r="BB40" s="34" t="n">
        <v>293664.2982</v>
      </c>
      <c r="BC40" s="68" t="n">
        <f aca="false">BD40/1000</f>
        <v>211757.2676</v>
      </c>
      <c r="BD40" s="34" t="n">
        <v>211757267.6</v>
      </c>
      <c r="BE40" s="32" t="n">
        <f aca="false">BC40-BB40</f>
        <v>-81907.0306</v>
      </c>
      <c r="BF40" s="32" t="n">
        <f aca="false">BC40/BB40*100-100</f>
        <v>-27.891381792763</v>
      </c>
      <c r="BG40" s="34" t="n">
        <v>16987.0273</v>
      </c>
      <c r="BH40" s="68" t="n">
        <f aca="false">BI40/1000</f>
        <v>7391.32536</v>
      </c>
      <c r="BI40" s="34" t="n">
        <v>7391325.36</v>
      </c>
      <c r="BJ40" s="32" t="n">
        <f aca="false">BH40-BG40</f>
        <v>-9595.70194</v>
      </c>
      <c r="BK40" s="32" t="n">
        <f aca="false">BH40/BG40*100-100</f>
        <v>-56.4884118364842</v>
      </c>
      <c r="BL40" s="34" t="n">
        <v>33555.93579</v>
      </c>
      <c r="BM40" s="68" t="n">
        <f aca="false">BN40/1000</f>
        <v>12823.56408</v>
      </c>
      <c r="BN40" s="34" t="n">
        <v>12823564.08</v>
      </c>
      <c r="BO40" s="32" t="n">
        <f aca="false">BM40-BL40</f>
        <v>-20732.37171</v>
      </c>
      <c r="BP40" s="32" t="n">
        <f aca="false">BM40/BL40*100-100</f>
        <v>-61.784513594696</v>
      </c>
      <c r="BQ40" s="34" t="n">
        <v>45571.64033</v>
      </c>
      <c r="BR40" s="68" t="n">
        <f aca="false">BS40/1000</f>
        <v>59675.03669</v>
      </c>
      <c r="BS40" s="34" t="n">
        <v>59675036.69</v>
      </c>
      <c r="BT40" s="32" t="n">
        <f aca="false">BR40-BQ40</f>
        <v>14103.39636</v>
      </c>
      <c r="BU40" s="32" t="n">
        <f aca="false">BR40/BQ40*100-100</f>
        <v>30.9477478929274</v>
      </c>
      <c r="BV40" s="34" t="n">
        <v>30566.90098</v>
      </c>
      <c r="BW40" s="68" t="n">
        <f aca="false">BX40/1000</f>
        <v>28596.78452</v>
      </c>
      <c r="BX40" s="34" t="n">
        <v>28596784.52</v>
      </c>
      <c r="BY40" s="32" t="n">
        <f aca="false">BW40-BV40</f>
        <v>-1970.11646</v>
      </c>
      <c r="BZ40" s="32" t="n">
        <f aca="false">BW40/BV40*100-100</f>
        <v>-6.44526071285098</v>
      </c>
      <c r="CA40" s="34" t="n">
        <v>8550.82839</v>
      </c>
      <c r="CB40" s="68" t="n">
        <f aca="false">CC40/1000</f>
        <v>11380.12555</v>
      </c>
      <c r="CC40" s="34" t="n">
        <v>11380125.55</v>
      </c>
      <c r="CD40" s="32" t="n">
        <f aca="false">CB40-CA40</f>
        <v>2829.29716</v>
      </c>
      <c r="CE40" s="32" t="n">
        <f aca="false">CB40/CA40*100-100</f>
        <v>33.0879890340075</v>
      </c>
      <c r="CF40" s="33" t="n">
        <v>1796358.2449</v>
      </c>
      <c r="CG40" s="67" t="n">
        <f aca="false">CH40/1000</f>
        <v>1568156.24104</v>
      </c>
      <c r="CH40" s="33" t="n">
        <v>1568156241.04</v>
      </c>
      <c r="CI40" s="32" t="n">
        <f aca="false">CG40-CF40</f>
        <v>-228202.00386</v>
      </c>
      <c r="CJ40" s="32" t="n">
        <f aca="false">CG40/CF40*100-100</f>
        <v>-12.70359097401</v>
      </c>
      <c r="CK40" s="33" t="n">
        <v>3442724.6473</v>
      </c>
      <c r="CL40" s="67" t="n">
        <f aca="false">CM40/1000</f>
        <v>3087370.69875</v>
      </c>
      <c r="CM40" s="33" t="n">
        <v>3087370698.75</v>
      </c>
      <c r="CN40" s="32" t="n">
        <f aca="false">CL40-CK40</f>
        <v>-355353.94855</v>
      </c>
      <c r="CO40" s="36" t="n">
        <f aca="false">CL40/CK40*100-100</f>
        <v>-10.321881211984</v>
      </c>
      <c r="CQ40" s="37"/>
      <c r="CR40" s="37"/>
    </row>
    <row r="41" customFormat="false" ht="20.1" hidden="false" customHeight="true" outlineLevel="0" collapsed="false">
      <c r="A41" s="29" t="n">
        <v>36</v>
      </c>
      <c r="B41" s="30" t="s">
        <v>102</v>
      </c>
      <c r="C41" s="31" t="n">
        <v>575779.63341</v>
      </c>
      <c r="D41" s="65" t="n">
        <f aca="false">[1]Лист1!C43/1000</f>
        <v>561617.49348</v>
      </c>
      <c r="E41" s="32" t="n">
        <f aca="false">D41-C41</f>
        <v>-14162.1399299999</v>
      </c>
      <c r="F41" s="32" t="n">
        <f aca="false">D41/C41*100-100</f>
        <v>-2.45964586245019</v>
      </c>
      <c r="G41" s="33" t="n">
        <v>481053.67958</v>
      </c>
      <c r="H41" s="33" t="n">
        <f aca="false">L41+P41+T41+X41+AB41+AF41+AJ41+AO41+AT41</f>
        <v>482704.69747</v>
      </c>
      <c r="I41" s="32" t="n">
        <f aca="false">H41-G41</f>
        <v>1651.01789000002</v>
      </c>
      <c r="J41" s="32" t="n">
        <f aca="false">H41/G41*100-100</f>
        <v>0.343208660505724</v>
      </c>
      <c r="K41" s="34" t="n">
        <v>371258.29032</v>
      </c>
      <c r="L41" s="68" t="n">
        <f aca="false">[1]Лист1!AG43/1000</f>
        <v>389645.41334</v>
      </c>
      <c r="M41" s="32" t="n">
        <f aca="false">L41-K41</f>
        <v>18387.12302</v>
      </c>
      <c r="N41" s="32" t="n">
        <f aca="false">L41/K41*100-100</f>
        <v>4.95264981265511</v>
      </c>
      <c r="O41" s="35" t="n">
        <v>6878.94816</v>
      </c>
      <c r="P41" s="69" t="n">
        <f aca="false">[1]Лист1!BP43/1000</f>
        <v>5721.81891</v>
      </c>
      <c r="Q41" s="32" t="n">
        <f aca="false">P41-O41</f>
        <v>-1157.12925</v>
      </c>
      <c r="R41" s="32" t="n">
        <f aca="false">P41/O41*100-100</f>
        <v>-16.8213108034238</v>
      </c>
      <c r="S41" s="34" t="n">
        <v>44518.50754</v>
      </c>
      <c r="T41" s="68" t="n">
        <f aca="false">[1]Лист1!FL43/1000</f>
        <v>41154.98423</v>
      </c>
      <c r="U41" s="32" t="n">
        <f aca="false">T41-S41</f>
        <v>-3363.52331</v>
      </c>
      <c r="V41" s="32" t="n">
        <f aca="false">T41/S41*100-100</f>
        <v>-7.55533708531866</v>
      </c>
      <c r="W41" s="34" t="n">
        <v>2351.54366</v>
      </c>
      <c r="X41" s="68" t="n">
        <f aca="false">[1]Лист1!GA43/1000</f>
        <v>2268.64127</v>
      </c>
      <c r="Y41" s="32" t="n">
        <f aca="false">X41-W41</f>
        <v>-82.9023900000002</v>
      </c>
      <c r="Z41" s="32" t="n">
        <f aca="false">X41/W41*100-100</f>
        <v>-3.5254454939612</v>
      </c>
      <c r="AA41" s="34" t="n">
        <v>4431.75999</v>
      </c>
      <c r="AB41" s="68" t="n">
        <f aca="false">[1]Лист1!GP43/1000</f>
        <v>3515.46425</v>
      </c>
      <c r="AC41" s="32" t="n">
        <f aca="false">AB41-AA41</f>
        <v>-916.295740000001</v>
      </c>
      <c r="AD41" s="32" t="n">
        <f aca="false">AB41/AA41*100-100</f>
        <v>-20.675662537402</v>
      </c>
      <c r="AE41" s="34" t="n">
        <v>4774.48607</v>
      </c>
      <c r="AF41" s="68" t="n">
        <f aca="false">[1]Лист1!HJ43/1000</f>
        <v>5075.18874</v>
      </c>
      <c r="AG41" s="32" t="n">
        <f aca="false">AF41-AE41</f>
        <v>300.702670000001</v>
      </c>
      <c r="AH41" s="32" t="n">
        <f aca="false">AF41/AE41*100-100</f>
        <v>6.2981159771192</v>
      </c>
      <c r="AI41" s="34" t="n">
        <v>37705.92763</v>
      </c>
      <c r="AJ41" s="68" t="n">
        <f aca="false">AK41/1000</f>
        <v>28119.32141</v>
      </c>
      <c r="AK41" s="34" t="n">
        <v>28119321.41</v>
      </c>
      <c r="AL41" s="32" t="n">
        <f aca="false">AJ41-AI41</f>
        <v>-9586.60622000001</v>
      </c>
      <c r="AM41" s="32" t="n">
        <f aca="false">AJ41/AI41*100-100</f>
        <v>-25.4246661534793</v>
      </c>
      <c r="AN41" s="34" t="n">
        <v>9134.21621</v>
      </c>
      <c r="AO41" s="68" t="n">
        <f aca="false">AP41/1000</f>
        <v>7203.86532</v>
      </c>
      <c r="AP41" s="34" t="n">
        <v>7203865.32</v>
      </c>
      <c r="AQ41" s="32" t="n">
        <f aca="false">AO41-AN41</f>
        <v>-1930.35089</v>
      </c>
      <c r="AR41" s="32" t="n">
        <f aca="false">AO41/AN41*100-100</f>
        <v>-21.1331858762735</v>
      </c>
      <c r="AS41" s="34" t="n">
        <v>0</v>
      </c>
      <c r="AT41" s="68" t="n">
        <f aca="false">AU41/1000</f>
        <v>0</v>
      </c>
      <c r="AU41" s="34"/>
      <c r="AV41" s="32" t="n">
        <f aca="false">AT41-AS41</f>
        <v>0</v>
      </c>
      <c r="AW41" s="32"/>
      <c r="AX41" s="33" t="n">
        <v>94725.95383</v>
      </c>
      <c r="AY41" s="33" t="n">
        <f aca="false">BC41+BH41+BM41+BR41+BW41+CB41</f>
        <v>78912.79601</v>
      </c>
      <c r="AZ41" s="32" t="n">
        <f aca="false">AY41-AX41</f>
        <v>-15813.15782</v>
      </c>
      <c r="BA41" s="32" t="n">
        <f aca="false">AY41/AX41*100-100</f>
        <v>-16.6935852114818</v>
      </c>
      <c r="BB41" s="34" t="n">
        <v>52511.31195</v>
      </c>
      <c r="BC41" s="68" t="n">
        <f aca="false">BD41/1000</f>
        <v>39450.7481</v>
      </c>
      <c r="BD41" s="34" t="n">
        <v>39450748.1</v>
      </c>
      <c r="BE41" s="32" t="n">
        <f aca="false">BC41-BB41</f>
        <v>-13060.56385</v>
      </c>
      <c r="BF41" s="32" t="n">
        <f aca="false">BC41/BB41*100-100</f>
        <v>-24.8719054333206</v>
      </c>
      <c r="BG41" s="34" t="n">
        <v>3171.99844</v>
      </c>
      <c r="BH41" s="68" t="n">
        <f aca="false">BI41/1000</f>
        <v>1649.83334</v>
      </c>
      <c r="BI41" s="34" t="n">
        <v>1649833.34</v>
      </c>
      <c r="BJ41" s="32" t="n">
        <f aca="false">BH41-BG41</f>
        <v>-1522.1651</v>
      </c>
      <c r="BK41" s="32" t="n">
        <f aca="false">BH41/BG41*100-100</f>
        <v>-47.9875740418082</v>
      </c>
      <c r="BL41" s="34" t="n">
        <v>2746.94312</v>
      </c>
      <c r="BM41" s="68" t="n">
        <f aca="false">BN41/1000</f>
        <v>2683.55005</v>
      </c>
      <c r="BN41" s="34" t="n">
        <v>2683550.05</v>
      </c>
      <c r="BO41" s="32" t="n">
        <f aca="false">BM41-BL41</f>
        <v>-63.3930700000001</v>
      </c>
      <c r="BP41" s="32" t="n">
        <f aca="false">BM41/BL41*100-100</f>
        <v>-2.30776784340551</v>
      </c>
      <c r="BQ41" s="34" t="n">
        <v>25913.97888</v>
      </c>
      <c r="BR41" s="68" t="n">
        <f aca="false">BS41/1000</f>
        <v>23755.01604</v>
      </c>
      <c r="BS41" s="34" t="n">
        <v>23755016.04</v>
      </c>
      <c r="BT41" s="32" t="n">
        <f aca="false">BR41-BQ41</f>
        <v>-2158.96284</v>
      </c>
      <c r="BU41" s="32" t="n">
        <f aca="false">BR41/BQ41*100-100</f>
        <v>-8.33126726697402</v>
      </c>
      <c r="BV41" s="34" t="n">
        <v>6969.40361</v>
      </c>
      <c r="BW41" s="68" t="n">
        <f aca="false">BX41/1000</f>
        <v>6846.51923</v>
      </c>
      <c r="BX41" s="34" t="n">
        <v>6846519.23</v>
      </c>
      <c r="BY41" s="32" t="n">
        <f aca="false">BW41-BV41</f>
        <v>-122.88438</v>
      </c>
      <c r="BZ41" s="32" t="n">
        <f aca="false">BW41/BV41*100-100</f>
        <v>-1.76319792734748</v>
      </c>
      <c r="CA41" s="34" t="n">
        <v>3412.31783</v>
      </c>
      <c r="CB41" s="68" t="n">
        <f aca="false">CC41/1000</f>
        <v>4527.12925</v>
      </c>
      <c r="CC41" s="34" t="n">
        <v>4527129.25</v>
      </c>
      <c r="CD41" s="32" t="n">
        <f aca="false">CB41-CA41</f>
        <v>1114.81142</v>
      </c>
      <c r="CE41" s="32" t="n">
        <f aca="false">CB41/CA41*100-100</f>
        <v>32.6702105589033</v>
      </c>
      <c r="CF41" s="33" t="n">
        <v>684696.64923</v>
      </c>
      <c r="CG41" s="67" t="n">
        <f aca="false">CH41/1000</f>
        <v>575868.57707</v>
      </c>
      <c r="CH41" s="33" t="n">
        <v>575868577.07</v>
      </c>
      <c r="CI41" s="32" t="n">
        <f aca="false">CG41-CF41</f>
        <v>-108828.07216</v>
      </c>
      <c r="CJ41" s="32" t="n">
        <f aca="false">CG41/CF41*100-100</f>
        <v>-15.8943485823082</v>
      </c>
      <c r="CK41" s="33" t="n">
        <v>1260476.28264</v>
      </c>
      <c r="CL41" s="67" t="n">
        <f aca="false">CM41/1000</f>
        <v>1136291.83364</v>
      </c>
      <c r="CM41" s="33" t="n">
        <v>1136291833.64</v>
      </c>
      <c r="CN41" s="32" t="n">
        <f aca="false">CL41-CK41</f>
        <v>-124184.449</v>
      </c>
      <c r="CO41" s="36" t="n">
        <f aca="false">CL41/CK41*100-100</f>
        <v>-9.85218450440831</v>
      </c>
      <c r="CQ41" s="37"/>
      <c r="CR41" s="37"/>
    </row>
    <row r="42" customFormat="false" ht="20.1" hidden="false" customHeight="true" outlineLevel="0" collapsed="false">
      <c r="A42" s="29" t="n">
        <v>37</v>
      </c>
      <c r="B42" s="30" t="s">
        <v>103</v>
      </c>
      <c r="C42" s="31" t="n">
        <v>558725.7519</v>
      </c>
      <c r="D42" s="65" t="n">
        <f aca="false">[1]Лист1!C44/1000</f>
        <v>507758.06868</v>
      </c>
      <c r="E42" s="32" t="n">
        <f aca="false">D42-C42</f>
        <v>-50967.68322</v>
      </c>
      <c r="F42" s="32" t="n">
        <f aca="false">D42/C42*100-100</f>
        <v>-9.12212888822101</v>
      </c>
      <c r="G42" s="33" t="n">
        <v>439697.48101</v>
      </c>
      <c r="H42" s="33" t="n">
        <f aca="false">L42+P42+T42+X42+AB42+AF42+AJ42+AO42+AT42</f>
        <v>428737.94129</v>
      </c>
      <c r="I42" s="32" t="n">
        <f aca="false">H42-G42</f>
        <v>-10959.5397200001</v>
      </c>
      <c r="J42" s="32" t="n">
        <f aca="false">H42/G42*100-100</f>
        <v>-2.49251819565252</v>
      </c>
      <c r="K42" s="34" t="n">
        <v>309336.01787</v>
      </c>
      <c r="L42" s="68" t="n">
        <f aca="false">[1]Лист1!AG44/1000</f>
        <v>307338.47376</v>
      </c>
      <c r="M42" s="32" t="n">
        <f aca="false">L42-K42</f>
        <v>-1997.54411000002</v>
      </c>
      <c r="N42" s="32" t="n">
        <f aca="false">L42/K42*100-100</f>
        <v>-0.645752190047105</v>
      </c>
      <c r="O42" s="35" t="n">
        <v>27665.43995</v>
      </c>
      <c r="P42" s="69" t="n">
        <f aca="false">[1]Лист1!BP44/1000</f>
        <v>23008.67181</v>
      </c>
      <c r="Q42" s="32" t="n">
        <f aca="false">P42-O42</f>
        <v>-4656.76814</v>
      </c>
      <c r="R42" s="32" t="n">
        <f aca="false">P42/O42*100-100</f>
        <v>-16.8324384084122</v>
      </c>
      <c r="S42" s="34" t="n">
        <v>36015.92634</v>
      </c>
      <c r="T42" s="68" t="n">
        <f aca="false">[1]Лист1!FL44/1000</f>
        <v>34124.67978</v>
      </c>
      <c r="U42" s="32" t="n">
        <f aca="false">T42-S42</f>
        <v>-1891.24656000001</v>
      </c>
      <c r="V42" s="32" t="n">
        <f aca="false">T42/S42*100-100</f>
        <v>-5.25113957127226</v>
      </c>
      <c r="W42" s="34" t="n">
        <v>10022.06818</v>
      </c>
      <c r="X42" s="68" t="n">
        <f aca="false">[1]Лист1!GA44/1000</f>
        <v>12661.71776</v>
      </c>
      <c r="Y42" s="32" t="n">
        <f aca="false">X42-W42</f>
        <v>2639.64958</v>
      </c>
      <c r="Z42" s="32" t="n">
        <f aca="false">X42/W42*100-100</f>
        <v>26.3383718070056</v>
      </c>
      <c r="AA42" s="34" t="n">
        <v>1231.94877</v>
      </c>
      <c r="AB42" s="68" t="n">
        <f aca="false">[1]Лист1!GP44/1000</f>
        <v>1709.87987</v>
      </c>
      <c r="AC42" s="32" t="n">
        <f aca="false">AB42-AA42</f>
        <v>477.9311</v>
      </c>
      <c r="AD42" s="32" t="n">
        <f aca="false">AB42/AA42*100-100</f>
        <v>38.7947219590958</v>
      </c>
      <c r="AE42" s="34" t="n">
        <v>4092.37567</v>
      </c>
      <c r="AF42" s="68" t="n">
        <f aca="false">[1]Лист1!HJ44/1000</f>
        <v>4558.43275</v>
      </c>
      <c r="AG42" s="32" t="n">
        <f aca="false">AF42-AE42</f>
        <v>466.05708</v>
      </c>
      <c r="AH42" s="32" t="n">
        <f aca="false">AF42/AE42*100-100</f>
        <v>11.3884236830095</v>
      </c>
      <c r="AI42" s="34" t="n">
        <v>46172.16034</v>
      </c>
      <c r="AJ42" s="68" t="n">
        <f aca="false">AK42/1000</f>
        <v>39519.31246</v>
      </c>
      <c r="AK42" s="34" t="n">
        <v>39519312.46</v>
      </c>
      <c r="AL42" s="32" t="n">
        <f aca="false">AJ42-AI42</f>
        <v>-6652.84788</v>
      </c>
      <c r="AM42" s="32" t="n">
        <f aca="false">AJ42/AI42*100-100</f>
        <v>-14.4087862274802</v>
      </c>
      <c r="AN42" s="34" t="n">
        <v>5159.6816</v>
      </c>
      <c r="AO42" s="68" t="n">
        <f aca="false">AP42/1000</f>
        <v>5816.7469</v>
      </c>
      <c r="AP42" s="34" t="n">
        <v>5816746.9</v>
      </c>
      <c r="AQ42" s="32" t="n">
        <f aca="false">AO42-AN42</f>
        <v>657.0653</v>
      </c>
      <c r="AR42" s="32" t="n">
        <f aca="false">AO42/AN42*100-100</f>
        <v>12.7346094379157</v>
      </c>
      <c r="AS42" s="34" t="n">
        <v>1.86229</v>
      </c>
      <c r="AT42" s="68" t="n">
        <f aca="false">AU42/1000</f>
        <v>0.0262</v>
      </c>
      <c r="AU42" s="34" t="n">
        <v>26.2</v>
      </c>
      <c r="AV42" s="32" t="n">
        <f aca="false">AT42-AS42</f>
        <v>-1.83609</v>
      </c>
      <c r="AW42" s="32" t="n">
        <f aca="false">AT42/AS42*100-100</f>
        <v>-98.5931299636469</v>
      </c>
      <c r="AX42" s="33" t="n">
        <v>119028.27089</v>
      </c>
      <c r="AY42" s="33" t="n">
        <f aca="false">BC42+BH42+BM42+BR42+BW42+CB42</f>
        <v>79020.12739</v>
      </c>
      <c r="AZ42" s="32" t="n">
        <f aca="false">AY42-AX42</f>
        <v>-40008.1435</v>
      </c>
      <c r="BA42" s="32" t="n">
        <f aca="false">AY42/AX42*100-100</f>
        <v>-33.6123033636047</v>
      </c>
      <c r="BB42" s="34" t="n">
        <v>92361.00515</v>
      </c>
      <c r="BC42" s="68" t="n">
        <f aca="false">BD42/1000</f>
        <v>60101.7181</v>
      </c>
      <c r="BD42" s="34" t="n">
        <v>60101718.1</v>
      </c>
      <c r="BE42" s="32" t="n">
        <f aca="false">BC42-BB42</f>
        <v>-32259.28705</v>
      </c>
      <c r="BF42" s="32" t="n">
        <f aca="false">BC42/BB42*100-100</f>
        <v>-34.9273884553432</v>
      </c>
      <c r="BG42" s="34" t="n">
        <v>3771.91397</v>
      </c>
      <c r="BH42" s="68" t="n">
        <f aca="false">BI42/1000</f>
        <v>1730.41974</v>
      </c>
      <c r="BI42" s="34" t="n">
        <v>1730419.74</v>
      </c>
      <c r="BJ42" s="32" t="n">
        <f aca="false">BH42-BG42</f>
        <v>-2041.49423</v>
      </c>
      <c r="BK42" s="32" t="n">
        <f aca="false">BH42/BG42*100-100</f>
        <v>-54.1235628976978</v>
      </c>
      <c r="BL42" s="34" t="n">
        <v>11294.44543</v>
      </c>
      <c r="BM42" s="68" t="n">
        <f aca="false">BN42/1000</f>
        <v>8061.78504</v>
      </c>
      <c r="BN42" s="34" t="n">
        <v>8061785.04</v>
      </c>
      <c r="BO42" s="32" t="n">
        <f aca="false">BM42-BL42</f>
        <v>-3232.66039</v>
      </c>
      <c r="BP42" s="32" t="n">
        <f aca="false">BM42/BL42*100-100</f>
        <v>-28.6216831984817</v>
      </c>
      <c r="BQ42" s="34" t="n">
        <v>10194.26303</v>
      </c>
      <c r="BR42" s="68" t="n">
        <f aca="false">BS42/1000</f>
        <v>5970.62539</v>
      </c>
      <c r="BS42" s="34" t="n">
        <v>5970625.39</v>
      </c>
      <c r="BT42" s="32" t="n">
        <f aca="false">BR42-BQ42</f>
        <v>-4223.63764</v>
      </c>
      <c r="BU42" s="32" t="n">
        <f aca="false">BR42/BQ42*100-100</f>
        <v>-41.4315152313664</v>
      </c>
      <c r="BV42" s="34" t="n">
        <v>3469.99819</v>
      </c>
      <c r="BW42" s="68" t="n">
        <f aca="false">BX42/1000</f>
        <v>3051.44161</v>
      </c>
      <c r="BX42" s="34" t="n">
        <v>3051441.61</v>
      </c>
      <c r="BY42" s="32" t="n">
        <f aca="false">BW42-BV42</f>
        <v>-418.55658</v>
      </c>
      <c r="BZ42" s="32" t="n">
        <f aca="false">BW42/BV42*100-100</f>
        <v>-12.0621555713261</v>
      </c>
      <c r="CA42" s="34" t="n">
        <v>-2063.35488</v>
      </c>
      <c r="CB42" s="68" t="n">
        <f aca="false">CC42/1000</f>
        <v>104.13751</v>
      </c>
      <c r="CC42" s="34" t="n">
        <v>104137.51</v>
      </c>
      <c r="CD42" s="32" t="n">
        <f aca="false">CB42-CA42</f>
        <v>2167.49239</v>
      </c>
      <c r="CE42" s="32"/>
      <c r="CF42" s="33" t="n">
        <v>500897.1078</v>
      </c>
      <c r="CG42" s="67" t="n">
        <f aca="false">CH42/1000</f>
        <v>519420.20552</v>
      </c>
      <c r="CH42" s="33" t="n">
        <v>519420205.52</v>
      </c>
      <c r="CI42" s="32" t="n">
        <f aca="false">CG42-CF42</f>
        <v>18523.09772</v>
      </c>
      <c r="CJ42" s="32" t="n">
        <f aca="false">CG42/CF42*100-100</f>
        <v>3.69798456240954</v>
      </c>
      <c r="CK42" s="33" t="n">
        <v>1059622.8597</v>
      </c>
      <c r="CL42" s="67" t="n">
        <f aca="false">CM42/1000</f>
        <v>1025415.39384</v>
      </c>
      <c r="CM42" s="33" t="n">
        <v>1025415393.84</v>
      </c>
      <c r="CN42" s="32" t="n">
        <f aca="false">CL42-CK42</f>
        <v>-34207.4658600001</v>
      </c>
      <c r="CO42" s="36" t="n">
        <f aca="false">CL42/CK42*100-100</f>
        <v>-3.22826801506386</v>
      </c>
      <c r="CQ42" s="37"/>
      <c r="CR42" s="37"/>
    </row>
    <row r="43" customFormat="false" ht="20.1" hidden="false" customHeight="true" outlineLevel="0" collapsed="false">
      <c r="A43" s="29" t="n">
        <v>38</v>
      </c>
      <c r="B43" s="30" t="s">
        <v>104</v>
      </c>
      <c r="C43" s="31" t="n">
        <v>233126.81227</v>
      </c>
      <c r="D43" s="65" t="n">
        <f aca="false">[1]Лист1!C45/1000</f>
        <v>229697.31671</v>
      </c>
      <c r="E43" s="32" t="n">
        <f aca="false">D43-C43</f>
        <v>-3429.49556000001</v>
      </c>
      <c r="F43" s="32" t="n">
        <f aca="false">D43/C43*100-100</f>
        <v>-1.47108585520745</v>
      </c>
      <c r="G43" s="33" t="n">
        <v>185709.94215</v>
      </c>
      <c r="H43" s="33" t="n">
        <f aca="false">L43+P43+T43+X43+AB43+AF43+AJ43+AO43+AT43</f>
        <v>188369.54268</v>
      </c>
      <c r="I43" s="32" t="n">
        <f aca="false">H43-G43</f>
        <v>2659.60053</v>
      </c>
      <c r="J43" s="32" t="n">
        <f aca="false">H43/G43*100-100</f>
        <v>1.43212608824777</v>
      </c>
      <c r="K43" s="34" t="n">
        <v>141130.8429</v>
      </c>
      <c r="L43" s="68" t="n">
        <f aca="false">[1]Лист1!AG45/1000</f>
        <v>143393.07052</v>
      </c>
      <c r="M43" s="32" t="n">
        <f aca="false">L43-K43</f>
        <v>2262.22761999999</v>
      </c>
      <c r="N43" s="32" t="n">
        <f aca="false">L43/K43*100-100</f>
        <v>1.60292929136894</v>
      </c>
      <c r="O43" s="35" t="n">
        <v>6541.03492</v>
      </c>
      <c r="P43" s="69" t="n">
        <f aca="false">[1]Лист1!BP45/1000</f>
        <v>5442.60704</v>
      </c>
      <c r="Q43" s="32" t="n">
        <f aca="false">P43-O43</f>
        <v>-1098.42788</v>
      </c>
      <c r="R43" s="32" t="n">
        <f aca="false">P43/O43*100-100</f>
        <v>-16.7928759505843</v>
      </c>
      <c r="S43" s="34" t="n">
        <v>20746.64552</v>
      </c>
      <c r="T43" s="68" t="n">
        <f aca="false">[1]Лист1!FL45/1000</f>
        <v>18834.38702</v>
      </c>
      <c r="U43" s="32" t="n">
        <f aca="false">T43-S43</f>
        <v>-1912.2585</v>
      </c>
      <c r="V43" s="32" t="n">
        <f aca="false">T43/S43*100-100</f>
        <v>-9.21719368153546</v>
      </c>
      <c r="W43" s="34" t="n">
        <v>644.90809</v>
      </c>
      <c r="X43" s="68" t="n">
        <f aca="false">[1]Лист1!GA45/1000</f>
        <v>937.28166</v>
      </c>
      <c r="Y43" s="32" t="n">
        <f aca="false">X43-W43</f>
        <v>292.37357</v>
      </c>
      <c r="Z43" s="32" t="n">
        <f aca="false">X43/W43*100-100</f>
        <v>45.3356958198493</v>
      </c>
      <c r="AA43" s="34" t="n">
        <v>735.85953</v>
      </c>
      <c r="AB43" s="68" t="n">
        <f aca="false">[1]Лист1!GP45/1000</f>
        <v>760.51503</v>
      </c>
      <c r="AC43" s="32" t="n">
        <f aca="false">AB43-AA43</f>
        <v>24.6555</v>
      </c>
      <c r="AD43" s="32" t="n">
        <f aca="false">AB43/AA43*100-100</f>
        <v>3.35057154182674</v>
      </c>
      <c r="AE43" s="34" t="n">
        <v>1430.10109</v>
      </c>
      <c r="AF43" s="68" t="n">
        <f aca="false">[1]Лист1!HJ45/1000</f>
        <v>2310.21054</v>
      </c>
      <c r="AG43" s="32" t="n">
        <f aca="false">AF43-AE43</f>
        <v>880.10945</v>
      </c>
      <c r="AH43" s="32" t="n">
        <f aca="false">AF43/AE43*100-100</f>
        <v>61.5417648552383</v>
      </c>
      <c r="AI43" s="34" t="n">
        <v>10612.1459</v>
      </c>
      <c r="AJ43" s="68" t="n">
        <f aca="false">AK43/1000</f>
        <v>13883.77995</v>
      </c>
      <c r="AK43" s="34" t="n">
        <v>13883779.95</v>
      </c>
      <c r="AL43" s="32" t="n">
        <f aca="false">AJ43-AI43</f>
        <v>3271.63405</v>
      </c>
      <c r="AM43" s="32" t="n">
        <f aca="false">AJ43/AI43*100-100</f>
        <v>30.8291469117476</v>
      </c>
      <c r="AN43" s="34" t="n">
        <v>3868.4042</v>
      </c>
      <c r="AO43" s="68" t="n">
        <f aca="false">AP43/1000</f>
        <v>2807.69092</v>
      </c>
      <c r="AP43" s="34" t="n">
        <v>2807690.92</v>
      </c>
      <c r="AQ43" s="32" t="n">
        <f aca="false">AO43-AN43</f>
        <v>-1060.71328</v>
      </c>
      <c r="AR43" s="32" t="n">
        <f aca="false">AO43/AN43*100-100</f>
        <v>-27.4199185286791</v>
      </c>
      <c r="AS43" s="34" t="n">
        <v>0</v>
      </c>
      <c r="AT43" s="68" t="n">
        <f aca="false">AU43/1000</f>
        <v>0</v>
      </c>
      <c r="AU43" s="34" t="n">
        <v>0</v>
      </c>
      <c r="AV43" s="32" t="n">
        <f aca="false">AT43-AS43</f>
        <v>0</v>
      </c>
      <c r="AW43" s="32"/>
      <c r="AX43" s="33" t="n">
        <v>47416.87012</v>
      </c>
      <c r="AY43" s="33" t="n">
        <f aca="false">BC43+BH43+BM43+BR43+BW43+CB43</f>
        <v>41327.77403</v>
      </c>
      <c r="AZ43" s="32" t="n">
        <f aca="false">AY43-AX43</f>
        <v>-6089.09608999999</v>
      </c>
      <c r="BA43" s="32" t="n">
        <f aca="false">AY43/AX43*100-100</f>
        <v>-12.841623824158</v>
      </c>
      <c r="BB43" s="34" t="n">
        <v>16226.77947</v>
      </c>
      <c r="BC43" s="68" t="n">
        <f aca="false">BD43/1000</f>
        <v>16475.26783</v>
      </c>
      <c r="BD43" s="34" t="n">
        <v>16475267.83</v>
      </c>
      <c r="BE43" s="32" t="n">
        <f aca="false">BC43-BB43</f>
        <v>248.488359999999</v>
      </c>
      <c r="BF43" s="32" t="n">
        <f aca="false">BC43/BB43*100-100</f>
        <v>1.53134736599708</v>
      </c>
      <c r="BG43" s="34" t="n">
        <v>4149.48561</v>
      </c>
      <c r="BH43" s="68" t="n">
        <f aca="false">BI43/1000</f>
        <v>748.86587</v>
      </c>
      <c r="BI43" s="34" t="n">
        <v>748865.87</v>
      </c>
      <c r="BJ43" s="32" t="n">
        <f aca="false">BH43-BG43</f>
        <v>-3400.61974</v>
      </c>
      <c r="BK43" s="32" t="n">
        <f aca="false">BH43/BG43*100-100</f>
        <v>-81.95280233783</v>
      </c>
      <c r="BL43" s="34" t="n">
        <v>533.42315</v>
      </c>
      <c r="BM43" s="68" t="n">
        <f aca="false">BN43/1000</f>
        <v>678.81352</v>
      </c>
      <c r="BN43" s="34" t="n">
        <v>678813.52</v>
      </c>
      <c r="BO43" s="32" t="n">
        <f aca="false">BM43-BL43</f>
        <v>145.39037</v>
      </c>
      <c r="BP43" s="32" t="n">
        <f aca="false">BM43/BL43*100-100</f>
        <v>27.2561042766891</v>
      </c>
      <c r="BQ43" s="34" t="n">
        <v>23172.72876</v>
      </c>
      <c r="BR43" s="68" t="n">
        <f aca="false">BS43/1000</f>
        <v>20591.74198</v>
      </c>
      <c r="BS43" s="34" t="n">
        <v>20591741.98</v>
      </c>
      <c r="BT43" s="32" t="n">
        <f aca="false">BR43-BQ43</f>
        <v>-2580.98678</v>
      </c>
      <c r="BU43" s="32" t="n">
        <f aca="false">BR43/BQ43*100-100</f>
        <v>-11.1380356052638</v>
      </c>
      <c r="BV43" s="34" t="n">
        <v>3196.38316</v>
      </c>
      <c r="BW43" s="68" t="n">
        <f aca="false">BX43/1000</f>
        <v>2814.48821</v>
      </c>
      <c r="BX43" s="34" t="n">
        <v>2814488.21</v>
      </c>
      <c r="BY43" s="32" t="n">
        <f aca="false">BW43-BV43</f>
        <v>-381.89495</v>
      </c>
      <c r="BZ43" s="32" t="n">
        <f aca="false">BW43/BV43*100-100</f>
        <v>-11.947721248788</v>
      </c>
      <c r="CA43" s="34" t="n">
        <v>138.06997</v>
      </c>
      <c r="CB43" s="68" t="n">
        <f aca="false">CC43/1000</f>
        <v>18.59662</v>
      </c>
      <c r="CC43" s="34" t="n">
        <v>18596.62</v>
      </c>
      <c r="CD43" s="32" t="n">
        <f aca="false">CB43-CA43</f>
        <v>-119.47335</v>
      </c>
      <c r="CE43" s="32" t="n">
        <f aca="false">CB43/CA43*100-100</f>
        <v>-86.5310175702943</v>
      </c>
      <c r="CF43" s="33" t="n">
        <v>236916.5585</v>
      </c>
      <c r="CG43" s="67" t="n">
        <f aca="false">CH43/1000</f>
        <v>232314.02971</v>
      </c>
      <c r="CH43" s="33" t="n">
        <v>232314029.71</v>
      </c>
      <c r="CI43" s="32" t="n">
        <f aca="false">CG43-CF43</f>
        <v>-4602.52879000001</v>
      </c>
      <c r="CJ43" s="32" t="n">
        <f aca="false">CG43/CF43*100-100</f>
        <v>-1.94267923658026</v>
      </c>
      <c r="CK43" s="33" t="n">
        <v>470043.37077</v>
      </c>
      <c r="CL43" s="67" t="n">
        <f aca="false">CM43/1000</f>
        <v>460518.12638</v>
      </c>
      <c r="CM43" s="33" t="n">
        <v>460518126.38</v>
      </c>
      <c r="CN43" s="32" t="n">
        <f aca="false">CL43-CK43</f>
        <v>-9525.24439000001</v>
      </c>
      <c r="CO43" s="36" t="n">
        <f aca="false">CL43/CK43*100-100</f>
        <v>-2.02646074433434</v>
      </c>
      <c r="CQ43" s="37"/>
      <c r="CR43" s="37"/>
    </row>
    <row r="44" customFormat="false" ht="20.1" hidden="false" customHeight="true" outlineLevel="0" collapsed="false">
      <c r="A44" s="38" t="n">
        <v>39</v>
      </c>
      <c r="B44" s="39" t="s">
        <v>105</v>
      </c>
      <c r="C44" s="40" t="n">
        <v>242341.15157</v>
      </c>
      <c r="D44" s="65" t="n">
        <f aca="false">[1]Лист1!C46/1000</f>
        <v>221841.25657</v>
      </c>
      <c r="E44" s="41" t="n">
        <f aca="false">D44-C44</f>
        <v>-20499.895</v>
      </c>
      <c r="F44" s="41" t="n">
        <f aca="false">D44/C44*100-100</f>
        <v>-8.45910604418276</v>
      </c>
      <c r="G44" s="42" t="n">
        <v>188762.8845</v>
      </c>
      <c r="H44" s="42" t="n">
        <f aca="false">L44+P44+T44+X44+AB44+AF44+AJ44+AO44+AT44</f>
        <v>188049.79384</v>
      </c>
      <c r="I44" s="41" t="n">
        <f aca="false">H44-G44</f>
        <v>-713.090659999987</v>
      </c>
      <c r="J44" s="41" t="n">
        <f aca="false">H44/G44*100-100</f>
        <v>-0.377770588687937</v>
      </c>
      <c r="K44" s="43" t="n">
        <v>155602.14897</v>
      </c>
      <c r="L44" s="68" t="n">
        <f aca="false">[1]Лист1!AG46/1000</f>
        <v>156681.46272</v>
      </c>
      <c r="M44" s="41" t="n">
        <f aca="false">L44-K44</f>
        <v>1079.31375</v>
      </c>
      <c r="N44" s="41" t="n">
        <f aca="false">L44/K44*100-100</f>
        <v>0.693636789173198</v>
      </c>
      <c r="O44" s="44" t="n">
        <v>6415.5243</v>
      </c>
      <c r="P44" s="69" t="n">
        <f aca="false">[1]Лист1!BP46/1000</f>
        <v>5337.39688</v>
      </c>
      <c r="Q44" s="41" t="n">
        <f aca="false">P44-O44</f>
        <v>-1078.12742</v>
      </c>
      <c r="R44" s="41" t="n">
        <f aca="false">P44/O44*100-100</f>
        <v>-16.8049775760338</v>
      </c>
      <c r="S44" s="43" t="n">
        <v>12754.09306</v>
      </c>
      <c r="T44" s="68" t="n">
        <f aca="false">[1]Лист1!FL46/1000</f>
        <v>11474.5982</v>
      </c>
      <c r="U44" s="41" t="n">
        <f aca="false">T44-S44</f>
        <v>-1279.49486</v>
      </c>
      <c r="V44" s="41" t="n">
        <f aca="false">T44/S44*100-100</f>
        <v>-10.0320332773235</v>
      </c>
      <c r="W44" s="43" t="n">
        <v>268.24342</v>
      </c>
      <c r="X44" s="68" t="n">
        <f aca="false">[1]Лист1!GA46/1000</f>
        <v>559.346</v>
      </c>
      <c r="Y44" s="41" t="n">
        <f aca="false">X44-W44</f>
        <v>291.10258</v>
      </c>
      <c r="Z44" s="32" t="s">
        <v>32</v>
      </c>
      <c r="AA44" s="43" t="n">
        <v>983.75248</v>
      </c>
      <c r="AB44" s="68" t="n">
        <f aca="false">[1]Лист1!GP46/1000</f>
        <v>1322.58591</v>
      </c>
      <c r="AC44" s="41" t="n">
        <f aca="false">AB44-AA44</f>
        <v>338.83343</v>
      </c>
      <c r="AD44" s="41" t="n">
        <f aca="false">AB44/AA44*100-100</f>
        <v>34.4429556101348</v>
      </c>
      <c r="AE44" s="43" t="n">
        <v>1402.00546</v>
      </c>
      <c r="AF44" s="68" t="n">
        <f aca="false">[1]Лист1!HJ46/1000</f>
        <v>1753.00286</v>
      </c>
      <c r="AG44" s="41" t="n">
        <f aca="false">AF44-AE44</f>
        <v>350.9974</v>
      </c>
      <c r="AH44" s="41" t="n">
        <f aca="false">AF44/AE44*100-100</f>
        <v>25.0353803900308</v>
      </c>
      <c r="AI44" s="43" t="n">
        <v>8341.47684</v>
      </c>
      <c r="AJ44" s="68" t="n">
        <f aca="false">AK44/1000</f>
        <v>8226.3193</v>
      </c>
      <c r="AK44" s="43" t="n">
        <v>8226319.3</v>
      </c>
      <c r="AL44" s="41" t="n">
        <f aca="false">AJ44-AI44</f>
        <v>-115.15754</v>
      </c>
      <c r="AM44" s="41" t="n">
        <f aca="false">AJ44/AI44*100-100</f>
        <v>-1.3805413862421</v>
      </c>
      <c r="AN44" s="43" t="n">
        <v>2995.48269</v>
      </c>
      <c r="AO44" s="68" t="n">
        <f aca="false">AP44/1000</f>
        <v>2694.40857</v>
      </c>
      <c r="AP44" s="43" t="n">
        <v>2694408.57</v>
      </c>
      <c r="AQ44" s="41" t="n">
        <f aca="false">AO44-AN44</f>
        <v>-301.07412</v>
      </c>
      <c r="AR44" s="41" t="n">
        <f aca="false">AO44/AN44*100-100</f>
        <v>-10.0509384015168</v>
      </c>
      <c r="AS44" s="43" t="n">
        <v>0.15728</v>
      </c>
      <c r="AT44" s="68" t="n">
        <f aca="false">AU44/1000</f>
        <v>0.6734</v>
      </c>
      <c r="AU44" s="43" t="n">
        <v>673.4</v>
      </c>
      <c r="AV44" s="41" t="n">
        <f aca="false">AT44-AS44</f>
        <v>0.51612</v>
      </c>
      <c r="AW44" s="32" t="s">
        <v>106</v>
      </c>
      <c r="AX44" s="42" t="n">
        <v>53578.26707</v>
      </c>
      <c r="AY44" s="42" t="n">
        <f aca="false">BC44+BH44+BM44+BR44+BW44+CB44</f>
        <v>33791.46273</v>
      </c>
      <c r="AZ44" s="41" t="n">
        <f aca="false">AY44-AX44</f>
        <v>-19786.80434</v>
      </c>
      <c r="BA44" s="41" t="n">
        <f aca="false">AY44/AX44*100-100</f>
        <v>-36.9306538304954</v>
      </c>
      <c r="BB44" s="43" t="n">
        <v>12188.38162</v>
      </c>
      <c r="BC44" s="68" t="n">
        <f aca="false">BD44/1000</f>
        <v>10844.92475</v>
      </c>
      <c r="BD44" s="43" t="n">
        <v>10844924.75</v>
      </c>
      <c r="BE44" s="41" t="n">
        <f aca="false">BC44-BB44</f>
        <v>-1343.45687</v>
      </c>
      <c r="BF44" s="41" t="n">
        <f aca="false">BC44/BB44*100-100</f>
        <v>-11.0224385146877</v>
      </c>
      <c r="BG44" s="43" t="n">
        <v>563.83433</v>
      </c>
      <c r="BH44" s="68" t="n">
        <f aca="false">BI44/1000</f>
        <v>439.04242</v>
      </c>
      <c r="BI44" s="43" t="n">
        <v>439042.42</v>
      </c>
      <c r="BJ44" s="41" t="n">
        <f aca="false">BH44-BG44</f>
        <v>-124.79191</v>
      </c>
      <c r="BK44" s="41" t="n">
        <f aca="false">BH44/BG44*100-100</f>
        <v>-22.1327264694933</v>
      </c>
      <c r="BL44" s="43" t="n">
        <v>16277.3183</v>
      </c>
      <c r="BM44" s="68" t="n">
        <f aca="false">BN44/1000</f>
        <v>14553.78287</v>
      </c>
      <c r="BN44" s="43" t="n">
        <v>14553782.87</v>
      </c>
      <c r="BO44" s="41" t="n">
        <f aca="false">BM44-BL44</f>
        <v>-1723.53543</v>
      </c>
      <c r="BP44" s="41" t="n">
        <f aca="false">BM44/BL44*100-100</f>
        <v>-10.5885711530259</v>
      </c>
      <c r="BQ44" s="43" t="n">
        <v>21376.84842</v>
      </c>
      <c r="BR44" s="68" t="n">
        <f aca="false">BS44/1000</f>
        <v>5810.08598</v>
      </c>
      <c r="BS44" s="43" t="n">
        <v>5810085.98</v>
      </c>
      <c r="BT44" s="41" t="n">
        <f aca="false">BR44-BQ44</f>
        <v>-15566.76244</v>
      </c>
      <c r="BU44" s="41" t="n">
        <f aca="false">BR44/BQ44*100-100</f>
        <v>-72.8206615594274</v>
      </c>
      <c r="BV44" s="43" t="n">
        <v>3169.53386</v>
      </c>
      <c r="BW44" s="68" t="n">
        <f aca="false">BX44/1000</f>
        <v>2030.79748</v>
      </c>
      <c r="BX44" s="43" t="n">
        <v>2030797.48</v>
      </c>
      <c r="BY44" s="41" t="n">
        <f aca="false">BW44-BV44</f>
        <v>-1138.73638</v>
      </c>
      <c r="BZ44" s="41" t="n">
        <f aca="false">BW44/BV44*100-100</f>
        <v>-35.9275663330506</v>
      </c>
      <c r="CA44" s="43" t="n">
        <v>2.35054</v>
      </c>
      <c r="CB44" s="68" t="n">
        <f aca="false">CC44/1000</f>
        <v>112.82923</v>
      </c>
      <c r="CC44" s="43" t="n">
        <v>112829.23</v>
      </c>
      <c r="CD44" s="41" t="n">
        <f aca="false">CB44-CA44</f>
        <v>110.47869</v>
      </c>
      <c r="CE44" s="32" t="s">
        <v>107</v>
      </c>
      <c r="CF44" s="42" t="n">
        <v>204749.21691</v>
      </c>
      <c r="CG44" s="67" t="n">
        <f aca="false">CH44/1000</f>
        <v>197465.3025</v>
      </c>
      <c r="CH44" s="42" t="n">
        <v>197465302.5</v>
      </c>
      <c r="CI44" s="41" t="n">
        <f aca="false">CG44-CF44</f>
        <v>-7283.91441</v>
      </c>
      <c r="CJ44" s="41" t="n">
        <f aca="false">CG44/CF44*100-100</f>
        <v>-3.55748096130777</v>
      </c>
      <c r="CK44" s="42" t="n">
        <v>447090.36848</v>
      </c>
      <c r="CL44" s="67" t="n">
        <f aca="false">CM44/1000</f>
        <v>418850.2248</v>
      </c>
      <c r="CM44" s="42" t="n">
        <v>418850224.8</v>
      </c>
      <c r="CN44" s="41" t="n">
        <f aca="false">CL44-CK44</f>
        <v>-28240.14368</v>
      </c>
      <c r="CO44" s="45" t="n">
        <f aca="false">CL44/CK44*100-100</f>
        <v>-6.31642855023017</v>
      </c>
      <c r="CQ44" s="37"/>
      <c r="CR44" s="37"/>
    </row>
    <row r="45" s="61" customFormat="true" ht="20.1" hidden="false" customHeight="true" outlineLevel="0" collapsed="false">
      <c r="A45" s="46" t="n">
        <v>40</v>
      </c>
      <c r="B45" s="47" t="s">
        <v>108</v>
      </c>
      <c r="C45" s="48" t="n">
        <v>9681484.15167</v>
      </c>
      <c r="D45" s="49" t="n">
        <f aca="false">SUM(D39:D44)</f>
        <v>9112783.14722</v>
      </c>
      <c r="E45" s="50" t="n">
        <f aca="false">D45-C45</f>
        <v>-568701.004449999</v>
      </c>
      <c r="F45" s="50" t="n">
        <f aca="false">D45/C45*100-100</f>
        <v>-5.87410974950468</v>
      </c>
      <c r="G45" s="51" t="n">
        <v>7123349.88346</v>
      </c>
      <c r="H45" s="71" t="n">
        <f aca="false">L45+P45+T45+X45+AB45+AF45+AJ45+AO45+AT45</f>
        <v>6930759.0874</v>
      </c>
      <c r="I45" s="72" t="n">
        <f aca="false">H45-G45</f>
        <v>-192590.79606</v>
      </c>
      <c r="J45" s="50" t="n">
        <f aca="false">H45/G45*100-100</f>
        <v>-2.70365487040282</v>
      </c>
      <c r="K45" s="53" t="n">
        <v>4572984.12358</v>
      </c>
      <c r="L45" s="73" t="n">
        <f aca="false">SUM(L39:L44)</f>
        <v>4654606.81095</v>
      </c>
      <c r="M45" s="74" t="n">
        <f aca="false">L45-K45</f>
        <v>81622.6873699995</v>
      </c>
      <c r="N45" s="72" t="n">
        <f aca="false">L45/K45*100-100</f>
        <v>1.78488892950935</v>
      </c>
      <c r="O45" s="53" t="n">
        <v>120992.25046</v>
      </c>
      <c r="P45" s="55" t="n">
        <f aca="false">SUM(P39:P44)</f>
        <v>103603.76815</v>
      </c>
      <c r="Q45" s="50" t="n">
        <f aca="false">P45-O45</f>
        <v>-17388.48231</v>
      </c>
      <c r="R45" s="50" t="n">
        <f aca="false">P45/O45*100-100</f>
        <v>-14.3715669754805</v>
      </c>
      <c r="S45" s="53" t="n">
        <v>663910.79518</v>
      </c>
      <c r="T45" s="55" t="n">
        <f aca="false">SUM(T39:T44)</f>
        <v>621084.35932</v>
      </c>
      <c r="U45" s="59" t="n">
        <f aca="false">T45-S45</f>
        <v>-42826.43586</v>
      </c>
      <c r="V45" s="60" t="n">
        <f aca="false">T45/S45*100-100</f>
        <v>-6.45063104424878</v>
      </c>
      <c r="W45" s="53" t="n">
        <v>25801.05834</v>
      </c>
      <c r="X45" s="55" t="n">
        <f aca="false">SUM(X39:X44)</f>
        <v>28272.15388</v>
      </c>
      <c r="Y45" s="50" t="n">
        <f aca="false">X45-W45</f>
        <v>2471.09554</v>
      </c>
      <c r="Z45" s="50" t="n">
        <f aca="false">X45/W45*100-100</f>
        <v>9.57749681209394</v>
      </c>
      <c r="AA45" s="75" t="n">
        <v>17126.02722</v>
      </c>
      <c r="AB45" s="76" t="n">
        <f aca="false">SUM(AB39:AB44)</f>
        <v>21831.27534</v>
      </c>
      <c r="AC45" s="72" t="n">
        <f aca="false">AB45-AA45</f>
        <v>4705.24812</v>
      </c>
      <c r="AD45" s="50" t="n">
        <f aca="false">AB45/AA45*100-100</f>
        <v>27.4742534246655</v>
      </c>
      <c r="AE45" s="75" t="n">
        <v>98832.79115</v>
      </c>
      <c r="AF45" s="76" t="n">
        <f aca="false">SUM(AF39:AF44)</f>
        <v>167049.45187</v>
      </c>
      <c r="AG45" s="50" t="n">
        <f aca="false">AF45-AE45</f>
        <v>68216.66072</v>
      </c>
      <c r="AH45" s="50" t="n">
        <f aca="false">AF45/AE45*100-100</f>
        <v>69.0222950563711</v>
      </c>
      <c r="AI45" s="53" t="n">
        <v>1426443.88764</v>
      </c>
      <c r="AJ45" s="55" t="n">
        <f aca="false">SUM(AJ39:AJ44)</f>
        <v>1114734.35198</v>
      </c>
      <c r="AK45" s="73" t="n">
        <v>1473757981.79</v>
      </c>
      <c r="AL45" s="77" t="n">
        <f aca="false">AJ45-AI45</f>
        <v>-311709.53566</v>
      </c>
      <c r="AM45" s="50" t="n">
        <f aca="false">AJ45/AI45*100-100</f>
        <v>-21.8522115283281</v>
      </c>
      <c r="AN45" s="75" t="n">
        <v>194672.31804</v>
      </c>
      <c r="AO45" s="76" t="n">
        <f aca="false">SUM(AO39:AO44)</f>
        <v>217388.78224</v>
      </c>
      <c r="AP45" s="53" t="n">
        <v>263073647.91</v>
      </c>
      <c r="AQ45" s="50" t="n">
        <f aca="false">AO45-AN45</f>
        <v>22716.4642</v>
      </c>
      <c r="AR45" s="74" t="n">
        <f aca="false">AO45/AN45*100-100</f>
        <v>11.6690777757793</v>
      </c>
      <c r="AS45" s="75" t="n">
        <v>2586.63185</v>
      </c>
      <c r="AT45" s="76" t="n">
        <f aca="false">SUM(AT39:AT44)</f>
        <v>2188.13367</v>
      </c>
      <c r="AU45" s="53" t="n">
        <v>2229502.09</v>
      </c>
      <c r="AV45" s="50" t="n">
        <f aca="false">AT45-AS45</f>
        <v>-398.49818</v>
      </c>
      <c r="AW45" s="50" t="n">
        <f aca="false">AT45/AS45*100-100</f>
        <v>-15.4060648406537</v>
      </c>
      <c r="AX45" s="51" t="n">
        <v>2558134.26821</v>
      </c>
      <c r="AY45" s="71" t="n">
        <f aca="false">BC45+BH45+BM45+BR45+BW45+CB45</f>
        <v>2182024.05982</v>
      </c>
      <c r="AZ45" s="50" t="n">
        <f aca="false">AY45-AX45</f>
        <v>-376110.20839</v>
      </c>
      <c r="BA45" s="50" t="n">
        <f aca="false">AY45/AX45*100-100</f>
        <v>-14.7025202337473</v>
      </c>
      <c r="BB45" s="75" t="n">
        <v>1562782.29152</v>
      </c>
      <c r="BC45" s="76" t="n">
        <f aca="false">SUM(BC39:BC44)</f>
        <v>1282019.99399</v>
      </c>
      <c r="BD45" s="78" t="n">
        <v>1672661106.19</v>
      </c>
      <c r="BE45" s="72" t="n">
        <f aca="false">BC45-BB45</f>
        <v>-280762.29753</v>
      </c>
      <c r="BF45" s="50" t="n">
        <f aca="false">BC45/BB45*100-100</f>
        <v>-17.9655412691504</v>
      </c>
      <c r="BG45" s="75" t="n">
        <v>81882.58962</v>
      </c>
      <c r="BH45" s="76" t="n">
        <f aca="false">SUM(BH39:BH44)</f>
        <v>39982.13755</v>
      </c>
      <c r="BI45" s="53" t="n">
        <v>84793500.69</v>
      </c>
      <c r="BJ45" s="50" t="n">
        <f aca="false">BH45-BG45</f>
        <v>-41900.45207</v>
      </c>
      <c r="BK45" s="50" t="n">
        <f aca="false">BH45/BG45*100-100</f>
        <v>-51.171381198923</v>
      </c>
      <c r="BL45" s="75" t="n">
        <v>148194.59344</v>
      </c>
      <c r="BM45" s="76" t="n">
        <f aca="false">SUM(BM39:BM44)</f>
        <v>72278.95364</v>
      </c>
      <c r="BN45" s="53" t="n">
        <v>315127867.53</v>
      </c>
      <c r="BO45" s="50" t="n">
        <f aca="false">BM45-BL45</f>
        <v>-75915.6398</v>
      </c>
      <c r="BP45" s="50" t="n">
        <f aca="false">BM45/BL45*100-100</f>
        <v>-51.2269969084508</v>
      </c>
      <c r="BQ45" s="75" t="n">
        <v>512582.55491</v>
      </c>
      <c r="BR45" s="76" t="n">
        <f aca="false">SUM(BR39:BR44)</f>
        <v>521890.42711</v>
      </c>
      <c r="BS45" s="53" t="n">
        <v>617172860.11</v>
      </c>
      <c r="BT45" s="50" t="n">
        <f aca="false">BR45-BQ45</f>
        <v>9307.87220000004</v>
      </c>
      <c r="BU45" s="50" t="n">
        <f aca="false">BR45/BQ45*100-100</f>
        <v>1.81587767879347</v>
      </c>
      <c r="BV45" s="75" t="n">
        <v>219752.06904</v>
      </c>
      <c r="BW45" s="76" t="n">
        <f aca="false">SUM(BW39:BW44)</f>
        <v>205023.22286</v>
      </c>
      <c r="BX45" s="53" t="n">
        <v>259251877.44</v>
      </c>
      <c r="BY45" s="50" t="n">
        <f aca="false">BW45-BV45</f>
        <v>-14728.8461800001</v>
      </c>
      <c r="BZ45" s="50" t="n">
        <f aca="false">BW45/BV45*100-100</f>
        <v>-6.70248350531756</v>
      </c>
      <c r="CA45" s="75" t="n">
        <v>32940.16968</v>
      </c>
      <c r="CB45" s="76" t="n">
        <f aca="false">SUM(CB39:CB44)</f>
        <v>60829.32467</v>
      </c>
      <c r="CC45" s="53" t="n">
        <v>67744546.51</v>
      </c>
      <c r="CD45" s="50" t="n">
        <f aca="false">CB45-CA45</f>
        <v>27889.15499</v>
      </c>
      <c r="CE45" s="50" t="n">
        <f aca="false">CB45/CA45*100-100</f>
        <v>84.6660938936608</v>
      </c>
      <c r="CF45" s="79" t="n">
        <v>10600306.14362</v>
      </c>
      <c r="CG45" s="48" t="n">
        <f aca="false">SUM(CG39:CG44)</f>
        <v>10802235.43863</v>
      </c>
      <c r="CH45" s="51" t="n">
        <v>18186180180.76</v>
      </c>
      <c r="CI45" s="50" t="n">
        <f aca="false">CG45-CF45</f>
        <v>201929.29501</v>
      </c>
      <c r="CJ45" s="50" t="n">
        <f aca="false">CG45/CF45*100-100</f>
        <v>1.90493833172485</v>
      </c>
      <c r="CK45" s="51" t="n">
        <v>20281790.29529</v>
      </c>
      <c r="CL45" s="71" t="n">
        <f aca="false">SUM(CL39:CL44)</f>
        <v>20083549.41113</v>
      </c>
      <c r="CM45" s="71" t="n">
        <v>33087436158.9</v>
      </c>
      <c r="CN45" s="50" t="n">
        <f aca="false">CL45-CK45</f>
        <v>-198240.884160001</v>
      </c>
      <c r="CO45" s="50" t="n">
        <f aca="false">CL45/CK45*100-100</f>
        <v>-0.977432866003142</v>
      </c>
      <c r="CQ45" s="62"/>
      <c r="CR45" s="62"/>
    </row>
    <row r="46" s="61" customFormat="true" ht="41.25" hidden="false" customHeight="true" outlineLevel="0" collapsed="false">
      <c r="A46" s="46" t="n">
        <v>41</v>
      </c>
      <c r="B46" s="80" t="s">
        <v>109</v>
      </c>
      <c r="C46" s="48" t="n">
        <v>15381977.08933</v>
      </c>
      <c r="D46" s="49" t="n">
        <f aca="false">D38+D45</f>
        <v>14800556.16957</v>
      </c>
      <c r="E46" s="50" t="n">
        <f aca="false">D46-C46</f>
        <v>-581420.919760002</v>
      </c>
      <c r="F46" s="50" t="n">
        <f aca="false">D46/C46*100-100</f>
        <v>-3.77988418773107</v>
      </c>
      <c r="G46" s="51" t="n">
        <v>12066574.18605</v>
      </c>
      <c r="H46" s="71" t="n">
        <f aca="false">L46+P46+T46+X46+AB46+AF46+AJ46+AO46+AT46</f>
        <v>11783804.4111</v>
      </c>
      <c r="I46" s="50" t="n">
        <f aca="false">H46-G46</f>
        <v>-282769.77495</v>
      </c>
      <c r="J46" s="50" t="n">
        <f aca="false">H46/G46*100-100</f>
        <v>-2.34341388525093</v>
      </c>
      <c r="K46" s="75" t="n">
        <v>8311157.55362</v>
      </c>
      <c r="L46" s="81" t="n">
        <f aca="false">L38+L45</f>
        <v>8320831.89102</v>
      </c>
      <c r="M46" s="82" t="n">
        <f aca="false">L46-K46</f>
        <v>9674.33740000054</v>
      </c>
      <c r="N46" s="50" t="n">
        <f aca="false">L46/K46*100-100</f>
        <v>0.116401804894025</v>
      </c>
      <c r="O46" s="75" t="n">
        <v>482733.20478</v>
      </c>
      <c r="P46" s="76" t="n">
        <f aca="false">P38+P45</f>
        <v>404654.79857</v>
      </c>
      <c r="Q46" s="50" t="n">
        <f aca="false">P46-O46</f>
        <v>-78078.40621</v>
      </c>
      <c r="R46" s="83" t="n">
        <f aca="false">P46/O46*100-100</f>
        <v>-16.1742356723904</v>
      </c>
      <c r="S46" s="84" t="n">
        <v>877403.94242</v>
      </c>
      <c r="T46" s="84" t="n">
        <f aca="false">T38+T45</f>
        <v>817026.748</v>
      </c>
      <c r="U46" s="83" t="n">
        <f aca="false">T46-S46</f>
        <v>-60377.1944200002</v>
      </c>
      <c r="V46" s="83" t="n">
        <f aca="false">T46/S46*100-100</f>
        <v>-6.88134523916905</v>
      </c>
      <c r="W46" s="84" t="n">
        <v>272355.28201</v>
      </c>
      <c r="X46" s="76" t="n">
        <f aca="false">X38+X45</f>
        <v>290716.39829</v>
      </c>
      <c r="Y46" s="50" t="n">
        <f aca="false">X46-W46</f>
        <v>18361.11628</v>
      </c>
      <c r="Z46" s="50" t="n">
        <f aca="false">X46/W46*100-100</f>
        <v>6.7416046219092</v>
      </c>
      <c r="AA46" s="75" t="n">
        <v>20602.80041</v>
      </c>
      <c r="AB46" s="76" t="n">
        <f aca="false">AB38+AB45</f>
        <v>26493.4201</v>
      </c>
      <c r="AC46" s="50" t="n">
        <f aca="false">AB46-AA46</f>
        <v>5890.61969</v>
      </c>
      <c r="AD46" s="50" t="n">
        <f aca="false">AB46/AA46*100-100</f>
        <v>28.5913544410247</v>
      </c>
      <c r="AE46" s="75" t="n">
        <v>111070.49417</v>
      </c>
      <c r="AF46" s="76" t="n">
        <f aca="false">AF38+AF45</f>
        <v>185020.02333</v>
      </c>
      <c r="AG46" s="50" t="n">
        <f aca="false">AF46-AE46</f>
        <v>73949.52916</v>
      </c>
      <c r="AH46" s="50" t="n">
        <f aca="false">AF46/AE46*100-100</f>
        <v>66.5789143305834</v>
      </c>
      <c r="AI46" s="75" t="n">
        <v>1739923.38375</v>
      </c>
      <c r="AJ46" s="85" t="n">
        <f aca="false">AJ38+AJ45</f>
        <v>1473757.98179</v>
      </c>
      <c r="AK46" s="86"/>
      <c r="AL46" s="77" t="n">
        <f aca="false">AJ46-AI46</f>
        <v>-266165.40196</v>
      </c>
      <c r="AM46" s="50" t="n">
        <f aca="false">AJ46/AI46*100-100</f>
        <v>-15.2975357677154</v>
      </c>
      <c r="AN46" s="75" t="n">
        <v>248285.75144</v>
      </c>
      <c r="AO46" s="76" t="n">
        <f aca="false">AO38+AO45</f>
        <v>263073.64791</v>
      </c>
      <c r="AP46" s="53"/>
      <c r="AQ46" s="50" t="n">
        <f aca="false">AO46-AN46</f>
        <v>14787.89647</v>
      </c>
      <c r="AR46" s="82" t="n">
        <f aca="false">AO46/AN46*100-100</f>
        <v>5.95599883772373</v>
      </c>
      <c r="AS46" s="75" t="n">
        <v>3041.77345</v>
      </c>
      <c r="AT46" s="76" t="n">
        <f aca="false">AT38+AT45</f>
        <v>2229.50209</v>
      </c>
      <c r="AU46" s="53"/>
      <c r="AV46" s="50" t="n">
        <f aca="false">AT46-AS46</f>
        <v>-812.27136</v>
      </c>
      <c r="AW46" s="83" t="n">
        <f aca="false">AT46/AS46*100-100</f>
        <v>-26.7038743467236</v>
      </c>
      <c r="AX46" s="48" t="n">
        <v>3315402.90328</v>
      </c>
      <c r="AY46" s="71" t="n">
        <f aca="false">BC46+BH46+BM46+BR46+BW46+CB46</f>
        <v>3016751.75847</v>
      </c>
      <c r="AZ46" s="50" t="n">
        <f aca="false">AY46-AX46</f>
        <v>-298651.144810001</v>
      </c>
      <c r="BA46" s="87" t="n">
        <f aca="false">AY46/AX46*100-100</f>
        <v>-9.00798948189792</v>
      </c>
      <c r="BB46" s="75" t="n">
        <v>1940492.29189</v>
      </c>
      <c r="BC46" s="76" t="n">
        <f aca="false">BC38+BC45</f>
        <v>1672661.10619</v>
      </c>
      <c r="BD46" s="53"/>
      <c r="BE46" s="50" t="n">
        <f aca="false">BC46-BB46</f>
        <v>-267831.1857</v>
      </c>
      <c r="BF46" s="50" t="n">
        <f aca="false">BC46/BB46*100-100</f>
        <v>-13.8022287859303</v>
      </c>
      <c r="BG46" s="75" t="n">
        <v>111632.78419</v>
      </c>
      <c r="BH46" s="76" t="n">
        <f aca="false">BH38+BH45</f>
        <v>84793.50069</v>
      </c>
      <c r="BI46" s="88"/>
      <c r="BJ46" s="87" t="n">
        <f aca="false">BH46-BG46</f>
        <v>-26839.2835</v>
      </c>
      <c r="BK46" s="87" t="n">
        <f aca="false">BH46/BG46*100-100</f>
        <v>-24.0424743454569</v>
      </c>
      <c r="BL46" s="75" t="n">
        <v>357995.3065</v>
      </c>
      <c r="BM46" s="76" t="n">
        <f aca="false">BM38+BM45</f>
        <v>315127.86753</v>
      </c>
      <c r="BN46" s="53"/>
      <c r="BO46" s="50" t="n">
        <f aca="false">BM46-BL46</f>
        <v>-42867.4389700001</v>
      </c>
      <c r="BP46" s="50" t="n">
        <f aca="false">BM46/BL46*100-100</f>
        <v>-11.9743019507995</v>
      </c>
      <c r="BQ46" s="75" t="n">
        <v>590910.71161</v>
      </c>
      <c r="BR46" s="76" t="n">
        <f aca="false">BR38+BR45</f>
        <v>617172.86011</v>
      </c>
      <c r="BS46" s="53"/>
      <c r="BT46" s="50" t="n">
        <f aca="false">BR46-BQ46</f>
        <v>26262.1485</v>
      </c>
      <c r="BU46" s="50" t="n">
        <f aca="false">BR46/BQ46*100-100</f>
        <v>4.44435140267569</v>
      </c>
      <c r="BV46" s="75" t="n">
        <v>275747.73409</v>
      </c>
      <c r="BW46" s="76" t="n">
        <f aca="false">BW38+BW45</f>
        <v>259251.87744</v>
      </c>
      <c r="BX46" s="53"/>
      <c r="BY46" s="50" t="n">
        <f aca="false">BW46-BV46</f>
        <v>-16495.8566500001</v>
      </c>
      <c r="BZ46" s="50" t="n">
        <f aca="false">BW46/BV46*100-100</f>
        <v>-5.982227453088</v>
      </c>
      <c r="CA46" s="75" t="n">
        <v>38624.075</v>
      </c>
      <c r="CB46" s="76" t="n">
        <f aca="false">CB38+CB45</f>
        <v>67744.54651</v>
      </c>
      <c r="CC46" s="88"/>
      <c r="CD46" s="87" t="n">
        <f aca="false">CB46-CA46</f>
        <v>29120.47151</v>
      </c>
      <c r="CE46" s="50" t="n">
        <f aca="false">CB46/CA46*100-100</f>
        <v>75.3946120651433</v>
      </c>
      <c r="CF46" s="79" t="n">
        <v>18716522.54865</v>
      </c>
      <c r="CG46" s="48" t="n">
        <f aca="false">CG38+CG45</f>
        <v>18186180.18076</v>
      </c>
      <c r="CH46" s="51"/>
      <c r="CI46" s="50" t="n">
        <f aca="false">CG46-CF46</f>
        <v>-530342.367889997</v>
      </c>
      <c r="CJ46" s="50" t="n">
        <f aca="false">CG46/CF46*100-100</f>
        <v>-2.83355183374195</v>
      </c>
      <c r="CK46" s="51" t="n">
        <v>34098499.63798</v>
      </c>
      <c r="CL46" s="71" t="n">
        <f aca="false">CL38+CL45</f>
        <v>33087436.1589</v>
      </c>
      <c r="CM46" s="71"/>
      <c r="CN46" s="50" t="n">
        <f aca="false">CL46-CK46</f>
        <v>-1011063.47908</v>
      </c>
      <c r="CO46" s="50" t="n">
        <f aca="false">CL46/CK46*100-100</f>
        <v>-2.96512600206563</v>
      </c>
      <c r="CQ46" s="62"/>
      <c r="CR46" s="62"/>
    </row>
    <row r="47" s="3" customFormat="true" ht="18.75" hidden="false" customHeight="false" outlineLevel="0" collapsed="false">
      <c r="A47" s="89"/>
      <c r="B47" s="90"/>
      <c r="C47" s="91"/>
      <c r="D47" s="91"/>
      <c r="E47" s="92"/>
      <c r="F47" s="92"/>
      <c r="G47" s="93"/>
      <c r="H47" s="93"/>
      <c r="I47" s="92"/>
      <c r="J47" s="92"/>
      <c r="K47" s="10"/>
      <c r="L47" s="93"/>
      <c r="M47" s="92"/>
      <c r="N47" s="92"/>
      <c r="O47" s="94"/>
      <c r="P47" s="94"/>
      <c r="Q47" s="94"/>
      <c r="R47" s="94"/>
      <c r="S47" s="93"/>
      <c r="T47" s="93"/>
      <c r="U47" s="92"/>
      <c r="V47" s="92"/>
      <c r="W47" s="93"/>
      <c r="X47" s="93"/>
      <c r="Y47" s="92"/>
      <c r="Z47" s="92"/>
      <c r="AA47" s="92"/>
      <c r="AB47" s="92"/>
      <c r="AC47" s="92"/>
      <c r="AD47" s="92"/>
      <c r="AE47" s="93"/>
      <c r="AF47" s="93"/>
      <c r="AG47" s="92"/>
      <c r="AH47" s="92"/>
      <c r="AI47" s="93"/>
      <c r="AJ47" s="93"/>
      <c r="AK47" s="93"/>
      <c r="AL47" s="92"/>
      <c r="AM47" s="92"/>
      <c r="AN47" s="93"/>
      <c r="AQ47" s="92"/>
      <c r="AR47" s="92"/>
      <c r="AS47" s="95"/>
      <c r="AT47" s="93"/>
      <c r="AU47" s="93"/>
      <c r="AV47" s="92"/>
      <c r="AW47" s="92"/>
      <c r="AX47" s="93"/>
      <c r="AY47" s="93"/>
      <c r="AZ47" s="92"/>
      <c r="BA47" s="92"/>
      <c r="BB47" s="93"/>
      <c r="BC47" s="93"/>
      <c r="BD47" s="93"/>
      <c r="BE47" s="92"/>
      <c r="BF47" s="92"/>
      <c r="BG47" s="93"/>
      <c r="BH47" s="93"/>
      <c r="BI47" s="93"/>
      <c r="BJ47" s="92"/>
      <c r="BK47" s="92"/>
      <c r="BL47" s="93"/>
      <c r="BM47" s="93"/>
      <c r="BN47" s="93"/>
      <c r="BO47" s="92"/>
      <c r="BP47" s="92"/>
      <c r="BQ47" s="93"/>
      <c r="BR47" s="93"/>
      <c r="BS47" s="93"/>
      <c r="BT47" s="92"/>
      <c r="BU47" s="92"/>
      <c r="BV47" s="93"/>
      <c r="BW47" s="93"/>
      <c r="BX47" s="93"/>
      <c r="BY47" s="92"/>
      <c r="BZ47" s="92"/>
      <c r="CA47" s="96"/>
      <c r="CB47" s="96"/>
      <c r="CC47" s="96"/>
      <c r="CD47" s="92"/>
      <c r="CE47" s="92"/>
      <c r="CF47" s="97"/>
      <c r="CG47" s="97"/>
      <c r="CH47" s="97"/>
      <c r="CI47" s="98"/>
      <c r="CJ47" s="98"/>
      <c r="CK47" s="97"/>
      <c r="CL47" s="99"/>
      <c r="CM47" s="99"/>
      <c r="CN47" s="97"/>
      <c r="CO47" s="97"/>
    </row>
    <row r="48" s="3" customFormat="true" ht="18.75" hidden="false" customHeight="false" outlineLevel="0" collapsed="false">
      <c r="A48" s="100"/>
      <c r="C48" s="101"/>
      <c r="D48" s="101"/>
      <c r="E48" s="102"/>
      <c r="H48" s="102"/>
      <c r="L48" s="103"/>
      <c r="M48" s="10"/>
      <c r="N48" s="10"/>
      <c r="O48" s="92"/>
      <c r="P48" s="92"/>
      <c r="Q48" s="92"/>
      <c r="R48" s="92"/>
      <c r="S48" s="10"/>
      <c r="T48" s="104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Q48" s="10"/>
      <c r="AR48" s="10"/>
      <c r="AS48" s="95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5" t="s">
        <v>110</v>
      </c>
      <c r="CB48" s="105"/>
      <c r="CC48" s="105"/>
      <c r="CD48" s="105"/>
      <c r="CE48" s="105"/>
      <c r="CF48" s="105"/>
      <c r="CG48" s="105"/>
      <c r="CH48" s="105"/>
      <c r="CI48" s="105"/>
      <c r="CJ48" s="101"/>
      <c r="CK48" s="101"/>
      <c r="CL48" s="101"/>
      <c r="CM48" s="101"/>
      <c r="CN48" s="106" t="s">
        <v>111</v>
      </c>
      <c r="CO48" s="106"/>
    </row>
    <row r="49" customFormat="false" ht="18.75" hidden="false" customHeight="false" outlineLevel="0" collapsed="false"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S49" s="37"/>
      <c r="T49" s="37"/>
      <c r="U49" s="37"/>
      <c r="V49" s="37"/>
      <c r="W49" s="37"/>
      <c r="X49" s="37"/>
      <c r="Y49" s="37"/>
      <c r="Z49" s="102"/>
      <c r="AA49" s="37"/>
      <c r="AB49" s="37"/>
      <c r="AC49" s="37"/>
      <c r="AD49" s="102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102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102"/>
      <c r="BQ49" s="37"/>
      <c r="BR49" s="37"/>
      <c r="BS49" s="37"/>
      <c r="BT49" s="37"/>
      <c r="BU49" s="102"/>
      <c r="BV49" s="37"/>
      <c r="BW49" s="37"/>
      <c r="BX49" s="37"/>
      <c r="BY49" s="37"/>
      <c r="BZ49" s="37"/>
      <c r="CA49" s="37"/>
      <c r="CB49" s="37"/>
      <c r="CC49" s="37"/>
      <c r="CD49" s="37"/>
      <c r="CE49" s="102"/>
      <c r="CF49" s="37"/>
      <c r="CG49" s="37"/>
      <c r="CH49" s="37"/>
      <c r="CI49" s="37"/>
      <c r="CJ49" s="37"/>
      <c r="CK49" s="37"/>
      <c r="CL49" s="37"/>
      <c r="CM49" s="37"/>
      <c r="CN49" s="37"/>
      <c r="CO49" s="37"/>
    </row>
    <row r="50" customFormat="false" ht="18.75" hidden="false" customHeight="false" outlineLevel="0" collapsed="false"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S50" s="37"/>
      <c r="T50" s="37"/>
      <c r="U50" s="37"/>
      <c r="V50" s="37"/>
      <c r="W50" s="37"/>
      <c r="X50" s="37"/>
      <c r="Y50" s="37"/>
      <c r="Z50" s="102"/>
      <c r="AA50" s="37"/>
      <c r="AB50" s="37"/>
      <c r="AC50" s="37"/>
      <c r="AD50" s="102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102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102"/>
      <c r="BQ50" s="37"/>
      <c r="BR50" s="37"/>
      <c r="BS50" s="37"/>
      <c r="BT50" s="37"/>
      <c r="BU50" s="102"/>
      <c r="BV50" s="37"/>
      <c r="BW50" s="37"/>
      <c r="BX50" s="37"/>
      <c r="BY50" s="37"/>
      <c r="BZ50" s="37"/>
      <c r="CA50" s="37"/>
      <c r="CB50" s="37"/>
      <c r="CC50" s="37"/>
      <c r="CD50" s="37"/>
      <c r="CE50" s="102"/>
      <c r="CF50" s="37"/>
      <c r="CG50" s="37"/>
      <c r="CH50" s="37"/>
      <c r="CI50" s="37"/>
      <c r="CJ50" s="37"/>
      <c r="CK50" s="37"/>
      <c r="CL50" s="37"/>
      <c r="CM50" s="37"/>
      <c r="CN50" s="37"/>
      <c r="CO50" s="37"/>
    </row>
    <row r="51" customFormat="false" ht="18.75" hidden="false" customHeight="false" outlineLevel="0" collapsed="false"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S51" s="37"/>
      <c r="T51" s="37"/>
      <c r="U51" s="37"/>
      <c r="V51" s="37"/>
      <c r="W51" s="37"/>
      <c r="X51" s="37"/>
      <c r="Y51" s="37"/>
      <c r="Z51" s="102"/>
      <c r="AA51" s="37"/>
      <c r="AB51" s="37"/>
      <c r="AC51" s="37"/>
      <c r="AD51" s="102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102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102"/>
      <c r="BQ51" s="37"/>
      <c r="BR51" s="37"/>
      <c r="BS51" s="37"/>
      <c r="BT51" s="37"/>
      <c r="BU51" s="102"/>
      <c r="BV51" s="37"/>
      <c r="BW51" s="37"/>
      <c r="BX51" s="37"/>
      <c r="BY51" s="37"/>
      <c r="BZ51" s="37"/>
      <c r="CA51" s="37"/>
      <c r="CB51" s="37"/>
      <c r="CC51" s="37"/>
      <c r="CD51" s="37"/>
      <c r="CE51" s="102"/>
      <c r="CF51" s="37"/>
      <c r="CG51" s="37"/>
      <c r="CH51" s="37"/>
      <c r="CI51" s="37"/>
      <c r="CJ51" s="37"/>
      <c r="CK51" s="37"/>
      <c r="CL51" s="37"/>
      <c r="CM51" s="37"/>
      <c r="CN51" s="37"/>
      <c r="CO51" s="37"/>
    </row>
    <row r="52" customFormat="false" ht="18.75" hidden="false" customHeight="false" outlineLevel="0" collapsed="false"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S52" s="37"/>
      <c r="T52" s="37"/>
      <c r="U52" s="37"/>
      <c r="V52" s="37"/>
      <c r="W52" s="37"/>
      <c r="X52" s="37"/>
      <c r="Y52" s="37"/>
      <c r="Z52" s="102"/>
      <c r="AA52" s="37"/>
      <c r="AB52" s="37"/>
      <c r="AC52" s="37"/>
      <c r="AD52" s="102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102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102"/>
      <c r="BQ52" s="37"/>
      <c r="BR52" s="37"/>
      <c r="BS52" s="37"/>
      <c r="BT52" s="37"/>
      <c r="BU52" s="102"/>
      <c r="BV52" s="37"/>
      <c r="BW52" s="37"/>
      <c r="BX52" s="37"/>
      <c r="BY52" s="37"/>
      <c r="BZ52" s="37"/>
      <c r="CA52" s="37"/>
      <c r="CB52" s="37"/>
      <c r="CC52" s="37"/>
      <c r="CD52" s="37"/>
      <c r="CE52" s="102"/>
      <c r="CF52" s="37"/>
      <c r="CG52" s="37"/>
      <c r="CH52" s="37"/>
      <c r="CI52" s="37"/>
      <c r="CJ52" s="37"/>
      <c r="CK52" s="37"/>
      <c r="CL52" s="37"/>
      <c r="CM52" s="37"/>
      <c r="CN52" s="37"/>
      <c r="CO52" s="37"/>
    </row>
  </sheetData>
  <mergeCells count="47">
    <mergeCell ref="Q1:R1"/>
    <mergeCell ref="C2:R2"/>
    <mergeCell ref="Q3:R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L4:AM4"/>
    <mergeCell ref="AN4:AO4"/>
    <mergeCell ref="AQ4:AR4"/>
    <mergeCell ref="AS4:AT4"/>
    <mergeCell ref="AV4:AW4"/>
    <mergeCell ref="AX4:AY4"/>
    <mergeCell ref="AZ4:BA4"/>
    <mergeCell ref="BB4:BC4"/>
    <mergeCell ref="BE4:BF4"/>
    <mergeCell ref="BG4:BH4"/>
    <mergeCell ref="BJ4:BK4"/>
    <mergeCell ref="BL4:BM4"/>
    <mergeCell ref="BO4:BP4"/>
    <mergeCell ref="BQ4:BR4"/>
    <mergeCell ref="BT4:BU4"/>
    <mergeCell ref="BV4:BW4"/>
    <mergeCell ref="BY4:BZ4"/>
    <mergeCell ref="CA4:CB4"/>
    <mergeCell ref="CD4:CE4"/>
    <mergeCell ref="CF4:CG4"/>
    <mergeCell ref="CI4:CJ4"/>
    <mergeCell ref="CK4:CL4"/>
    <mergeCell ref="CN4:CO4"/>
    <mergeCell ref="CA48:CI48"/>
    <mergeCell ref="CN48:CO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2:39:42Z</dcterms:created>
  <dc:creator>Гурова</dc:creator>
  <dc:description/>
  <dc:language>en-US</dc:language>
  <cp:lastModifiedBy>Горина_2</cp:lastModifiedBy>
  <cp:lastPrinted>2017-10-30T11:25:11Z</cp:lastPrinted>
  <dcterms:modified xsi:type="dcterms:W3CDTF">2017-10-30T11:25:16Z</dcterms:modified>
  <cp:revision>0</cp:revision>
  <dc:subject/>
  <dc:title/>
</cp:coreProperties>
</file>