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- сентябрь 2017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№ 1</t>
  </si>
  <si>
    <t xml:space="preserve">Мониторинг поступления доходов в консолидированный бюджет за январь - сентябрь 2016, 2017 годов.</t>
  </si>
  <si>
    <t xml:space="preserve">(тыс. руб.)</t>
  </si>
  <si>
    <t xml:space="preserve">Наименование показателя</t>
  </si>
  <si>
    <t xml:space="preserve">Утвержденный план</t>
  </si>
  <si>
    <t xml:space="preserve">Измен. 2017 к 2016 г.                              (+) рост, (-) сниж.</t>
  </si>
  <si>
    <t xml:space="preserve">Фактически исполнено</t>
  </si>
  <si>
    <t xml:space="preserve">Измен. 2017 к 2016г. (+) рост, (-) сниж.</t>
  </si>
  <si>
    <t xml:space="preserve">2016 год</t>
  </si>
  <si>
    <t xml:space="preserve">2017 год</t>
  </si>
  <si>
    <t xml:space="preserve">на 2016 год*</t>
  </si>
  <si>
    <t xml:space="preserve">на 2017 год</t>
  </si>
  <si>
    <t xml:space="preserve">сумма</t>
  </si>
  <si>
    <t xml:space="preserve">%</t>
  </si>
  <si>
    <t xml:space="preserve">январь-сентябрь</t>
  </si>
  <si>
    <t xml:space="preserve">% испол.</t>
  </si>
  <si>
    <t xml:space="preserve">откл. от плана </t>
  </si>
  <si>
    <t xml:space="preserve">% </t>
  </si>
  <si>
    <t xml:space="preserve">Налог на прибыль организаций</t>
  </si>
  <si>
    <t xml:space="preserve">Налог на доходы физических лиц</t>
  </si>
  <si>
    <t xml:space="preserve">Акцизы </t>
  </si>
  <si>
    <t xml:space="preserve">Налог, взимаемый в связи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 по патентной системе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в 1,4 раза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**</t>
  </si>
  <si>
    <t xml:space="preserve">Платежи при пользов. природ. ресурсами, в т.ч.</t>
  </si>
  <si>
    <t xml:space="preserve"> - плата за негатив. воздействие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. от ПФ РФ</t>
  </si>
  <si>
    <t xml:space="preserve">в 4,4 раза</t>
  </si>
  <si>
    <t xml:space="preserve">Безвозм. поступления от гос. организаций</t>
  </si>
  <si>
    <t xml:space="preserve">Безвозм. поступления от негос. организаций</t>
  </si>
  <si>
    <t xml:space="preserve">в 2,5 раза</t>
  </si>
  <si>
    <t xml:space="preserve">в 1,2 раза</t>
  </si>
  <si>
    <t xml:space="preserve">в 3 раза</t>
  </si>
  <si>
    <t xml:space="preserve">Прочие безвозмездные поступления:</t>
  </si>
  <si>
    <t xml:space="preserve">  - в бюджеты субъектов РФ</t>
  </si>
  <si>
    <t xml:space="preserve">в 8,4 раз</t>
  </si>
  <si>
    <t xml:space="preserve">  - в бюджеты городских округов</t>
  </si>
  <si>
    <t xml:space="preserve">в 438,9 раз</t>
  </si>
  <si>
    <t xml:space="preserve">в 516 раз</t>
  </si>
  <si>
    <t xml:space="preserve">  - в бюджеты муниц. районов</t>
  </si>
  <si>
    <t xml:space="preserve">  - в бюджеты поселений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в -2 раза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Главный инспектор контрольно-счетной палаты Волгоградской области                                                                                                      </t>
  </si>
  <si>
    <t xml:space="preserve">Л.В. Кондрат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[$-409]mmm\-yy"/>
    <numFmt numFmtId="168" formatCode="#,##0.0"/>
    <numFmt numFmtId="169" formatCode="_-* #,##0.00_р_._-;\-* #,##0.00_р_._-;_-* \-??_р_._-;_-@_-"/>
    <numFmt numFmtId="170" formatCode="#,##0.0_ ;\-#,##0.0\ 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4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7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4;&#1041;&#1051;&#1060;&#1048;&#1053;_01-08-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7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4;&#1041;&#1051;&#1060;&#1048;&#1053;_01-10-201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0.30.4/&#1076;&#1086;&#1082;&#1091;&#1084;&#1077;&#1085;&#1090;&#1099;/2017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4;&#1041;&#1051;&#1060;&#1048;&#1053;_01-09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18">
          <cell r="F18">
            <v>19890758200</v>
          </cell>
        </row>
        <row r="41">
          <cell r="F41">
            <v>3886459000</v>
          </cell>
        </row>
        <row r="66">
          <cell r="F66">
            <v>1557869000</v>
          </cell>
        </row>
        <row r="69">
          <cell r="F69">
            <v>5712000</v>
          </cell>
        </row>
        <row r="79">
          <cell r="F79">
            <v>4775500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18">
          <cell r="S18">
            <v>13853048690.47</v>
          </cell>
        </row>
        <row r="22">
          <cell r="F22">
            <v>30693949739.08</v>
          </cell>
        </row>
        <row r="22">
          <cell r="S22">
            <v>20542902784.6</v>
          </cell>
        </row>
        <row r="29">
          <cell r="F29">
            <v>8907864031.86</v>
          </cell>
        </row>
        <row r="29">
          <cell r="S29">
            <v>5920308137.25</v>
          </cell>
        </row>
        <row r="41">
          <cell r="S41">
            <v>2957350638.68</v>
          </cell>
        </row>
        <row r="49">
          <cell r="F49">
            <v>1242600347.4</v>
          </cell>
        </row>
        <row r="49">
          <cell r="S49">
            <v>817026748</v>
          </cell>
        </row>
        <row r="52">
          <cell r="F52">
            <v>344467393.58</v>
          </cell>
        </row>
        <row r="52">
          <cell r="S52">
            <v>290712084.13</v>
          </cell>
        </row>
        <row r="55">
          <cell r="F55">
            <v>33820200</v>
          </cell>
        </row>
        <row r="55">
          <cell r="S55">
            <v>26493420.1</v>
          </cell>
        </row>
        <row r="59">
          <cell r="F59">
            <v>656842331</v>
          </cell>
        </row>
        <row r="59">
          <cell r="S59">
            <v>185020023.33</v>
          </cell>
        </row>
        <row r="63">
          <cell r="S63">
            <v>5583157540.93</v>
          </cell>
        </row>
        <row r="66">
          <cell r="S66">
            <v>704444147.43</v>
          </cell>
        </row>
        <row r="69">
          <cell r="S69">
            <v>3996147.44</v>
          </cell>
        </row>
        <row r="70">
          <cell r="F70">
            <v>2729313206.29</v>
          </cell>
        </row>
        <row r="70">
          <cell r="S70">
            <v>1473757981.79</v>
          </cell>
        </row>
        <row r="79">
          <cell r="S79">
            <v>38447692.22</v>
          </cell>
        </row>
        <row r="86">
          <cell r="F86">
            <v>661799770</v>
          </cell>
        </row>
        <row r="86">
          <cell r="S86">
            <v>475975735.83</v>
          </cell>
        </row>
        <row r="116">
          <cell r="F116">
            <v>2240400</v>
          </cell>
        </row>
        <row r="116">
          <cell r="S116">
            <v>3175900.68</v>
          </cell>
        </row>
        <row r="203">
          <cell r="F203">
            <v>298722299</v>
          </cell>
        </row>
        <row r="203">
          <cell r="S203">
            <v>157684922.33</v>
          </cell>
        </row>
        <row r="204">
          <cell r="F204">
            <v>268108899</v>
          </cell>
        </row>
        <row r="204">
          <cell r="S204">
            <v>135676699.93</v>
          </cell>
        </row>
        <row r="228">
          <cell r="F228">
            <v>590572460.43</v>
          </cell>
        </row>
        <row r="228">
          <cell r="S228">
            <v>839785311.68</v>
          </cell>
        </row>
        <row r="260">
          <cell r="F260">
            <v>937170976.94</v>
          </cell>
        </row>
        <row r="260">
          <cell r="S260">
            <v>629104026.71</v>
          </cell>
        </row>
        <row r="315">
          <cell r="F315">
            <v>20849600</v>
          </cell>
        </row>
        <row r="315">
          <cell r="S315">
            <v>19124381.9</v>
          </cell>
        </row>
        <row r="320">
          <cell r="F320">
            <v>2005251145.78</v>
          </cell>
        </row>
        <row r="320">
          <cell r="S320">
            <v>759024628.93</v>
          </cell>
        </row>
        <row r="415">
          <cell r="F415">
            <v>70964857.03</v>
          </cell>
        </row>
        <row r="415">
          <cell r="S415">
            <v>66302361.64</v>
          </cell>
        </row>
        <row r="431">
          <cell r="S431">
            <v>6439518700</v>
          </cell>
        </row>
        <row r="443">
          <cell r="F443">
            <v>8969232520</v>
          </cell>
        </row>
        <row r="443">
          <cell r="S443">
            <v>4959080492.68</v>
          </cell>
        </row>
        <row r="518">
          <cell r="F518">
            <v>4531224346</v>
          </cell>
        </row>
        <row r="518">
          <cell r="S518">
            <v>2998685518.62</v>
          </cell>
        </row>
        <row r="571">
          <cell r="F571">
            <v>1928725622</v>
          </cell>
        </row>
        <row r="571">
          <cell r="S571">
            <v>1434424494.85</v>
          </cell>
        </row>
        <row r="605">
          <cell r="F605">
            <v>180700</v>
          </cell>
        </row>
        <row r="605">
          <cell r="S605">
            <v>795869</v>
          </cell>
        </row>
        <row r="607">
          <cell r="F607">
            <v>21186700</v>
          </cell>
        </row>
        <row r="612">
          <cell r="F612">
            <v>104647900</v>
          </cell>
        </row>
        <row r="612">
          <cell r="S612">
            <v>125305684</v>
          </cell>
        </row>
        <row r="629">
          <cell r="S629">
            <v>511651.98</v>
          </cell>
        </row>
        <row r="631">
          <cell r="F631">
            <v>118063500</v>
          </cell>
        </row>
        <row r="631">
          <cell r="S631">
            <v>118182289.7</v>
          </cell>
        </row>
        <row r="634">
          <cell r="F634">
            <v>36420693.92</v>
          </cell>
        </row>
        <row r="634">
          <cell r="S634">
            <v>8630187.4</v>
          </cell>
        </row>
        <row r="644">
          <cell r="F644">
            <v>204038421.69</v>
          </cell>
        </row>
        <row r="644">
          <cell r="S644">
            <v>31978746.16</v>
          </cell>
        </row>
        <row r="674">
          <cell r="F674">
            <v>29598248.8</v>
          </cell>
        </row>
        <row r="674">
          <cell r="S674">
            <v>-58964185.04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63">
          <cell r="F63">
            <v>7438605000</v>
          </cell>
        </row>
        <row r="426">
          <cell r="F426">
            <v>858602940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E1" activePane="topRight" state="frozen"/>
      <selection pane="topLeft" activeCell="A1" activeCellId="0" sqref="A1"/>
      <selection pane="topRight" activeCell="K58" activeCellId="0" sqref="K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3" min="2" style="2" width="18.99"/>
    <col collapsed="false" customWidth="true" hidden="false" outlineLevel="0" max="4" min="4" style="3" width="17.85"/>
    <col collapsed="false" customWidth="true" hidden="false" outlineLevel="0" max="5" min="5" style="3" width="11.13"/>
    <col collapsed="false" customWidth="true" hidden="false" outlineLevel="0" max="6" min="6" style="4" width="21.84"/>
    <col collapsed="false" customWidth="true" hidden="false" outlineLevel="0" max="7" min="7" style="5" width="13.41"/>
    <col collapsed="false" customWidth="true" hidden="false" outlineLevel="0" max="8" min="8" style="2" width="21.99"/>
    <col collapsed="false" customWidth="true" hidden="false" outlineLevel="0" max="9" min="9" style="2" width="19.28"/>
    <col collapsed="false" customWidth="true" hidden="false" outlineLevel="0" max="10" min="10" style="5" width="13.14"/>
    <col collapsed="false" customWidth="true" hidden="false" outlineLevel="0" max="11" min="11" style="3" width="16.56"/>
    <col collapsed="false" customWidth="true" hidden="false" outlineLevel="0" max="12" min="12" style="3" width="12.7"/>
    <col collapsed="false" customWidth="false" hidden="false" outlineLevel="0" max="13" min="13" style="6" width="9.14"/>
    <col collapsed="false" customWidth="true" hidden="false" outlineLevel="0" max="14" min="14" style="6" width="13.85"/>
    <col collapsed="false" customWidth="false" hidden="false" outlineLevel="0" max="257" min="15" style="6" width="9.14"/>
  </cols>
  <sheetData>
    <row r="1" customFormat="false" ht="21" hidden="false" customHeight="true" outlineLevel="0" collapsed="false">
      <c r="B1" s="5"/>
      <c r="C1" s="5"/>
      <c r="D1" s="7"/>
      <c r="G1" s="2"/>
      <c r="J1" s="2"/>
      <c r="K1" s="8" t="s">
        <v>0</v>
      </c>
      <c r="L1" s="8"/>
    </row>
    <row r="2" customFormat="fals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.75" hidden="false" customHeight="false" outlineLevel="0" collapsed="false">
      <c r="A3" s="10"/>
      <c r="B3" s="7"/>
      <c r="C3" s="7"/>
      <c r="F3" s="11"/>
      <c r="G3" s="12"/>
      <c r="H3" s="7"/>
      <c r="I3" s="7"/>
      <c r="J3" s="12"/>
      <c r="K3" s="13"/>
      <c r="L3" s="14" t="s">
        <v>2</v>
      </c>
    </row>
    <row r="4" s="16" customFormat="true" ht="21.75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5"/>
      <c r="I4" s="15"/>
      <c r="J4" s="15"/>
      <c r="K4" s="15" t="s">
        <v>7</v>
      </c>
      <c r="L4" s="15"/>
    </row>
    <row r="5" s="16" customFormat="true" ht="24.75" hidden="false" customHeight="true" outlineLevel="0" collapsed="false">
      <c r="A5" s="15"/>
      <c r="B5" s="15"/>
      <c r="C5" s="15"/>
      <c r="D5" s="15"/>
      <c r="E5" s="15"/>
      <c r="F5" s="15" t="s">
        <v>8</v>
      </c>
      <c r="G5" s="15"/>
      <c r="H5" s="15" t="s">
        <v>9</v>
      </c>
      <c r="I5" s="15"/>
      <c r="J5" s="15"/>
      <c r="K5" s="15"/>
      <c r="L5" s="15"/>
    </row>
    <row r="6" s="16" customFormat="true" ht="21" hidden="false" customHeight="true" outlineLevel="0" collapsed="false">
      <c r="A6" s="15"/>
      <c r="B6" s="15" t="s">
        <v>10</v>
      </c>
      <c r="C6" s="17" t="s">
        <v>11</v>
      </c>
      <c r="D6" s="15" t="s">
        <v>12</v>
      </c>
      <c r="E6" s="18" t="s">
        <v>13</v>
      </c>
      <c r="F6" s="19" t="s">
        <v>14</v>
      </c>
      <c r="G6" s="20" t="s">
        <v>15</v>
      </c>
      <c r="H6" s="19" t="s">
        <v>14</v>
      </c>
      <c r="I6" s="20" t="s">
        <v>16</v>
      </c>
      <c r="J6" s="20" t="s">
        <v>15</v>
      </c>
      <c r="K6" s="15" t="s">
        <v>12</v>
      </c>
      <c r="L6" s="20" t="s">
        <v>17</v>
      </c>
    </row>
    <row r="7" customFormat="false" ht="18.6" hidden="false" customHeight="true" outlineLevel="0" collapsed="false">
      <c r="A7" s="21" t="s">
        <v>18</v>
      </c>
      <c r="B7" s="22" t="n">
        <v>21466340</v>
      </c>
      <c r="C7" s="23" t="n">
        <f aca="false">[1]доходы!F18/1000</f>
        <v>19890758.2</v>
      </c>
      <c r="D7" s="24" t="n">
        <f aca="false">C7-B7</f>
        <v>-1575581.8</v>
      </c>
      <c r="E7" s="25" t="n">
        <f aca="false">C7/B7*100-100</f>
        <v>-7.33977846246729</v>
      </c>
      <c r="F7" s="26" t="n">
        <v>13888679.9843</v>
      </c>
      <c r="G7" s="27" t="n">
        <f aca="false">F7/B7*100</f>
        <v>64.6998043648801</v>
      </c>
      <c r="H7" s="23" t="n">
        <f aca="false">[2]доходы!$S$18/1000</f>
        <v>13853048.69047</v>
      </c>
      <c r="I7" s="28" t="n">
        <f aca="false">F7-C7</f>
        <v>-6002078.2157</v>
      </c>
      <c r="J7" s="27" t="n">
        <f aca="false">H7/C7*100</f>
        <v>69.645654284159</v>
      </c>
      <c r="K7" s="27" t="n">
        <f aca="false">H7-F7</f>
        <v>-35631.2938299999</v>
      </c>
      <c r="L7" s="27" t="n">
        <f aca="false">H7/F7*100-100</f>
        <v>-0.256549174365588</v>
      </c>
    </row>
    <row r="8" customFormat="false" ht="18.6" hidden="false" customHeight="true" outlineLevel="0" collapsed="false">
      <c r="A8" s="21" t="s">
        <v>19</v>
      </c>
      <c r="B8" s="28" t="n">
        <v>29515070.53728</v>
      </c>
      <c r="C8" s="23" t="n">
        <f aca="false">[2]доходы!$F$22/1000</f>
        <v>30693949.73908</v>
      </c>
      <c r="D8" s="24" t="n">
        <f aca="false">C8-B8</f>
        <v>1178879.2018</v>
      </c>
      <c r="E8" s="25" t="n">
        <f aca="false">C8/B8*100-100</f>
        <v>3.9941602047367</v>
      </c>
      <c r="F8" s="26" t="n">
        <v>20344311.20345</v>
      </c>
      <c r="G8" s="27" t="n">
        <f aca="false">F8/B8*100</f>
        <v>68.9285535596245</v>
      </c>
      <c r="H8" s="23" t="n">
        <f aca="false">[2]доходы!$S$22/1000</f>
        <v>20542902.7846</v>
      </c>
      <c r="I8" s="28" t="n">
        <f aca="false">F8-C8</f>
        <v>-10349638.53563</v>
      </c>
      <c r="J8" s="27" t="n">
        <f aca="false">H8/C8*100</f>
        <v>66.928182782695</v>
      </c>
      <c r="K8" s="27" t="n">
        <f aca="false">H8-F8</f>
        <v>198591.581149995</v>
      </c>
      <c r="L8" s="27" t="n">
        <f aca="false">H8/F8*100-100</f>
        <v>0.976152886986498</v>
      </c>
    </row>
    <row r="9" customFormat="false" ht="18.6" hidden="false" customHeight="true" outlineLevel="0" collapsed="false">
      <c r="A9" s="21" t="s">
        <v>20</v>
      </c>
      <c r="B9" s="28" t="n">
        <v>8041987.32103</v>
      </c>
      <c r="C9" s="23" t="n">
        <f aca="false">[2]доходы!$F$29/1000</f>
        <v>8907864.03186</v>
      </c>
      <c r="D9" s="24" t="n">
        <f aca="false">C9-B9</f>
        <v>865876.710830002</v>
      </c>
      <c r="E9" s="25" t="n">
        <f aca="false">C9/B9*100-100</f>
        <v>10.7669494649129</v>
      </c>
      <c r="F9" s="26" t="n">
        <v>7200474.46047</v>
      </c>
      <c r="G9" s="27" t="n">
        <f aca="false">F9/B9*100</f>
        <v>89.536008613699</v>
      </c>
      <c r="H9" s="23" t="n">
        <f aca="false">[2]доходы!$S$29/1000</f>
        <v>5920308.13725</v>
      </c>
      <c r="I9" s="28" t="n">
        <f aca="false">F9-C9</f>
        <v>-1707389.57139</v>
      </c>
      <c r="J9" s="27" t="n">
        <f aca="false">H9/C9*100</f>
        <v>66.4615907480776</v>
      </c>
      <c r="K9" s="27" t="n">
        <f aca="false">H9-F9</f>
        <v>-1280166.32322</v>
      </c>
      <c r="L9" s="27" t="n">
        <f aca="false">H9/F9*100-100</f>
        <v>-17.7789162401451</v>
      </c>
    </row>
    <row r="10" customFormat="false" ht="18.6" hidden="false" customHeight="true" outlineLevel="0" collapsed="false">
      <c r="A10" s="21" t="s">
        <v>21</v>
      </c>
      <c r="B10" s="28" t="n">
        <v>3440139</v>
      </c>
      <c r="C10" s="23" t="n">
        <f aca="false">[1]доходы!F41/1000</f>
        <v>3886459</v>
      </c>
      <c r="D10" s="24" t="n">
        <f aca="false">C10-B10</f>
        <v>446320</v>
      </c>
      <c r="E10" s="25" t="n">
        <f aca="false">C10/B10*100-100</f>
        <v>12.9738943688031</v>
      </c>
      <c r="F10" s="26" t="n">
        <v>2643040.18447</v>
      </c>
      <c r="G10" s="27" t="n">
        <f aca="false">F10/B10*100</f>
        <v>76.8294590558696</v>
      </c>
      <c r="H10" s="23" t="n">
        <f aca="false">[2]доходы!$S$41/1000</f>
        <v>2957350.63868</v>
      </c>
      <c r="I10" s="28" t="n">
        <f aca="false">F10-C10</f>
        <v>-1243418.81553</v>
      </c>
      <c r="J10" s="27" t="n">
        <f aca="false">H10/C10*100</f>
        <v>76.0937048012085</v>
      </c>
      <c r="K10" s="27" t="n">
        <f aca="false">H10-F10</f>
        <v>314310.45421</v>
      </c>
      <c r="L10" s="27" t="n">
        <f aca="false">H10/F10*100-100</f>
        <v>11.8920043689395</v>
      </c>
    </row>
    <row r="11" customFormat="false" ht="18.6" hidden="false" customHeight="true" outlineLevel="0" collapsed="false">
      <c r="A11" s="21" t="s">
        <v>22</v>
      </c>
      <c r="B11" s="28" t="n">
        <v>1189528.156</v>
      </c>
      <c r="C11" s="23" t="n">
        <f aca="false">[2]доходы!$F$49/1000</f>
        <v>1242600.3474</v>
      </c>
      <c r="D11" s="24" t="n">
        <f aca="false">C11-B11</f>
        <v>53072.1914000001</v>
      </c>
      <c r="E11" s="25" t="n">
        <f aca="false">C11/B11*100-100</f>
        <v>4.46161708172296</v>
      </c>
      <c r="F11" s="26" t="n">
        <v>877403.94242</v>
      </c>
      <c r="G11" s="27" t="n">
        <f aca="false">F11/B11*100</f>
        <v>73.7606703964391</v>
      </c>
      <c r="H11" s="23" t="n">
        <f aca="false">[2]доходы!$S$49/1000</f>
        <v>817026.748</v>
      </c>
      <c r="I11" s="28" t="n">
        <f aca="false">F11-C11</f>
        <v>-365196.40498</v>
      </c>
      <c r="J11" s="27" t="n">
        <f aca="false">H11/C11*100</f>
        <v>65.7513696748545</v>
      </c>
      <c r="K11" s="27" t="n">
        <f aca="false">H11-F11</f>
        <v>-60377.19442</v>
      </c>
      <c r="L11" s="27" t="n">
        <f aca="false">H11/F11*100-100</f>
        <v>-6.88134523916902</v>
      </c>
    </row>
    <row r="12" customFormat="false" ht="18.6" hidden="false" customHeight="true" outlineLevel="0" collapsed="false">
      <c r="A12" s="21" t="s">
        <v>23</v>
      </c>
      <c r="B12" s="28" t="n">
        <v>283777.10981</v>
      </c>
      <c r="C12" s="23" t="n">
        <f aca="false">[2]доходы!$F$52/1000</f>
        <v>344467.39358</v>
      </c>
      <c r="D12" s="24" t="n">
        <f aca="false">C12-B12</f>
        <v>60690.28377</v>
      </c>
      <c r="E12" s="25" t="n">
        <f aca="false">C12/B12*100-100</f>
        <v>21.3866029612588</v>
      </c>
      <c r="F12" s="26" t="n">
        <v>272371.22977</v>
      </c>
      <c r="G12" s="27" t="n">
        <f aca="false">F12/B12*100</f>
        <v>95.9806906033976</v>
      </c>
      <c r="H12" s="23" t="n">
        <f aca="false">[2]доходы!$S$52/1000</f>
        <v>290712.08413</v>
      </c>
      <c r="I12" s="28" t="n">
        <f aca="false">F12-C12</f>
        <v>-72096.16381</v>
      </c>
      <c r="J12" s="27" t="n">
        <f aca="false">H12/C12*100</f>
        <v>84.3946595666635</v>
      </c>
      <c r="K12" s="27" t="n">
        <f aca="false">H12-F12</f>
        <v>18340.85436</v>
      </c>
      <c r="L12" s="27" t="n">
        <f aca="false">H12/F12*100-100</f>
        <v>6.73377080813111</v>
      </c>
    </row>
    <row r="13" customFormat="false" ht="18.6" hidden="false" customHeight="true" outlineLevel="0" collapsed="false">
      <c r="A13" s="21" t="s">
        <v>24</v>
      </c>
      <c r="B13" s="28" t="n">
        <v>30891.107</v>
      </c>
      <c r="C13" s="23" t="n">
        <f aca="false">[2]доходы!$F$55/1000</f>
        <v>33820.2</v>
      </c>
      <c r="D13" s="24" t="n">
        <f aca="false">C13-B13</f>
        <v>2929.093</v>
      </c>
      <c r="E13" s="25" t="n">
        <f aca="false">C13/B13*100-100</f>
        <v>9.481994283986</v>
      </c>
      <c r="F13" s="26" t="n">
        <v>20602.80041</v>
      </c>
      <c r="G13" s="27" t="n">
        <f aca="false">F13/B13*100</f>
        <v>66.6949242382282</v>
      </c>
      <c r="H13" s="23" t="n">
        <f aca="false">[2]доходы!$S$55/1000</f>
        <v>26493.4201</v>
      </c>
      <c r="I13" s="28" t="n">
        <f aca="false">F13-C13</f>
        <v>-13217.39959</v>
      </c>
      <c r="J13" s="27" t="n">
        <f aca="false">H13/C13*100</f>
        <v>78.3360834649115</v>
      </c>
      <c r="K13" s="27" t="n">
        <f aca="false">H13-F13</f>
        <v>5890.61969</v>
      </c>
      <c r="L13" s="27" t="n">
        <f aca="false">H13/F13*100-100</f>
        <v>28.5913544410248</v>
      </c>
    </row>
    <row r="14" customFormat="false" ht="18.6" hidden="false" customHeight="true" outlineLevel="0" collapsed="false">
      <c r="A14" s="21" t="s">
        <v>25</v>
      </c>
      <c r="B14" s="28" t="n">
        <v>550654.88537</v>
      </c>
      <c r="C14" s="23" t="n">
        <f aca="false">[2]доходы!$F$59/1000</f>
        <v>656842.331</v>
      </c>
      <c r="D14" s="24" t="n">
        <f aca="false">C14-B14</f>
        <v>106187.44563</v>
      </c>
      <c r="E14" s="25" t="n">
        <f aca="false">C14/B14*100-100</f>
        <v>19.2838470067599</v>
      </c>
      <c r="F14" s="26" t="n">
        <v>111070.49417</v>
      </c>
      <c r="G14" s="27" t="n">
        <f aca="false">F14/B14*100</f>
        <v>20.1706181350536</v>
      </c>
      <c r="H14" s="23" t="n">
        <f aca="false">[2]доходы!$S$59/1000</f>
        <v>185020.02333</v>
      </c>
      <c r="I14" s="28" t="n">
        <f aca="false">F14-C14</f>
        <v>-545771.83683</v>
      </c>
      <c r="J14" s="27" t="n">
        <f aca="false">H14/C14*100</f>
        <v>28.1681028456736</v>
      </c>
      <c r="K14" s="27" t="n">
        <f aca="false">H14-F14</f>
        <v>73949.52916</v>
      </c>
      <c r="L14" s="27" t="n">
        <f aca="false">H14/F14*100-100</f>
        <v>66.5789143305835</v>
      </c>
    </row>
    <row r="15" customFormat="false" ht="18.6" hidden="false" customHeight="true" outlineLevel="0" collapsed="false">
      <c r="A15" s="21" t="s">
        <v>26</v>
      </c>
      <c r="B15" s="28" t="n">
        <v>7001384</v>
      </c>
      <c r="C15" s="23" t="n">
        <f aca="false">[3]доходы!F63/1000</f>
        <v>7438605</v>
      </c>
      <c r="D15" s="24" t="n">
        <f aca="false">C15-B15</f>
        <v>437221</v>
      </c>
      <c r="E15" s="25" t="n">
        <f aca="false">C15/B15*100-100</f>
        <v>6.24477960357552</v>
      </c>
      <c r="F15" s="26" t="n">
        <v>5176943.02698</v>
      </c>
      <c r="G15" s="27" t="n">
        <f aca="false">F15/B15*100</f>
        <v>73.9417096245542</v>
      </c>
      <c r="H15" s="23" t="n">
        <f aca="false">[2]доходы!$S$63/1000</f>
        <v>5583157.54093</v>
      </c>
      <c r="I15" s="28" t="n">
        <f aca="false">F15-C15</f>
        <v>-2261661.97302</v>
      </c>
      <c r="J15" s="27" t="n">
        <f aca="false">H15/C15*100</f>
        <v>75.0565131624814</v>
      </c>
      <c r="K15" s="27" t="n">
        <f aca="false">H15-F15</f>
        <v>406214.513950001</v>
      </c>
      <c r="L15" s="27" t="n">
        <f aca="false">H15/F15*100-100</f>
        <v>7.84660970447202</v>
      </c>
    </row>
    <row r="16" customFormat="false" ht="18.6" hidden="false" customHeight="true" outlineLevel="0" collapsed="false">
      <c r="A16" s="21" t="s">
        <v>27</v>
      </c>
      <c r="B16" s="28" t="n">
        <v>1338563.8</v>
      </c>
      <c r="C16" s="23" t="n">
        <f aca="false">[1]доходы!F66/1000</f>
        <v>1557869</v>
      </c>
      <c r="D16" s="24" t="n">
        <f aca="false">C16-B16</f>
        <v>219305.2</v>
      </c>
      <c r="E16" s="25" t="n">
        <f aca="false">C16/B16*100-100</f>
        <v>16.3836195181731</v>
      </c>
      <c r="F16" s="26" t="n">
        <v>571436.29908</v>
      </c>
      <c r="G16" s="27" t="n">
        <f aca="false">F16/B16*100</f>
        <v>42.6902549643133</v>
      </c>
      <c r="H16" s="23" t="n">
        <f aca="false">[2]доходы!$S$66/1000</f>
        <v>704444.14743</v>
      </c>
      <c r="I16" s="28" t="n">
        <f aca="false">F16-C16</f>
        <v>-986432.70092</v>
      </c>
      <c r="J16" s="27" t="n">
        <f aca="false">H16/C16*100</f>
        <v>45.2184456735451</v>
      </c>
      <c r="K16" s="27" t="n">
        <f aca="false">H16-F16</f>
        <v>133007.84835</v>
      </c>
      <c r="L16" s="27" t="n">
        <f aca="false">H16/F16*100-100</f>
        <v>23.2760586900306</v>
      </c>
    </row>
    <row r="17" customFormat="false" ht="18.6" hidden="false" customHeight="true" outlineLevel="0" collapsed="false">
      <c r="A17" s="21" t="s">
        <v>28</v>
      </c>
      <c r="B17" s="28" t="n">
        <v>5712</v>
      </c>
      <c r="C17" s="23" t="n">
        <f aca="false">[1]доходы!F69/1000</f>
        <v>5712</v>
      </c>
      <c r="D17" s="24" t="n">
        <f aca="false">C17-B17</f>
        <v>0</v>
      </c>
      <c r="E17" s="25" t="n">
        <f aca="false">C17/B17*100-100</f>
        <v>0</v>
      </c>
      <c r="F17" s="26" t="n">
        <v>4348.13482</v>
      </c>
      <c r="G17" s="27" t="n">
        <f aca="false">F17/B17*100</f>
        <v>76.1228084733894</v>
      </c>
      <c r="H17" s="23" t="n">
        <f aca="false">[2]доходы!$S$69/1000</f>
        <v>3996.14744</v>
      </c>
      <c r="I17" s="28" t="n">
        <f aca="false">F17-C17</f>
        <v>-1363.86518</v>
      </c>
      <c r="J17" s="27" t="n">
        <f aca="false">H17/C17*100</f>
        <v>69.9605644257703</v>
      </c>
      <c r="K17" s="27" t="n">
        <f aca="false">H17-F17</f>
        <v>-351.987380000001</v>
      </c>
      <c r="L17" s="27" t="n">
        <f aca="false">H17/F17*100-100</f>
        <v>-8.09513491580283</v>
      </c>
    </row>
    <row r="18" customFormat="false" ht="18.6" hidden="false" customHeight="true" outlineLevel="0" collapsed="false">
      <c r="A18" s="21" t="s">
        <v>29</v>
      </c>
      <c r="B18" s="28" t="n">
        <v>3022293.77516</v>
      </c>
      <c r="C18" s="23" t="n">
        <f aca="false">[2]доходы!$F$70/1000</f>
        <v>2729313.20629</v>
      </c>
      <c r="D18" s="24" t="n">
        <f aca="false">C18-B18</f>
        <v>-292980.56887</v>
      </c>
      <c r="E18" s="25" t="n">
        <f aca="false">C18/B18*100-100</f>
        <v>-9.69398048852777</v>
      </c>
      <c r="F18" s="26" t="n">
        <v>1739923.38375</v>
      </c>
      <c r="G18" s="27" t="n">
        <f aca="false">F18/B18*100</f>
        <v>57.5696313194401</v>
      </c>
      <c r="H18" s="23" t="n">
        <f aca="false">[2]доходы!$S$70/1000</f>
        <v>1473757.98179</v>
      </c>
      <c r="I18" s="28" t="n">
        <f aca="false">F18-C18</f>
        <v>-989389.82254</v>
      </c>
      <c r="J18" s="27" t="n">
        <f aca="false">H18/C18*100</f>
        <v>53.9973931314868</v>
      </c>
      <c r="K18" s="27" t="n">
        <f aca="false">H18-F18</f>
        <v>-266165.40196</v>
      </c>
      <c r="L18" s="27" t="n">
        <f aca="false">H18/F18*100-100</f>
        <v>-15.2975357677154</v>
      </c>
    </row>
    <row r="19" customFormat="false" ht="18.6" hidden="false" customHeight="true" outlineLevel="0" collapsed="false">
      <c r="A19" s="21" t="s">
        <v>30</v>
      </c>
      <c r="B19" s="28" t="n">
        <v>42304</v>
      </c>
      <c r="C19" s="23" t="n">
        <f aca="false">[1]доходы!F79/1000</f>
        <v>47755</v>
      </c>
      <c r="D19" s="24" t="n">
        <f aca="false">C19-B19</f>
        <v>5451</v>
      </c>
      <c r="E19" s="25" t="n">
        <f aca="false">C19/B19*100-100</f>
        <v>12.8853063540091</v>
      </c>
      <c r="F19" s="26" t="n">
        <v>35778.51964</v>
      </c>
      <c r="G19" s="27" t="n">
        <f aca="false">F19/B19*100</f>
        <v>84.5747911308623</v>
      </c>
      <c r="H19" s="23" t="n">
        <f aca="false">[2]доходы!$S$79/1000</f>
        <v>38447.69222</v>
      </c>
      <c r="I19" s="28" t="n">
        <f aca="false">F19-C19</f>
        <v>-11976.48036</v>
      </c>
      <c r="J19" s="27" t="n">
        <f aca="false">H19/C19*100</f>
        <v>80.5102967647367</v>
      </c>
      <c r="K19" s="27" t="n">
        <f aca="false">H19-F19</f>
        <v>2669.17258</v>
      </c>
      <c r="L19" s="27" t="n">
        <f aca="false">H19/F19*100-100</f>
        <v>7.46026556396674</v>
      </c>
    </row>
    <row r="20" customFormat="false" ht="18.6" hidden="false" customHeight="true" outlineLevel="0" collapsed="false">
      <c r="A20" s="21" t="s">
        <v>31</v>
      </c>
      <c r="B20" s="28" t="n">
        <v>580990.57194</v>
      </c>
      <c r="C20" s="23" t="n">
        <f aca="false">[2]доходы!$F$86/1000</f>
        <v>661799.77</v>
      </c>
      <c r="D20" s="24" t="n">
        <f aca="false">C20-B20</f>
        <v>80809.19806</v>
      </c>
      <c r="E20" s="25" t="n">
        <f aca="false">C20/B20*100-100</f>
        <v>13.9088656447846</v>
      </c>
      <c r="F20" s="26" t="n">
        <v>404190.32235</v>
      </c>
      <c r="G20" s="27" t="n">
        <f aca="false">F20/B20*100</f>
        <v>69.5691706322115</v>
      </c>
      <c r="H20" s="23" t="n">
        <f aca="false">[2]доходы!$S$86/1000</f>
        <v>475975.73583</v>
      </c>
      <c r="I20" s="28" t="n">
        <f aca="false">F20-C20</f>
        <v>-257609.44765</v>
      </c>
      <c r="J20" s="27" t="n">
        <f aca="false">H20/C20*100</f>
        <v>71.9214114912733</v>
      </c>
      <c r="K20" s="27" t="n">
        <f aca="false">H20-F20</f>
        <v>71785.4134799999</v>
      </c>
      <c r="L20" s="27" t="n">
        <f aca="false">H20/F20*100-100</f>
        <v>17.7602999158003</v>
      </c>
    </row>
    <row r="21" customFormat="false" ht="18.6" hidden="false" customHeight="true" outlineLevel="0" collapsed="false">
      <c r="A21" s="21" t="s">
        <v>32</v>
      </c>
      <c r="B21" s="29" t="n">
        <v>5152.77879</v>
      </c>
      <c r="C21" s="23" t="n">
        <f aca="false">[2]доходы!$F$116/1000</f>
        <v>2240.4</v>
      </c>
      <c r="D21" s="24" t="n">
        <f aca="false">C21-B21</f>
        <v>-2912.37879</v>
      </c>
      <c r="E21" s="25" t="n">
        <f aca="false">C21/B21*100-100</f>
        <v>-56.5205476247506</v>
      </c>
      <c r="F21" s="26" t="n">
        <v>4483.63618</v>
      </c>
      <c r="G21" s="27" t="n">
        <f aca="false">F21/B21*100</f>
        <v>87.0139465078803</v>
      </c>
      <c r="H21" s="23" t="n">
        <f aca="false">[2]доходы!$S$116/1000</f>
        <v>3175.90068</v>
      </c>
      <c r="I21" s="28" t="n">
        <f aca="false">F21-C21</f>
        <v>2243.23618</v>
      </c>
      <c r="J21" s="27" t="s">
        <v>33</v>
      </c>
      <c r="K21" s="27" t="n">
        <f aca="false">H21-F21</f>
        <v>-1307.7355</v>
      </c>
      <c r="L21" s="27" t="n">
        <f aca="false">H21/F21*100-100</f>
        <v>-29.1668513567932</v>
      </c>
    </row>
    <row r="22" s="38" customFormat="true" ht="18.6" hidden="false" customHeight="true" outlineLevel="0" collapsed="false">
      <c r="A22" s="30" t="s">
        <v>34</v>
      </c>
      <c r="B22" s="31" t="n">
        <v>76514789.04238</v>
      </c>
      <c r="C22" s="32" t="n">
        <f aca="false">C21+C20+C19+C18+C17+C16+C15+C14+C13+C12+C11+C10+C9+C8+C7</f>
        <v>78100055.61921</v>
      </c>
      <c r="D22" s="33" t="n">
        <f aca="false">C22-B22</f>
        <v>1585266.57683</v>
      </c>
      <c r="E22" s="34" t="n">
        <f aca="false">C22/B22*100-100</f>
        <v>2.0718433608331</v>
      </c>
      <c r="F22" s="35" t="n">
        <v>53295057.62226</v>
      </c>
      <c r="G22" s="32" t="n">
        <f aca="false">F22/B22*100</f>
        <v>69.6532765616604</v>
      </c>
      <c r="H22" s="32" t="n">
        <f aca="false">H21+H20+H19+H18+H17+H16+H15+H14+H13+H12+H11+H10+H9+H8+H7</f>
        <v>52875817.67288</v>
      </c>
      <c r="I22" s="36" t="n">
        <f aca="false">F22-C22</f>
        <v>-24804997.99695</v>
      </c>
      <c r="J22" s="37" t="n">
        <f aca="false">H22/C22*100</f>
        <v>67.7026632742555</v>
      </c>
      <c r="K22" s="32" t="n">
        <f aca="false">H22-F22</f>
        <v>-419239.949379995</v>
      </c>
      <c r="L22" s="32" t="n">
        <f aca="false">H22/F22*100-100</f>
        <v>-0.786639452294907</v>
      </c>
    </row>
    <row r="23" customFormat="false" ht="18.6" hidden="false" customHeight="true" outlineLevel="0" collapsed="false">
      <c r="A23" s="21" t="s">
        <v>35</v>
      </c>
      <c r="B23" s="22" t="n">
        <v>2415092.2</v>
      </c>
      <c r="C23" s="23" t="n">
        <v>1967656.2</v>
      </c>
      <c r="D23" s="24" t="n">
        <f aca="false">C23-B23</f>
        <v>-447436</v>
      </c>
      <c r="E23" s="25" t="n">
        <f aca="false">C23/B23*100-100</f>
        <v>-18.5266632884658</v>
      </c>
      <c r="F23" s="26" t="n">
        <v>1586107.67403</v>
      </c>
      <c r="G23" s="27" t="n">
        <f aca="false">F23/B23*100</f>
        <v>65.6748290615985</v>
      </c>
      <c r="H23" s="23" t="n">
        <v>1360406.4985</v>
      </c>
      <c r="I23" s="28" t="n">
        <f aca="false">F23-C23</f>
        <v>-381548.52597</v>
      </c>
      <c r="J23" s="27" t="n">
        <f aca="false">H23/C23*100</f>
        <v>69.1384246140154</v>
      </c>
      <c r="K23" s="27" t="n">
        <f aca="false">H23-F23</f>
        <v>-225701.17553</v>
      </c>
      <c r="L23" s="27" t="n">
        <f aca="false">H23/F23*100-100</f>
        <v>-14.2298772791721</v>
      </c>
      <c r="N23" s="39"/>
    </row>
    <row r="24" customFormat="false" ht="18.6" hidden="false" customHeight="true" outlineLevel="0" collapsed="false">
      <c r="A24" s="21" t="s">
        <v>36</v>
      </c>
      <c r="B24" s="28" t="n">
        <v>300387.4</v>
      </c>
      <c r="C24" s="23" t="n">
        <v>293448.1</v>
      </c>
      <c r="D24" s="24" t="n">
        <f aca="false">C24-B24</f>
        <v>-6939.30000000005</v>
      </c>
      <c r="E24" s="25" t="n">
        <f aca="false">C24/B24*100-100</f>
        <v>-2.31011686908306</v>
      </c>
      <c r="F24" s="26" t="n">
        <v>219504.91642</v>
      </c>
      <c r="G24" s="27" t="n">
        <f aca="false">F24/B24*100</f>
        <v>73.0739426553843</v>
      </c>
      <c r="H24" s="23" t="n">
        <v>215451.29397</v>
      </c>
      <c r="I24" s="28" t="n">
        <f aca="false">F24-C24</f>
        <v>-73943.18358</v>
      </c>
      <c r="J24" s="27" t="n">
        <f aca="false">H24/C24*100</f>
        <v>73.4205789609815</v>
      </c>
      <c r="K24" s="27" t="n">
        <f aca="false">H24-F24</f>
        <v>-4053.62245</v>
      </c>
      <c r="L24" s="27" t="n">
        <f aca="false">H24/F24*100-100</f>
        <v>-1.84671146146167</v>
      </c>
    </row>
    <row r="25" customFormat="false" ht="18.6" hidden="false" customHeight="true" outlineLevel="0" collapsed="false">
      <c r="A25" s="21" t="s">
        <v>37</v>
      </c>
      <c r="B25" s="28" t="n">
        <v>439087.7</v>
      </c>
      <c r="C25" s="23" t="n">
        <v>465188.8</v>
      </c>
      <c r="D25" s="24" t="n">
        <f aca="false">C25-B25</f>
        <v>26101.1</v>
      </c>
      <c r="E25" s="25" t="n">
        <f aca="false">C25/B25*100-100</f>
        <v>5.94439334101138</v>
      </c>
      <c r="F25" s="26" t="n">
        <v>257887.29876</v>
      </c>
      <c r="G25" s="27" t="n">
        <f aca="false">F25/B25*100</f>
        <v>58.7325262720864</v>
      </c>
      <c r="H25" s="23" t="n">
        <v>216381.5</v>
      </c>
      <c r="I25" s="28" t="n">
        <f aca="false">F25-C25</f>
        <v>-207301.50124</v>
      </c>
      <c r="J25" s="27" t="n">
        <f aca="false">H25/C25*100</f>
        <v>46.5147699170745</v>
      </c>
      <c r="K25" s="27" t="n">
        <f aca="false">H25-F25</f>
        <v>-41505.7987600001</v>
      </c>
      <c r="L25" s="27" t="n">
        <f aca="false">H25/F25*100-100</f>
        <v>-16.0945494251064</v>
      </c>
    </row>
    <row r="26" customFormat="false" ht="18.6" hidden="false" customHeight="true" outlineLevel="0" collapsed="false">
      <c r="A26" s="21" t="s">
        <v>38</v>
      </c>
      <c r="B26" s="28" t="n">
        <v>262655.02509</v>
      </c>
      <c r="C26" s="23" t="n">
        <f aca="false">[2]доходы!$F$203/1000</f>
        <v>298722.299</v>
      </c>
      <c r="D26" s="24" t="n">
        <f aca="false">C26-B26</f>
        <v>36067.27391</v>
      </c>
      <c r="E26" s="25" t="n">
        <f aca="false">C26/B26*100-100</f>
        <v>13.7318042545127</v>
      </c>
      <c r="F26" s="26" t="n">
        <v>205560.18487</v>
      </c>
      <c r="G26" s="27" t="n">
        <f aca="false">F26/B26*100</f>
        <v>78.2624222778772</v>
      </c>
      <c r="H26" s="23" t="n">
        <f aca="false">[2]доходы!$S$203/1000</f>
        <v>157684.92233</v>
      </c>
      <c r="I26" s="28" t="n">
        <f aca="false">F26-C26</f>
        <v>-93162.11413</v>
      </c>
      <c r="J26" s="27" t="n">
        <f aca="false">H26/C26*100</f>
        <v>52.7864584792848</v>
      </c>
      <c r="K26" s="27" t="n">
        <f aca="false">H26-F26</f>
        <v>-47875.26254</v>
      </c>
      <c r="L26" s="27" t="n">
        <f aca="false">H26/F26*100-100</f>
        <v>-23.2901437456272</v>
      </c>
    </row>
    <row r="27" customFormat="false" ht="18.6" hidden="false" customHeight="true" outlineLevel="0" collapsed="false">
      <c r="A27" s="21" t="s">
        <v>39</v>
      </c>
      <c r="B27" s="28" t="n">
        <v>227613.22509</v>
      </c>
      <c r="C27" s="23" t="n">
        <f aca="false">[2]доходы!$F$204/1000</f>
        <v>268108.899</v>
      </c>
      <c r="D27" s="24" t="n">
        <f aca="false">C27-B27</f>
        <v>40495.67391</v>
      </c>
      <c r="E27" s="25" t="n">
        <f aca="false">C27/B27*100-100</f>
        <v>17.7914415535335</v>
      </c>
      <c r="F27" s="26" t="n">
        <v>176453.66369</v>
      </c>
      <c r="G27" s="27" t="n">
        <f aca="false">F27/B27*100</f>
        <v>77.5234671097116</v>
      </c>
      <c r="H27" s="23" t="n">
        <f aca="false">[2]доходы!$S$204/1000</f>
        <v>135676.69993</v>
      </c>
      <c r="I27" s="28" t="n">
        <f aca="false">F27-C27</f>
        <v>-91655.23531</v>
      </c>
      <c r="J27" s="27" t="n">
        <f aca="false">H27/C27*100</f>
        <v>50.6050714601607</v>
      </c>
      <c r="K27" s="27" t="n">
        <f aca="false">H27-F27</f>
        <v>-40776.96376</v>
      </c>
      <c r="L27" s="27" t="n">
        <f aca="false">H27/F27*100-100</f>
        <v>-23.1091624323757</v>
      </c>
    </row>
    <row r="28" s="42" customFormat="true" ht="18.6" hidden="false" customHeight="true" outlineLevel="0" collapsed="false">
      <c r="A28" s="21" t="s">
        <v>40</v>
      </c>
      <c r="B28" s="27" t="n">
        <v>673784.48391</v>
      </c>
      <c r="C28" s="40" t="n">
        <f aca="false">[2]доходы!$F$228/1000</f>
        <v>590572.46043</v>
      </c>
      <c r="D28" s="24" t="n">
        <f aca="false">C28-B28</f>
        <v>-83212.02348</v>
      </c>
      <c r="E28" s="25" t="n">
        <f aca="false">C28/B28*100-100</f>
        <v>-12.3499465284681</v>
      </c>
      <c r="F28" s="41" t="n">
        <v>510600.30604</v>
      </c>
      <c r="G28" s="27" t="n">
        <f aca="false">F28/B28*100</f>
        <v>75.7809534403293</v>
      </c>
      <c r="H28" s="40" t="n">
        <f aca="false">[2]доходы!$S$228/1000</f>
        <v>839785.31168</v>
      </c>
      <c r="I28" s="28" t="n">
        <f aca="false">F28-C28</f>
        <v>-79972.15439</v>
      </c>
      <c r="J28" s="27" t="s">
        <v>33</v>
      </c>
      <c r="K28" s="27" t="n">
        <f aca="false">H28-F28</f>
        <v>329185.00564</v>
      </c>
      <c r="L28" s="27" t="n">
        <f aca="false">H28/F28*100-100</f>
        <v>64.4701935635369</v>
      </c>
    </row>
    <row r="29" s="42" customFormat="true" ht="18.6" hidden="false" customHeight="true" outlineLevel="0" collapsed="false">
      <c r="A29" s="21" t="s">
        <v>41</v>
      </c>
      <c r="B29" s="27" t="n">
        <v>857373.24505</v>
      </c>
      <c r="C29" s="40" t="n">
        <f aca="false">[2]доходы!$F$260/1000</f>
        <v>937170.97694</v>
      </c>
      <c r="D29" s="24" t="n">
        <f aca="false">C29-B29</f>
        <v>79797.7318900002</v>
      </c>
      <c r="E29" s="25" t="n">
        <f aca="false">C29/B29*100-100</f>
        <v>9.30723373404854</v>
      </c>
      <c r="F29" s="41" t="n">
        <v>600716.00757</v>
      </c>
      <c r="G29" s="27" t="n">
        <f aca="false">F29/B29*100</f>
        <v>70.0647018131488</v>
      </c>
      <c r="H29" s="40" t="n">
        <f aca="false">[2]доходы!$S$260/1000</f>
        <v>629104.02671</v>
      </c>
      <c r="I29" s="28" t="n">
        <f aca="false">F29-C29</f>
        <v>-336454.96937</v>
      </c>
      <c r="J29" s="27" t="n">
        <f aca="false">H29/C29*100</f>
        <v>67.1279886157077</v>
      </c>
      <c r="K29" s="27" t="n">
        <f aca="false">H29-F29</f>
        <v>28388.01914</v>
      </c>
      <c r="L29" s="27" t="n">
        <f aca="false">H29/F29*100-100</f>
        <v>4.72569713180018</v>
      </c>
    </row>
    <row r="30" s="42" customFormat="true" ht="18.6" hidden="false" customHeight="true" outlineLevel="0" collapsed="false">
      <c r="A30" s="21" t="s">
        <v>42</v>
      </c>
      <c r="B30" s="27" t="n">
        <v>20120.5</v>
      </c>
      <c r="C30" s="40" t="n">
        <f aca="false">[2]доходы!$F$315/1000</f>
        <v>20849.6</v>
      </c>
      <c r="D30" s="24" t="n">
        <f aca="false">C30-B30</f>
        <v>729.099999999999</v>
      </c>
      <c r="E30" s="25" t="n">
        <f aca="false">C30/B30*100-100</f>
        <v>3.62366740389155</v>
      </c>
      <c r="F30" s="41" t="n">
        <v>19522.67514</v>
      </c>
      <c r="G30" s="27" t="n">
        <f aca="false">F30/B30*100</f>
        <v>97.0287773166671</v>
      </c>
      <c r="H30" s="40" t="n">
        <f aca="false">[2]доходы!$S$315/1000</f>
        <v>19124.3819</v>
      </c>
      <c r="I30" s="28" t="n">
        <f aca="false">F30-C30</f>
        <v>-1326.92486</v>
      </c>
      <c r="J30" s="27" t="n">
        <f aca="false">H30/C30*100</f>
        <v>91.7254139168138</v>
      </c>
      <c r="K30" s="27" t="n">
        <f aca="false">H30-F30</f>
        <v>-398.293239999999</v>
      </c>
      <c r="L30" s="27" t="n">
        <f aca="false">H30/F30*100-100</f>
        <v>-2.04015708474263</v>
      </c>
    </row>
    <row r="31" s="42" customFormat="true" ht="18.6" hidden="false" customHeight="true" outlineLevel="0" collapsed="false">
      <c r="A31" s="21" t="s">
        <v>43</v>
      </c>
      <c r="B31" s="27" t="n">
        <v>1106682.90622</v>
      </c>
      <c r="C31" s="40" t="n">
        <f aca="false">[2]доходы!$F$320/1000</f>
        <v>2005251.14578</v>
      </c>
      <c r="D31" s="24" t="n">
        <f aca="false">C31-B31</f>
        <v>898568.23956</v>
      </c>
      <c r="E31" s="25" t="n">
        <f aca="false">C31/B31*100-100</f>
        <v>81.1947337859551</v>
      </c>
      <c r="F31" s="41" t="n">
        <v>795534.55505</v>
      </c>
      <c r="G31" s="27" t="n">
        <f aca="false">F31/B31*100</f>
        <v>71.8845977089533</v>
      </c>
      <c r="H31" s="40" t="n">
        <f aca="false">[2]доходы!$S$320/1000</f>
        <v>759024.62893</v>
      </c>
      <c r="I31" s="28" t="n">
        <f aca="false">F31-C31</f>
        <v>-1209716.59073</v>
      </c>
      <c r="J31" s="27" t="n">
        <f aca="false">H31/C31*100</f>
        <v>37.851848658825</v>
      </c>
      <c r="K31" s="27" t="n">
        <f aca="false">H31-F31</f>
        <v>-36509.9261200001</v>
      </c>
      <c r="L31" s="27" t="n">
        <f aca="false">H31/F31*100-100</f>
        <v>-4.58935767003929</v>
      </c>
    </row>
    <row r="32" customFormat="false" ht="18.6" hidden="false" customHeight="true" outlineLevel="0" collapsed="false">
      <c r="A32" s="21" t="s">
        <v>44</v>
      </c>
      <c r="B32" s="29" t="n">
        <v>74977.16257</v>
      </c>
      <c r="C32" s="23" t="n">
        <f aca="false">[2]доходы!$F$415/1000</f>
        <v>70964.85703</v>
      </c>
      <c r="D32" s="24" t="n">
        <f aca="false">C32-B32</f>
        <v>-4012.30553999999</v>
      </c>
      <c r="E32" s="25" t="n">
        <f aca="false">C32/B32*100-100</f>
        <v>-5.35137020723347</v>
      </c>
      <c r="F32" s="26" t="n">
        <v>40641.23262</v>
      </c>
      <c r="G32" s="27" t="n">
        <f aca="false">F32/B32*100</f>
        <v>54.2048154757212</v>
      </c>
      <c r="H32" s="23" t="n">
        <f aca="false">[2]доходы!$S$415/1000</f>
        <v>66302.36164</v>
      </c>
      <c r="I32" s="28" t="n">
        <f aca="false">F32-C32</f>
        <v>-30323.62441</v>
      </c>
      <c r="J32" s="27" t="n">
        <f aca="false">H32/C32*100</f>
        <v>93.4298530496173</v>
      </c>
      <c r="K32" s="27" t="n">
        <f aca="false">H32-F32</f>
        <v>25661.12902</v>
      </c>
      <c r="L32" s="27" t="n">
        <f aca="false">H32/F32*100-100</f>
        <v>63.1406268110379</v>
      </c>
    </row>
    <row r="33" s="38" customFormat="true" ht="18.6" hidden="false" customHeight="true" outlineLevel="0" collapsed="false">
      <c r="A33" s="30" t="s">
        <v>45</v>
      </c>
      <c r="B33" s="43" t="n">
        <v>6150160.62284</v>
      </c>
      <c r="C33" s="32" t="n">
        <f aca="false">C32+C31+C30+C29+C28+C26+C25+C24+C23</f>
        <v>6649824.43918</v>
      </c>
      <c r="D33" s="44" t="n">
        <f aca="false">C33-B33</f>
        <v>499663.816339999</v>
      </c>
      <c r="E33" s="45" t="n">
        <f aca="false">C33/B33*100-100</f>
        <v>8.12440271046557</v>
      </c>
      <c r="F33" s="35" t="n">
        <v>4236074.8505</v>
      </c>
      <c r="G33" s="32" t="n">
        <f aca="false">F33/B33*100</f>
        <v>68.8774669521376</v>
      </c>
      <c r="H33" s="32" t="n">
        <f aca="false">H32+H31+H30+H29+H28+H26+H25+H24+H23</f>
        <v>4263264.92566</v>
      </c>
      <c r="I33" s="46" t="n">
        <f aca="false">F33-C33</f>
        <v>-2413749.58868</v>
      </c>
      <c r="J33" s="32" t="n">
        <f aca="false">H33/C33*100</f>
        <v>64.1109395391153</v>
      </c>
      <c r="K33" s="32" t="n">
        <f aca="false">H33-F33</f>
        <v>27190.0751599986</v>
      </c>
      <c r="L33" s="32" t="n">
        <f aca="false">H33/F33*100-100</f>
        <v>0.641869563678483</v>
      </c>
    </row>
    <row r="34" s="38" customFormat="true" ht="18.6" hidden="false" customHeight="true" outlineLevel="0" collapsed="false">
      <c r="A34" s="30" t="s">
        <v>46</v>
      </c>
      <c r="B34" s="47" t="n">
        <v>82664949.63495</v>
      </c>
      <c r="C34" s="32" t="n">
        <f aca="false">C33+C22</f>
        <v>84749880.05839</v>
      </c>
      <c r="D34" s="44" t="n">
        <f aca="false">C34-B34</f>
        <v>2084930.42344001</v>
      </c>
      <c r="E34" s="45" t="n">
        <f aca="false">C34/B34*100-100</f>
        <v>2.52214564050072</v>
      </c>
      <c r="F34" s="35" t="n">
        <v>57531132.47276</v>
      </c>
      <c r="G34" s="32" t="n">
        <f aca="false">F34/B34*100</f>
        <v>69.5955573998636</v>
      </c>
      <c r="H34" s="32" t="n">
        <f aca="false">H22+H33</f>
        <v>57139082.59854</v>
      </c>
      <c r="I34" s="46" t="n">
        <f aca="false">F34-C34</f>
        <v>-27218747.58563</v>
      </c>
      <c r="J34" s="32" t="n">
        <f aca="false">H34/C34*100</f>
        <v>67.4208418456439</v>
      </c>
      <c r="K34" s="32" t="n">
        <f aca="false">H34-F34</f>
        <v>-392049.874219999</v>
      </c>
      <c r="L34" s="32" t="n">
        <f aca="false">H34/F34*100-100</f>
        <v>-0.681456904060823</v>
      </c>
    </row>
    <row r="35" customFormat="false" ht="18.6" hidden="false" customHeight="true" outlineLevel="0" collapsed="false">
      <c r="A35" s="21" t="s">
        <v>47</v>
      </c>
      <c r="B35" s="22" t="n">
        <v>7361757.36863</v>
      </c>
      <c r="C35" s="23" t="n">
        <f aca="false">[3]доходы!F426/1000</f>
        <v>8586029.4</v>
      </c>
      <c r="D35" s="24" t="n">
        <f aca="false">C35-B35</f>
        <v>1224272.03137</v>
      </c>
      <c r="E35" s="25" t="n">
        <f aca="false">C35/B35*100-100</f>
        <v>16.6301600292735</v>
      </c>
      <c r="F35" s="26" t="n">
        <v>5157199</v>
      </c>
      <c r="G35" s="27" t="n">
        <f aca="false">F35/B35*100</f>
        <v>70.0539116105064</v>
      </c>
      <c r="H35" s="23" t="n">
        <f aca="false">[2]доходы!$S$431/1000</f>
        <v>6439518.7</v>
      </c>
      <c r="I35" s="28" t="n">
        <f aca="false">F35-C35</f>
        <v>-3428830.4</v>
      </c>
      <c r="J35" s="27" t="n">
        <f aca="false">H35/C35*100</f>
        <v>74.9999609831292</v>
      </c>
      <c r="K35" s="27" t="n">
        <f aca="false">H35-F35</f>
        <v>1282319.7</v>
      </c>
      <c r="L35" s="27" t="n">
        <f aca="false">H35/F35*100-100</f>
        <v>24.8646542435147</v>
      </c>
    </row>
    <row r="36" customFormat="false" ht="18.6" hidden="false" customHeight="true" outlineLevel="0" collapsed="false">
      <c r="A36" s="21" t="s">
        <v>48</v>
      </c>
      <c r="B36" s="28" t="n">
        <v>6756139.61289</v>
      </c>
      <c r="C36" s="23" t="n">
        <f aca="false">[2]доходы!$F$443/1000</f>
        <v>8969232.52</v>
      </c>
      <c r="D36" s="24" t="n">
        <f aca="false">C36-B36</f>
        <v>2213092.90711</v>
      </c>
      <c r="E36" s="25" t="n">
        <f aca="false">C36/B36*100-100</f>
        <v>32.7567669396241</v>
      </c>
      <c r="F36" s="26" t="n">
        <v>4176942.69999</v>
      </c>
      <c r="G36" s="27" t="n">
        <f aca="false">F36/B36*100</f>
        <v>61.8243988330382</v>
      </c>
      <c r="H36" s="23" t="n">
        <f aca="false">[2]доходы!$S$443/1000</f>
        <v>4959080.49268</v>
      </c>
      <c r="I36" s="28" t="n">
        <f aca="false">F36-C36</f>
        <v>-4792289.82001</v>
      </c>
      <c r="J36" s="27" t="n">
        <f aca="false">H36/C36*100</f>
        <v>55.2899089372699</v>
      </c>
      <c r="K36" s="27" t="n">
        <f aca="false">H36-F36</f>
        <v>782137.792690001</v>
      </c>
      <c r="L36" s="27" t="n">
        <f aca="false">H36/F36*100-100</f>
        <v>18.7251262195163</v>
      </c>
    </row>
    <row r="37" customFormat="false" ht="18.6" hidden="false" customHeight="true" outlineLevel="0" collapsed="false">
      <c r="A37" s="21" t="s">
        <v>49</v>
      </c>
      <c r="B37" s="28" t="n">
        <v>4615032.8516</v>
      </c>
      <c r="C37" s="23" t="n">
        <f aca="false">[2]доходы!$F$518/1000</f>
        <v>4531224.346</v>
      </c>
      <c r="D37" s="24" t="n">
        <f aca="false">C37-B37</f>
        <v>-83808.5056000007</v>
      </c>
      <c r="E37" s="25" t="n">
        <f aca="false">C37/B37*100-100</f>
        <v>-1.81598936117963</v>
      </c>
      <c r="F37" s="26" t="n">
        <v>3195886.28057</v>
      </c>
      <c r="G37" s="27" t="n">
        <f aca="false">F37/B37*100</f>
        <v>69.2494806285508</v>
      </c>
      <c r="H37" s="23" t="n">
        <f aca="false">[2]доходы!$S$518/1000</f>
        <v>2998685.51862</v>
      </c>
      <c r="I37" s="28" t="n">
        <f aca="false">F37-C37</f>
        <v>-1335338.06543</v>
      </c>
      <c r="J37" s="27" t="n">
        <f aca="false">H37/C37*100</f>
        <v>66.1782619804983</v>
      </c>
      <c r="K37" s="27" t="n">
        <f aca="false">H37-F37</f>
        <v>-197200.76195</v>
      </c>
      <c r="L37" s="27" t="n">
        <f aca="false">H37/F37*100-100</f>
        <v>-6.17045616262756</v>
      </c>
    </row>
    <row r="38" customFormat="false" ht="18.6" hidden="false" customHeight="true" outlineLevel="0" collapsed="false">
      <c r="A38" s="21" t="s">
        <v>50</v>
      </c>
      <c r="B38" s="28" t="n">
        <v>2194761.76292</v>
      </c>
      <c r="C38" s="23" t="n">
        <f aca="false">[2]доходы!$F$571/1000</f>
        <v>1928725.622</v>
      </c>
      <c r="D38" s="24" t="n">
        <f aca="false">C38-B38</f>
        <v>-266036.14092</v>
      </c>
      <c r="E38" s="25" t="n">
        <f aca="false">C38/B38*100-100</f>
        <v>-12.1214131490087</v>
      </c>
      <c r="F38" s="26" t="n">
        <v>1522787.48997</v>
      </c>
      <c r="G38" s="27" t="n">
        <f aca="false">F38/B38*100</f>
        <v>69.3828148319853</v>
      </c>
      <c r="H38" s="23" t="n">
        <f aca="false">[2]доходы!$S$571/1000</f>
        <v>1434424.49485</v>
      </c>
      <c r="I38" s="28" t="n">
        <f aca="false">F38-C38</f>
        <v>-405938.13203</v>
      </c>
      <c r="J38" s="27" t="n">
        <f aca="false">H38/C38*100</f>
        <v>74.3716202288311</v>
      </c>
      <c r="K38" s="27" t="n">
        <f aca="false">H38-F38</f>
        <v>-88362.9951200001</v>
      </c>
      <c r="L38" s="27" t="n">
        <f aca="false">H38/F38*100-100</f>
        <v>-5.80271349101645</v>
      </c>
    </row>
    <row r="39" customFormat="false" ht="18.6" hidden="false" customHeight="true" outlineLevel="0" collapsed="false">
      <c r="A39" s="21" t="s">
        <v>51</v>
      </c>
      <c r="B39" s="28" t="n">
        <v>1585.6</v>
      </c>
      <c r="C39" s="23" t="n">
        <f aca="false">[2]доходы!$F$605/1000</f>
        <v>180.7</v>
      </c>
      <c r="D39" s="24" t="n">
        <f aca="false">C39-B39</f>
        <v>-1404.9</v>
      </c>
      <c r="E39" s="25" t="n">
        <f aca="false">C39/B39*100-100</f>
        <v>-88.603683148335</v>
      </c>
      <c r="F39" s="26" t="n">
        <v>1585.51</v>
      </c>
      <c r="G39" s="27" t="n">
        <f aca="false">F39/B39*100</f>
        <v>99.9943239152371</v>
      </c>
      <c r="H39" s="23" t="n">
        <f aca="false">[2]доходы!$S$605/1000</f>
        <v>795.869</v>
      </c>
      <c r="I39" s="28" t="n">
        <f aca="false">F39-C39</f>
        <v>1404.81</v>
      </c>
      <c r="J39" s="27" t="s">
        <v>52</v>
      </c>
      <c r="K39" s="27" t="n">
        <f aca="false">H39-F39</f>
        <v>-789.641</v>
      </c>
      <c r="L39" s="27" t="n">
        <f aca="false">H39/F39*100-100</f>
        <v>-49.8035963191654</v>
      </c>
    </row>
    <row r="40" customFormat="false" ht="18.6" hidden="false" customHeight="true" outlineLevel="0" collapsed="false">
      <c r="A40" s="21" t="s">
        <v>53</v>
      </c>
      <c r="B40" s="28" t="n">
        <v>337189.5</v>
      </c>
      <c r="C40" s="23" t="n">
        <f aca="false">[2]доходы!$F$607/1000</f>
        <v>21186.7</v>
      </c>
      <c r="D40" s="24" t="n">
        <f aca="false">C40-B40</f>
        <v>-316002.8</v>
      </c>
      <c r="E40" s="25" t="n">
        <f aca="false">C40/B40*100-100</f>
        <v>-93.7166786035746</v>
      </c>
      <c r="F40" s="26" t="n">
        <v>269563.6939</v>
      </c>
      <c r="G40" s="27" t="n">
        <f aca="false">F40/B40*100</f>
        <v>79.9442728495401</v>
      </c>
      <c r="H40" s="23" t="n">
        <v>2675.3</v>
      </c>
      <c r="I40" s="28" t="n">
        <f aca="false">F40-C40</f>
        <v>248376.9939</v>
      </c>
      <c r="J40" s="27" t="n">
        <f aca="false">H40/C40*100</f>
        <v>12.6272614423199</v>
      </c>
      <c r="K40" s="27" t="n">
        <f aca="false">H40-F40</f>
        <v>-266888.3939</v>
      </c>
      <c r="L40" s="27" t="n">
        <f aca="false">H40/F40*100-100</f>
        <v>-99.0075443909771</v>
      </c>
    </row>
    <row r="41" customFormat="false" ht="18.6" hidden="false" customHeight="true" outlineLevel="0" collapsed="false">
      <c r="A41" s="21" t="s">
        <v>54</v>
      </c>
      <c r="B41" s="28" t="n">
        <v>41806.069</v>
      </c>
      <c r="C41" s="23" t="n">
        <f aca="false">[2]доходы!$F$612/1000</f>
        <v>104647.9</v>
      </c>
      <c r="D41" s="24" t="n">
        <f aca="false">C41-B41</f>
        <v>62841.831</v>
      </c>
      <c r="E41" s="48" t="s">
        <v>55</v>
      </c>
      <c r="F41" s="26" t="n">
        <v>40626.7304</v>
      </c>
      <c r="G41" s="27" t="n">
        <f aca="false">F41/B41*100</f>
        <v>97.1790253706944</v>
      </c>
      <c r="H41" s="23" t="n">
        <f aca="false">[2]доходы!$S$612/1000</f>
        <v>125305.684</v>
      </c>
      <c r="I41" s="28" t="n">
        <f aca="false">F41-C41</f>
        <v>-64021.1696</v>
      </c>
      <c r="J41" s="27" t="s">
        <v>56</v>
      </c>
      <c r="K41" s="27" t="n">
        <f aca="false">H41-F41</f>
        <v>84678.9536</v>
      </c>
      <c r="L41" s="27" t="s">
        <v>57</v>
      </c>
    </row>
    <row r="42" customFormat="false" ht="18.6" hidden="false" customHeight="true" outlineLevel="0" collapsed="false">
      <c r="A42" s="21" t="s">
        <v>58</v>
      </c>
      <c r="B42" s="28"/>
      <c r="C42" s="23"/>
      <c r="D42" s="24"/>
      <c r="E42" s="25"/>
      <c r="F42" s="26"/>
      <c r="G42" s="27"/>
      <c r="H42" s="23"/>
      <c r="I42" s="28"/>
      <c r="J42" s="27"/>
      <c r="K42" s="27"/>
      <c r="L42" s="27"/>
    </row>
    <row r="43" customFormat="false" ht="21" hidden="false" customHeight="true" outlineLevel="0" collapsed="false">
      <c r="A43" s="21" t="s">
        <v>59</v>
      </c>
      <c r="B43" s="28" t="n">
        <v>84.7</v>
      </c>
      <c r="C43" s="23" t="n">
        <v>0</v>
      </c>
      <c r="D43" s="24" t="n">
        <f aca="false">C43-B43</f>
        <v>-84.7</v>
      </c>
      <c r="E43" s="25" t="n">
        <f aca="false">C43/B43*100-100</f>
        <v>-100</v>
      </c>
      <c r="F43" s="26" t="n">
        <v>60.72867</v>
      </c>
      <c r="G43" s="27" t="n">
        <f aca="false">F43/B43*100</f>
        <v>71.6985478158206</v>
      </c>
      <c r="H43" s="23" t="n">
        <f aca="false">[2]доходы!$S$629/1000</f>
        <v>511.65198</v>
      </c>
      <c r="I43" s="28" t="n">
        <f aca="false">F43-C43</f>
        <v>60.72867</v>
      </c>
      <c r="J43" s="27"/>
      <c r="K43" s="27" t="n">
        <f aca="false">H43-F43</f>
        <v>450.92331</v>
      </c>
      <c r="L43" s="27" t="s">
        <v>60</v>
      </c>
    </row>
    <row r="44" customFormat="false" ht="18.6" hidden="false" customHeight="true" outlineLevel="0" collapsed="false">
      <c r="A44" s="21" t="s">
        <v>61</v>
      </c>
      <c r="B44" s="28" t="n">
        <v>269</v>
      </c>
      <c r="C44" s="23" t="n">
        <f aca="false">[2]доходы!$F$631/1000</f>
        <v>118063.5</v>
      </c>
      <c r="D44" s="24" t="n">
        <f aca="false">C44-B44</f>
        <v>117794.5</v>
      </c>
      <c r="E44" s="48" t="s">
        <v>62</v>
      </c>
      <c r="F44" s="26" t="n">
        <v>229</v>
      </c>
      <c r="G44" s="27" t="n">
        <f aca="false">F44/B44*100-100</f>
        <v>-14.8698884758364</v>
      </c>
      <c r="H44" s="23" t="n">
        <f aca="false">[2]доходы!$S$631/1000</f>
        <v>118182.2897</v>
      </c>
      <c r="I44" s="28" t="n">
        <f aca="false">F44-C44</f>
        <v>-117834.5</v>
      </c>
      <c r="J44" s="27" t="n">
        <f aca="false">H44/C44*100</f>
        <v>100.100615092726</v>
      </c>
      <c r="K44" s="27" t="n">
        <f aca="false">H44-F44</f>
        <v>117953.2897</v>
      </c>
      <c r="L44" s="27" t="s">
        <v>63</v>
      </c>
    </row>
    <row r="45" customFormat="false" ht="18.6" hidden="false" customHeight="true" outlineLevel="0" collapsed="false">
      <c r="A45" s="21" t="s">
        <v>64</v>
      </c>
      <c r="B45" s="28" t="n">
        <v>34143.08844</v>
      </c>
      <c r="C45" s="23" t="n">
        <f aca="false">[2]доходы!$F$634/1000</f>
        <v>36420.69392</v>
      </c>
      <c r="D45" s="24" t="n">
        <f aca="false">C45-B45</f>
        <v>2277.60548000001</v>
      </c>
      <c r="E45" s="25" t="n">
        <f aca="false">C45/B45*100-100</f>
        <v>6.67076583889727</v>
      </c>
      <c r="F45" s="26" t="n">
        <v>18253.72642</v>
      </c>
      <c r="G45" s="27" t="n">
        <f aca="false">F45/B45*100</f>
        <v>53.4624348704642</v>
      </c>
      <c r="H45" s="23" t="n">
        <f aca="false">[2]доходы!$S$634/1000</f>
        <v>8630.1874</v>
      </c>
      <c r="I45" s="28" t="n">
        <f aca="false">F45-C45</f>
        <v>-18166.9675</v>
      </c>
      <c r="J45" s="27" t="n">
        <f aca="false">H45/C45*100</f>
        <v>23.6958346234607</v>
      </c>
      <c r="K45" s="27" t="n">
        <f aca="false">H45-F45</f>
        <v>-9623.53902</v>
      </c>
      <c r="L45" s="27" t="n">
        <f aca="false">H45/F45*100-100</f>
        <v>-52.7209557028082</v>
      </c>
    </row>
    <row r="46" customFormat="false" ht="18.6" hidden="false" customHeight="true" outlineLevel="0" collapsed="false">
      <c r="A46" s="21" t="s">
        <v>65</v>
      </c>
      <c r="B46" s="28" t="n">
        <v>4251.2</v>
      </c>
      <c r="C46" s="23" t="n">
        <v>5448.5</v>
      </c>
      <c r="D46" s="24" t="n">
        <f aca="false">C46-B46</f>
        <v>1197.3</v>
      </c>
      <c r="E46" s="25" t="n">
        <f aca="false">C46/B46*100-100</f>
        <v>28.1638125705683</v>
      </c>
      <c r="F46" s="26" t="n">
        <v>1828.22822</v>
      </c>
      <c r="G46" s="27" t="n">
        <f aca="false">F46/B46*100</f>
        <v>43.0049920022582</v>
      </c>
      <c r="H46" s="23" t="n">
        <v>5414.4</v>
      </c>
      <c r="I46" s="28" t="n">
        <f aca="false">F46-C46</f>
        <v>-3620.27178</v>
      </c>
      <c r="J46" s="27" t="n">
        <f aca="false">H46/C46*100</f>
        <v>99.3741396714692</v>
      </c>
      <c r="K46" s="27" t="n">
        <f aca="false">H46-F46</f>
        <v>3586.17178</v>
      </c>
      <c r="L46" s="27" t="s">
        <v>57</v>
      </c>
    </row>
    <row r="47" customFormat="false" ht="18.6" hidden="false" customHeight="true" outlineLevel="0" collapsed="false">
      <c r="A47" s="21" t="s">
        <v>66</v>
      </c>
      <c r="B47" s="28" t="n">
        <v>429783.26171</v>
      </c>
      <c r="C47" s="23" t="n">
        <f aca="false">[2]доходы!$F$644/1000</f>
        <v>204038.42169</v>
      </c>
      <c r="D47" s="24" t="n">
        <f aca="false">C47-B47</f>
        <v>-225744.84002</v>
      </c>
      <c r="E47" s="25" t="n">
        <f aca="false">C47/B47*100-100</f>
        <v>-52.5252749773962</v>
      </c>
      <c r="F47" s="26" t="n">
        <v>21174.66588</v>
      </c>
      <c r="G47" s="27" t="n">
        <f aca="false">F47/B47*100</f>
        <v>4.92682423130005</v>
      </c>
      <c r="H47" s="23" t="n">
        <f aca="false">[2]доходы!$S$644/1000</f>
        <v>31978.74616</v>
      </c>
      <c r="I47" s="28" t="n">
        <f aca="false">F47-C47</f>
        <v>-182863.75581</v>
      </c>
      <c r="J47" s="27" t="n">
        <f aca="false">H47/C47*100</f>
        <v>15.6729041006728</v>
      </c>
      <c r="K47" s="27" t="n">
        <f aca="false">H47-F47</f>
        <v>10804.08028</v>
      </c>
      <c r="L47" s="27" t="n">
        <f aca="false">H47/F47*100-100</f>
        <v>51.0236163405285</v>
      </c>
    </row>
    <row r="48" customFormat="false" ht="18.6" hidden="false" customHeight="true" outlineLevel="0" collapsed="false">
      <c r="A48" s="21" t="s">
        <v>67</v>
      </c>
      <c r="B48" s="29" t="n">
        <v>126825.5422</v>
      </c>
      <c r="C48" s="23" t="n">
        <f aca="false">[2]доходы!$F$674/1000</f>
        <v>29598.2488</v>
      </c>
      <c r="D48" s="24" t="n">
        <f aca="false">C48-B48</f>
        <v>-97227.2934</v>
      </c>
      <c r="E48" s="25" t="n">
        <f aca="false">C48/B48*100-100</f>
        <v>-76.662233579633</v>
      </c>
      <c r="F48" s="26" t="n">
        <v>-244560.38325</v>
      </c>
      <c r="G48" s="27" t="n">
        <f aca="false">F48/B48*100</f>
        <v>-192.832121201844</v>
      </c>
      <c r="H48" s="23" t="n">
        <f aca="false">[2]доходы!$S$674/1000</f>
        <v>-58964.18504</v>
      </c>
      <c r="I48" s="28" t="n">
        <f aca="false">F48-C48</f>
        <v>-274158.63205</v>
      </c>
      <c r="J48" s="27" t="s">
        <v>68</v>
      </c>
      <c r="K48" s="27" t="n">
        <f aca="false">H48-F48</f>
        <v>185596.19821</v>
      </c>
      <c r="L48" s="27" t="n">
        <f aca="false">H48/F48*100-100</f>
        <v>-75.8897233245974</v>
      </c>
    </row>
    <row r="49" s="38" customFormat="true" ht="18.6" hidden="false" customHeight="true" outlineLevel="0" collapsed="false">
      <c r="A49" s="30" t="s">
        <v>69</v>
      </c>
      <c r="B49" s="43" t="n">
        <v>21903629.59839</v>
      </c>
      <c r="C49" s="49" t="n">
        <f aca="false">SUM(C35:C48)</f>
        <v>24534796.55241</v>
      </c>
      <c r="D49" s="44" t="n">
        <f aca="false">C49-B49</f>
        <v>2631166.95402</v>
      </c>
      <c r="E49" s="45" t="n">
        <f aca="false">C49/B49*100-100</f>
        <v>12.0124700894933</v>
      </c>
      <c r="F49" s="50" t="n">
        <v>14161577.37077</v>
      </c>
      <c r="G49" s="32" t="n">
        <f aca="false">F49/B49*100</f>
        <v>64.6540214130125</v>
      </c>
      <c r="H49" s="51" t="n">
        <f aca="false">SUM(H35:H48)</f>
        <v>16066239.14935</v>
      </c>
      <c r="I49" s="46" t="n">
        <f aca="false">F49-C49</f>
        <v>-10373219.18164</v>
      </c>
      <c r="J49" s="32" t="n">
        <f aca="false">H49/C49*100</f>
        <v>65.4834822658101</v>
      </c>
      <c r="K49" s="32" t="n">
        <f aca="false">H49-F49</f>
        <v>1904661.77858</v>
      </c>
      <c r="L49" s="32" t="n">
        <f aca="false">H49/F49*100-100</f>
        <v>13.449503037079</v>
      </c>
    </row>
    <row r="50" s="38" customFormat="true" ht="18.6" hidden="false" customHeight="true" outlineLevel="0" collapsed="false">
      <c r="A50" s="30" t="s">
        <v>70</v>
      </c>
      <c r="B50" s="47" t="n">
        <v>104568579.23334</v>
      </c>
      <c r="C50" s="49" t="n">
        <f aca="false">C34+C49</f>
        <v>109284676.6108</v>
      </c>
      <c r="D50" s="44" t="n">
        <f aca="false">C50-B50</f>
        <v>4716097.37746</v>
      </c>
      <c r="E50" s="45" t="n">
        <f aca="false">C50/B50*100-100</f>
        <v>4.51005207495096</v>
      </c>
      <c r="F50" s="50" t="n">
        <v>71692709.84353</v>
      </c>
      <c r="G50" s="52" t="n">
        <f aca="false">F50/B50*100</f>
        <v>68.5604704292204</v>
      </c>
      <c r="H50" s="53" t="n">
        <f aca="false">H34+H49</f>
        <v>73205321.74789</v>
      </c>
      <c r="I50" s="46" t="n">
        <f aca="false">F50-C50</f>
        <v>-37591966.76727</v>
      </c>
      <c r="J50" s="32" t="n">
        <f aca="false">H50/C50*100</f>
        <v>66.9858977655203</v>
      </c>
      <c r="K50" s="32" t="n">
        <f aca="false">H50-F50</f>
        <v>1512611.90436</v>
      </c>
      <c r="L50" s="32" t="n">
        <f aca="false">H50/F50*100-100</f>
        <v>2.10985455517205</v>
      </c>
    </row>
    <row r="51" customFormat="false" ht="19.5" hidden="false" customHeight="true" outlineLevel="0" collapsed="false">
      <c r="A51" s="54" t="s">
        <v>71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s="55" customFormat="true" ht="20.25" hidden="false" customHeight="true" outlineLevel="0" collapsed="false">
      <c r="A52" s="55" t="s">
        <v>72</v>
      </c>
      <c r="B52" s="56"/>
      <c r="C52" s="56"/>
      <c r="D52" s="57"/>
      <c r="G52" s="56"/>
      <c r="H52" s="56"/>
      <c r="I52" s="56"/>
      <c r="J52" s="56"/>
      <c r="K52" s="56"/>
      <c r="L52" s="56"/>
    </row>
    <row r="53" s="55" customFormat="true" ht="20.25" hidden="false" customHeight="true" outlineLevel="0" collapsed="false">
      <c r="B53" s="56"/>
      <c r="C53" s="56"/>
      <c r="D53" s="57"/>
      <c r="G53" s="56"/>
      <c r="H53" s="56"/>
      <c r="I53" s="56"/>
      <c r="J53" s="56"/>
      <c r="K53" s="56"/>
      <c r="L53" s="56"/>
    </row>
    <row r="54" customFormat="false" ht="20.25" hidden="false" customHeight="true" outlineLevel="0" collapsed="false">
      <c r="A54" s="58" t="s">
        <v>73</v>
      </c>
      <c r="B54" s="58"/>
      <c r="C54" s="58"/>
      <c r="D54" s="56"/>
      <c r="E54" s="56"/>
      <c r="F54" s="56"/>
      <c r="G54" s="56"/>
      <c r="H54" s="56"/>
      <c r="I54" s="56"/>
      <c r="J54" s="56"/>
      <c r="K54" s="58" t="s">
        <v>74</v>
      </c>
      <c r="L54" s="58"/>
    </row>
    <row r="55" customFormat="false" ht="18.75" hidden="false" customHeight="false" outlineLevel="0" collapsed="false">
      <c r="A55" s="56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6"/>
    </row>
    <row r="56" customFormat="false" ht="18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275" customFormat="false" ht="18.75" hidden="false" customHeight="false" outlineLevel="0" collapsed="false">
      <c r="G275" s="61"/>
      <c r="J275" s="61"/>
    </row>
    <row r="352" customFormat="false" ht="18.75" hidden="false" customHeight="false" outlineLevel="0" collapsed="false">
      <c r="G352" s="61"/>
      <c r="J352" s="61"/>
    </row>
    <row r="368" customFormat="false" ht="18.75" hidden="false" customHeight="false" outlineLevel="0" collapsed="false">
      <c r="G368" s="61"/>
      <c r="J368" s="61"/>
    </row>
    <row r="607" customFormat="false" ht="18.75" hidden="false" customHeight="false" outlineLevel="0" collapsed="false">
      <c r="G607" s="61"/>
      <c r="J607" s="61"/>
    </row>
    <row r="747" customFormat="false" ht="18.75" hidden="false" customHeight="false" outlineLevel="0" collapsed="false">
      <c r="G747" s="61"/>
      <c r="J747" s="61"/>
    </row>
    <row r="751" customFormat="false" ht="18.75" hidden="false" customHeight="false" outlineLevel="0" collapsed="false">
      <c r="G751" s="61"/>
      <c r="J751" s="61"/>
    </row>
    <row r="756" customFormat="false" ht="18.75" hidden="false" customHeight="false" outlineLevel="0" collapsed="false">
      <c r="G756" s="61"/>
      <c r="J756" s="61"/>
    </row>
  </sheetData>
  <mergeCells count="12">
    <mergeCell ref="K1:L1"/>
    <mergeCell ref="A2:L2"/>
    <mergeCell ref="A4:A6"/>
    <mergeCell ref="B4:C5"/>
    <mergeCell ref="D4:E5"/>
    <mergeCell ref="F4:J4"/>
    <mergeCell ref="K4:L5"/>
    <mergeCell ref="F5:G5"/>
    <mergeCell ref="H5:J5"/>
    <mergeCell ref="A51:L51"/>
    <mergeCell ref="A54:C54"/>
    <mergeCell ref="K54:L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7:50Z</dcterms:created>
  <dc:creator>Абухоф</dc:creator>
  <dc:description/>
  <dc:language>en-US</dc:language>
  <cp:lastModifiedBy>Кондратова</cp:lastModifiedBy>
  <cp:lastPrinted>2017-11-01T05:10:27Z</cp:lastPrinted>
  <dcterms:modified xsi:type="dcterms:W3CDTF">2017-11-01T05:30:24Z</dcterms:modified>
  <cp:revision>0</cp:revision>
  <dc:subject/>
  <dc:title/>
</cp:coreProperties>
</file>