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2" sheetId="1" state="visible" r:id="rId2"/>
  </sheets>
  <definedNames>
    <definedName function="false" hidden="false" localSheetId="0" name="_xlnm.Print_Area" vbProcedure="false">'Приложение 2'!$A$1:$I$155</definedName>
    <definedName function="false" hidden="false" localSheetId="0" name="_xlnm.Print_Titles" vbProcedure="false">'Приложение 2'!$6:$8</definedName>
    <definedName function="false" hidden="true" localSheetId="0" name="_xlnm._FilterDatabase" vbProcedure="false">'Приложение 2'!$A$8:$K$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 uniqueCount="285">
  <si>
    <t xml:space="preserve">Приложение № 2</t>
  </si>
  <si>
    <t xml:space="preserve">Анализ плановых и фактических показателей исполнения расходов  комитета социальной защиты населения Волгоградской области за 2016 год (по ф. 0503127)</t>
  </si>
  <si>
    <t xml:space="preserve">рубли</t>
  </si>
  <si>
    <t xml:space="preserve">Код расхода по бюджетной классификации</t>
  </si>
  <si>
    <t xml:space="preserve"> Наименование показателя</t>
  </si>
  <si>
    <t xml:space="preserve">Утвержденные бюджетные назначения</t>
  </si>
  <si>
    <t xml:space="preserve">Лимиты бюджетных обязательств</t>
  </si>
  <si>
    <t xml:space="preserve">Исполнено</t>
  </si>
  <si>
    <t xml:space="preserve">к бюджетным назначениям</t>
  </si>
  <si>
    <t xml:space="preserve">Иоб, %</t>
  </si>
  <si>
    <t xml:space="preserve">отклонение</t>
  </si>
  <si>
    <t xml:space="preserve">% исполнения</t>
  </si>
  <si>
    <t xml:space="preserve">1</t>
  </si>
  <si>
    <t xml:space="preserve">2</t>
  </si>
  <si>
    <t xml:space="preserve">3</t>
  </si>
  <si>
    <t xml:space="preserve">4</t>
  </si>
  <si>
    <t xml:space="preserve">5</t>
  </si>
  <si>
    <t xml:space="preserve">Расходы бюджета - всего</t>
  </si>
  <si>
    <t xml:space="preserve">0700</t>
  </si>
  <si>
    <t xml:space="preserve">Образование</t>
  </si>
  <si>
    <t xml:space="preserve">0705</t>
  </si>
  <si>
    <t xml:space="preserve">Профессиональная подготовка, переподготовка и повышение квалификации</t>
  </si>
  <si>
    <t xml:space="preserve">2040120060 </t>
  </si>
  <si>
    <t xml:space="preserve">Переподготовка и повышение квалификации</t>
  </si>
  <si>
    <t xml:space="preserve">0707</t>
  </si>
  <si>
    <t xml:space="preserve">Молодежная политика и оздоровление детей</t>
  </si>
  <si>
    <t xml:space="preserve">3600110690</t>
  </si>
  <si>
    <t xml:space="preserve">Мероприятия по предоставлению отдельным категориям детей путевок в санаторные и загородные организации отдыха и оздоровления</t>
  </si>
  <si>
    <t xml:space="preserve">990001069К</t>
  </si>
  <si>
    <t xml:space="preserve">Мероприятия по предоставлению отдельным категориям детей путевок в санаторные и загородные организации отдыха и оздоровления (расходы по обязательствам прошлых лет)</t>
  </si>
  <si>
    <t xml:space="preserve">1000</t>
  </si>
  <si>
    <t xml:space="preserve">Социальная политика</t>
  </si>
  <si>
    <t xml:space="preserve">1001</t>
  </si>
  <si>
    <t xml:space="preserve">Пенсионное обеспечение</t>
  </si>
  <si>
    <t xml:space="preserve">2010110270</t>
  </si>
  <si>
    <t xml:space="preserve">Доплаты к пенсиям государственных служащих субъекта Российской Федерации и муниципальных служащих</t>
  </si>
  <si>
    <t xml:space="preserve">1002</t>
  </si>
  <si>
    <t xml:space="preserve">Социальное обслуживание населения</t>
  </si>
  <si>
    <t xml:space="preserve">0110120520</t>
  </si>
  <si>
    <t xml:space="preserve">Приведение в соответствие зданий учреждений здравоохранения, образования, социальной защиты населения требованиям пожарной безопасности</t>
  </si>
  <si>
    <t xml:space="preserve">011012052L</t>
  </si>
  <si>
    <t xml:space="preserve">Приведение в соответствие зданий учреждений здравоохранения, образования, социальной защиты населения требованиям пожарной безопасности (исполнение судебных актов в части уплаты основного долга)</t>
  </si>
  <si>
    <t xml:space="preserve">011012052К</t>
  </si>
  <si>
    <t xml:space="preserve">Приведение в соответствие зданий учреждений здравоохранения, образования, социальной защиты населения требованиям пожарной безопасности (расходы по обязательствам прошлых лет)</t>
  </si>
  <si>
    <t xml:space="preserve"> - </t>
  </si>
  <si>
    <t xml:space="preserve">2030110730</t>
  </si>
  <si>
    <t xml:space="preserve">Повышение качества жизни пожилых людей</t>
  </si>
  <si>
    <t xml:space="preserve">203011073L</t>
  </si>
  <si>
    <t xml:space="preserve">Повышение качества жизни пожилых людей (исполнение судебных актов в части уплаты основного долга)</t>
  </si>
  <si>
    <t xml:space="preserve">203011073К</t>
  </si>
  <si>
    <t xml:space="preserve">Повышение качества жизни пожилых людей (расходы по обязательствам прошлых лет)</t>
  </si>
  <si>
    <t xml:space="preserve">2030160050</t>
  </si>
  <si>
    <t xml:space="preserve">Предоставление услуг (работ) в сфере социального обслуживания населения</t>
  </si>
  <si>
    <t xml:space="preserve">203016005К</t>
  </si>
  <si>
    <t xml:space="preserve">Предоставление услуг (работ) в сфере социального обслуживания населения (расходы по обязательствам прошлых лет)</t>
  </si>
  <si>
    <t xml:space="preserve">20301R2090</t>
  </si>
  <si>
    <t xml:space="preserve">Мероприятия по укреплению материально-технической базы учреждений социального обслуживания населения, оказанию адресной социальной помощи неработающим пенсионерам, обучению компьютерной грамотности неработающих пенсионеров, за счет средств областного бюджета, в целях софинансирования которых из федерального бюджета предоставляются субсидии</t>
  </si>
  <si>
    <t xml:space="preserve">20302R2090</t>
  </si>
  <si>
    <t xml:space="preserve">2040100590</t>
  </si>
  <si>
    <t xml:space="preserve">Расходы на обеспечение деятельности (оказание услуг) казенных учреждений</t>
  </si>
  <si>
    <t xml:space="preserve">204010059L</t>
  </si>
  <si>
    <t xml:space="preserve">204010059К</t>
  </si>
  <si>
    <t xml:space="preserve">Расходы на обеспечение деятельности (оказание услуг) казенных учреждений (расходы по обязательствам прошлых лет)</t>
  </si>
  <si>
    <t xml:space="preserve">204010059П</t>
  </si>
  <si>
    <t xml:space="preserve">Премиальные выплаты казенных учреждений</t>
  </si>
  <si>
    <t xml:space="preserve">2040110740</t>
  </si>
  <si>
    <t xml:space="preserve">Обеспечение качества и доступности государственных услуг в сфере социальной защиты населения</t>
  </si>
  <si>
    <t xml:space="preserve">204011074L</t>
  </si>
  <si>
    <t xml:space="preserve">Обеспечение качества и доступности государственных услуг в сфере социальной защиты населения (исполнение судебных актов в части уплаты основного долга)</t>
  </si>
  <si>
    <t xml:space="preserve">204011074К</t>
  </si>
  <si>
    <t xml:space="preserve">Обеспечение качества и доступности государственных услуг в сфере социальной защиты населения (расходы по обязательствам прошлых лет)</t>
  </si>
  <si>
    <t xml:space="preserve">2040160050</t>
  </si>
  <si>
    <t xml:space="preserve">204016005К</t>
  </si>
  <si>
    <t xml:space="preserve">2040160870</t>
  </si>
  <si>
    <t xml:space="preserve">Расходы, обусловленные исполнением судебных актов</t>
  </si>
  <si>
    <t xml:space="preserve">2040180140</t>
  </si>
  <si>
    <t xml:space="preserve">Уплата налогов и сборов органами государственной власти и казенными учреждениями</t>
  </si>
  <si>
    <t xml:space="preserve">204018014К</t>
  </si>
  <si>
    <t xml:space="preserve">Уплата налогов и сборов органами государственной власти и казенными учреждениями (расходы по обязательствам прошлых лет)</t>
  </si>
  <si>
    <t xml:space="preserve">2040180870</t>
  </si>
  <si>
    <t xml:space="preserve">2040181000</t>
  </si>
  <si>
    <t xml:space="preserve">Субсидии на компенсацию поставщикам социальных услуг, включенным в реестр поставщиков социальных услуг, но не участвующим в выполнении государственного задания (заказа), стоимости социальных услуг, предоставленных гражданам в соответствии с индивидуальной программой предоставления социальных услуг</t>
  </si>
  <si>
    <t xml:space="preserve">204018100К</t>
  </si>
  <si>
    <t xml:space="preserve">Субсидии на компенсацию поставщикам социальных услуг, включенным в реестр поставщиков социальных услуг, но не участвующим в выполнении государственного задания (заказа), стоимости социальных услуг, предоставленных гражданам в соответствии с индивидуальной программой предоставления социальных услуг (расходы по обязательствам прошлых лет)</t>
  </si>
  <si>
    <t xml:space="preserve">20401R2090</t>
  </si>
  <si>
    <t xml:space="preserve">2100150270</t>
  </si>
  <si>
    <t xml:space="preserve">Мероприятия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реабилитационных и абилитационных услуг, источником финансового обеспечения которых являются субсидии из федерального бюджета</t>
  </si>
  <si>
    <t xml:space="preserve">21001R0270</t>
  </si>
  <si>
    <t xml:space="preserve">Мероприятия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реабилитационных и абилитационных услуг за счет средств областного бюджета, в целях софинансирования которых из федерального бюджета предоставляются субсидии</t>
  </si>
  <si>
    <t xml:space="preserve">21002R0270</t>
  </si>
  <si>
    <t xml:space="preserve">9900052090</t>
  </si>
  <si>
    <t xml:space="preserve">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оказанием адресной социальной помощи неработающим пенсионерам, обучением компьютерной грамотности неработающих пенсионеров</t>
  </si>
  <si>
    <t xml:space="preserve">1003</t>
  </si>
  <si>
    <t xml:space="preserve">Социальное обеспечение населения</t>
  </si>
  <si>
    <t xml:space="preserve">2010110090</t>
  </si>
  <si>
    <t xml:space="preserve">Средства на возмещение расходов по оплате жилья и коммунальных услуг работающим и проживающим в сельской местности специалистам</t>
  </si>
  <si>
    <t xml:space="preserve">201011009К</t>
  </si>
  <si>
    <t xml:space="preserve">Средства на возмещение расходов по оплате жилья и коммунальных услуг работающим и проживающим в сельской местности специалистам (расходы по обязательствам прошлых лет)</t>
  </si>
  <si>
    <t xml:space="preserve">2010110120</t>
  </si>
  <si>
    <t xml:space="preserve">Выплата адресного социального пособия</t>
  </si>
  <si>
    <t xml:space="preserve">201011012К</t>
  </si>
  <si>
    <t xml:space="preserve">Выплата адресного социального пособия (расходы по обязательствам прошлых лет)</t>
  </si>
  <si>
    <t xml:space="preserve">2010110130</t>
  </si>
  <si>
    <t xml:space="preserve">Выплата государственной социальной помощи на основании социального контракта малоимущим семьям с детьми, проживающим в сельской местности</t>
  </si>
  <si>
    <t xml:space="preserve">2010110140</t>
  </si>
  <si>
    <t xml:space="preserve">Выплата дополнительной ежемесячной надбавки к пенсиям инвалидам из числа лиц последнего военного призыва 1927 года рождения</t>
  </si>
  <si>
    <t xml:space="preserve">2010110150</t>
  </si>
  <si>
    <t xml:space="preserve">Выплата единовременного пособия в случае гибели (смерти) добровольного пожарного</t>
  </si>
  <si>
    <t xml:space="preserve">2010110160</t>
  </si>
  <si>
    <t xml:space="preserve">Выплата единовременного пособия добровольному пожарному, работнику добровольной пожарной охраны в случае установления инвалидности вследствие осуществления им деятельности в добровольной пожарной команде или добровольной пожарной дружине</t>
  </si>
  <si>
    <t xml:space="preserve">2010110170</t>
  </si>
  <si>
    <t xml:space="preserve">Выплата единовременного социального пособия</t>
  </si>
  <si>
    <t xml:space="preserve">201011017К</t>
  </si>
  <si>
    <t xml:space="preserve">Выплата единовременного социального пособия (расходы по обязательствам прошлых лет)</t>
  </si>
  <si>
    <t xml:space="preserve">2010110180</t>
  </si>
  <si>
    <t xml:space="preserve">Выплата ежеквартальных адресных дотаций малоимущим семьям с детьми-близнецами</t>
  </si>
  <si>
    <t xml:space="preserve">2010110190</t>
  </si>
  <si>
    <t xml:space="preserve">Выплата ежемесячного пособия военнослужащим, ставшим инвалидами при исполнении обязанностей военной службы</t>
  </si>
  <si>
    <t xml:space="preserve">2010110200</t>
  </si>
  <si>
    <t xml:space="preserve">Выплата ежемесячного пособия детям и родителям погибших военнослужащих</t>
  </si>
  <si>
    <t xml:space="preserve">201011020К</t>
  </si>
  <si>
    <t xml:space="preserve">Выплата ежемесячного пособия детям и родителям погибших военнослужащих (расходы по обязательствам прошлых лет)</t>
  </si>
  <si>
    <t xml:space="preserve">2010110210</t>
  </si>
  <si>
    <t xml:space="preserve">Выплата ежемесячного пособия родственникам граждан, смерть которых явилась следствием террористического акта, совершенного 24 августа 2004 года на борту самолета ТУ-134</t>
  </si>
  <si>
    <t xml:space="preserve">2010110240</t>
  </si>
  <si>
    <t xml:space="preserve">Выплата компенсации затрат на газификацию жилья</t>
  </si>
  <si>
    <t xml:space="preserve">201011024К</t>
  </si>
  <si>
    <t xml:space="preserve">Выплата компенсации затрат на газификацию жилья (расходы по обязательствам прошлых лет)</t>
  </si>
  <si>
    <t xml:space="preserve">2010110260</t>
  </si>
  <si>
    <t xml:space="preserve">Выплаты социального пособия на погребение и возмещение расходов по гарантированному перечню услуг по погребению за счет средств бюджетов субъектов Российской Федерации</t>
  </si>
  <si>
    <t xml:space="preserve">2010110280</t>
  </si>
  <si>
    <t xml:space="preserve">Дополнительное пенсионное обеспечение ВИЧ-инфицированных и больных СПИДом граждан</t>
  </si>
  <si>
    <t xml:space="preserve">2010110300</t>
  </si>
  <si>
    <t xml:space="preserve">Дополнительное пожизненное ежемесячное материальное обеспечение лиц, удостоенных почетного звания "Почетный гражданин Волгоградской области"</t>
  </si>
  <si>
    <t xml:space="preserve">2010110310</t>
  </si>
  <si>
    <t xml:space="preserve">Дополнительные пенсии деятелям культуры</t>
  </si>
  <si>
    <t xml:space="preserve">2010110320</t>
  </si>
  <si>
    <t xml:space="preserve">Ежемесячное пособие на ребенка</t>
  </si>
  <si>
    <t xml:space="preserve">201011032К</t>
  </si>
  <si>
    <t xml:space="preserve">Ежемесячное пособие на ребенка (расходы по обязательствам прошлых лет)</t>
  </si>
  <si>
    <t xml:space="preserve">2010110330</t>
  </si>
  <si>
    <t xml:space="preserve">Ежемесячные денежные выплаты ветеранам труда</t>
  </si>
  <si>
    <t xml:space="preserve">201011033К</t>
  </si>
  <si>
    <t xml:space="preserve">Ежемесячные денежные выплаты ветеранам труда (расходы по обязательствам прошлых лет)</t>
  </si>
  <si>
    <t xml:space="preserve">2010110340</t>
  </si>
  <si>
    <t xml:space="preserve">Ежемесячные денежные выплаты ветеранам труда волгоградской области согласно Закону Волгоградской области от 16 октября 2006 г № 1291-ОД "О ветеранах труда Волгоградской области"</t>
  </si>
  <si>
    <t xml:space="preserve">201011034К</t>
  </si>
  <si>
    <t xml:space="preserve">Ежемесячные денежные выплаты ветеранам труда волгоградской области согласно Закону Волгоградской области от 16 октября 2006 г. № 1291-ОД "О ветеранах труда Волгоградской области" (расходы по обязательствам прошлых лет)</t>
  </si>
  <si>
    <t xml:space="preserve">2010110350</t>
  </si>
  <si>
    <t xml:space="preserve">Ежемесячные денежные выплаты гражданам, находившимся в несовершеннолетнем возрасте на территории г Сталинграда в период Сталинградской битвы</t>
  </si>
  <si>
    <t xml:space="preserve">201011035К</t>
  </si>
  <si>
    <t xml:space="preserve">Ежемесячные денежные выплаты гражданам, находившимся в несовершеннолетнем возрасте на территории г. Сталинграда в период Сталинградской битвы (расходы по обязательствам прошлых лет)</t>
  </si>
  <si>
    <t xml:space="preserve">2010110360</t>
  </si>
  <si>
    <t xml:space="preserve">Ежемесячные денежные выплаты на оплату жилищно-коммунальных услуг труженикам тыла</t>
  </si>
  <si>
    <t xml:space="preserve">201011036К</t>
  </si>
  <si>
    <t xml:space="preserve">Ежемесячные денежные выплаты на оплату жилищно-коммунальных услуг труженикам тыла (расходы по обязательствам прошлых лет)</t>
  </si>
  <si>
    <t xml:space="preserve">2010110370</t>
  </si>
  <si>
    <t xml:space="preserve">Ежемесячные денежные выплаты на оплату жилищно-коммунальных услуг ветеранам труда</t>
  </si>
  <si>
    <t xml:space="preserve">201011037К</t>
  </si>
  <si>
    <t xml:space="preserve">Ежемесячные денежные выплаты на оплату жилищно-коммунальных услуг ветеранам труда (расходы по обязательствам прошлых лет)</t>
  </si>
  <si>
    <t xml:space="preserve">2010110380</t>
  </si>
  <si>
    <t xml:space="preserve">Ежемесячные денежные выплаты на оплату жилищно-коммунальных услуг гражданам, находившимся в несовершеннолетнем возрасте на территории Сталинграда в период Сталинградской битвы</t>
  </si>
  <si>
    <t xml:space="preserve">201011038К</t>
  </si>
  <si>
    <t xml:space="preserve">Ежемесячные денежные выплаты на оплату жилищно-коммунальных услуг гражданам, находившимся в несовершеннолетнем возрасте на территории Сталинграда в период Сталинградской битвы (расходы по обязательствам прошлых лет)</t>
  </si>
  <si>
    <t xml:space="preserve">2010110390</t>
  </si>
  <si>
    <t xml:space="preserve">Ежемесячные денежные выплаты на оплату жилищно-коммунальных услуг реабилитированным лицам и лицам, признанным пострадавшими от политических репрессий</t>
  </si>
  <si>
    <t xml:space="preserve">201011039К</t>
  </si>
  <si>
    <t xml:space="preserve">Ежемесячные денежные выплаты на оплату жилищно-коммунальных услуг реабилитированным лицам и лицам, признанным пострадавшими от политических репрессий (расходы по обязательствам прошлых лет)</t>
  </si>
  <si>
    <t xml:space="preserve">2010110400</t>
  </si>
  <si>
    <t xml:space="preserve">Ежемесячные денежные выплаты на оплату жилищно-коммунальных услуг членам семей военнослужащих, проходивших военную службу по призыву солдатами и матросами, погибших в мирное время</t>
  </si>
  <si>
    <t xml:space="preserve">2010110410</t>
  </si>
  <si>
    <t xml:space="preserve">Ежемесячные денежные выплаты реабилитированным лицам и лицам, признанным пострадавшими от политических репрессий</t>
  </si>
  <si>
    <t xml:space="preserve">201011041К</t>
  </si>
  <si>
    <t xml:space="preserve">Ежемесячные денежные выплаты реабилитированным лицам и лицам, признанным пострадавшими от политических репрессий (расходы по обязательствам прошлых лет)</t>
  </si>
  <si>
    <t xml:space="preserve">2010110420</t>
  </si>
  <si>
    <t xml:space="preserve">Ежемесячные денежные выплаты труженикам тыла</t>
  </si>
  <si>
    <t xml:space="preserve">201011042К</t>
  </si>
  <si>
    <t xml:space="preserve">Ежемесячные денежные выплаты труженикам тыла (расходы по обязательствам прошлых лет)</t>
  </si>
  <si>
    <t xml:space="preserve">2010110480</t>
  </si>
  <si>
    <t xml:space="preserve">Мероприятия, посвященные празднованию годовщины победы в Великой Отечественной Войне</t>
  </si>
  <si>
    <t xml:space="preserve">2010110490</t>
  </si>
  <si>
    <t xml:space="preserve">Мероприятия, посвященные празднованию годовщины разгрома советскими войсками немецко-фашистских войск в Сталинградской битве</t>
  </si>
  <si>
    <t xml:space="preserve">2010110500</t>
  </si>
  <si>
    <t xml:space="preserve">Меры социальной поддержки беременных женщин, кормящих матерей и детей в возрасте до 3-х лет</t>
  </si>
  <si>
    <t xml:space="preserve">201011050К</t>
  </si>
  <si>
    <t xml:space="preserve">Меры социальной поддержки беременных женщин, кормящих матерей и детей в возрасте до 3-х лет (расходы по обязательствам прошлых лет)</t>
  </si>
  <si>
    <t xml:space="preserve">2010110510</t>
  </si>
  <si>
    <t xml:space="preserve">Оказание единовременной социальной помощи на детей, проживающих в малоимущих семьях с единственным родителем-отцом</t>
  </si>
  <si>
    <t xml:space="preserve">2010110520</t>
  </si>
  <si>
    <t xml:space="preserve">Оказание протезно-ортопедической помощи гражданам, не имеющим инвалидности</t>
  </si>
  <si>
    <t xml:space="preserve">2010110560</t>
  </si>
  <si>
    <t xml:space="preserve">Социальная услуга по отправлению граждан к месту жительства</t>
  </si>
  <si>
    <t xml:space="preserve">2010110570</t>
  </si>
  <si>
    <t xml:space="preserve">Предоставление целевых потребительских субсидий на оплату продуктов питания отдельным категориям граждан</t>
  </si>
  <si>
    <t xml:space="preserve">2010110580</t>
  </si>
  <si>
    <t xml:space="preserve">Социальное пособие студенческим семьям, имеющим детей, и отдельным категориям студентов</t>
  </si>
  <si>
    <t xml:space="preserve">2010110590</t>
  </si>
  <si>
    <t xml:space="preserve">Средства на возмещение расходов по оплате жилья и коммунальных услуг неработающим пенсионерам из числа специалистов, проживающих в сельской местности</t>
  </si>
  <si>
    <t xml:space="preserve">2010110790</t>
  </si>
  <si>
    <t xml:space="preserve">Единовременная выплата гражданам, пострадавшим в результате техногенных катастроф (30-я годовщина аварии на Чернобыльской АЭС)</t>
  </si>
  <si>
    <t xml:space="preserve">2010111040</t>
  </si>
  <si>
    <t xml:space="preserve">Дополнительная мера социальной поддержки по оплате жилого помещения и коммунальных услуг участникам Сталинградской битвы</t>
  </si>
  <si>
    <t xml:space="preserve">201011104К</t>
  </si>
  <si>
    <t xml:space="preserve">Дополнительная мера социальной поддержки по оплате жилого помещения и коммунальных услуг участникам Сталинградской битвы (расходы по обязательствам прошлых лет)</t>
  </si>
  <si>
    <t xml:space="preserve">2010111130</t>
  </si>
  <si>
    <t xml:space="preserve">Адресная денежная выплата гражданам - потребителям коммунальной услуги по отоплению</t>
  </si>
  <si>
    <t xml:space="preserve">2010111140</t>
  </si>
  <si>
    <t xml:space="preserve">Компенсация расходов на уплату взноса на капитальный ремонт общего имущества в многоквартирных домах</t>
  </si>
  <si>
    <t xml:space="preserve">2010130090</t>
  </si>
  <si>
    <t xml:space="preserve">Социальная поддержка героев Советского Союза, героев Российской Федерации и полных кавалеров Ордена Славы</t>
  </si>
  <si>
    <t xml:space="preserve">201015137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2010151980</t>
  </si>
  <si>
    <t xml:space="preserve">Социальная поддержка героев социалистического труда, героев труда российской федерации и полных кавалеров ордена трудовой славы</t>
  </si>
  <si>
    <t xml:space="preserve">2010152200</t>
  </si>
  <si>
    <t xml:space="preserve">Обеспечение мер социальной поддержки для лиц, награжденных знаком "Почетный донор СССР", "Почетный донор России"</t>
  </si>
  <si>
    <t xml:space="preserve">2010152500</t>
  </si>
  <si>
    <t xml:space="preserve">Оплата жилищно-коммунальных услуг отдельным категориям граждан</t>
  </si>
  <si>
    <t xml:space="preserve">20101528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010154620</t>
  </si>
  <si>
    <t xml:space="preserve">Компенсация отдельным категориям граждан оплаты взноса на капитальный ремонт общего имущества в многоквартирном доме</t>
  </si>
  <si>
    <t xml:space="preserve">2010170530</t>
  </si>
  <si>
    <t xml:space="preserve">Субвенция на предоставление субсидий гражданам на оплату жилого помещения и коммунальных услуг в соответствии с законом Волгоградской области от 12.12.2015 № 1145-ОД "О наделении органов местного самоуправления муниципальных районов и городских округов государственными полномочиями Волгоградской области по оказанию мер социальной поддержки населению по оплате жилого помещения и коммунальных услуг"</t>
  </si>
  <si>
    <t xml:space="preserve">2020110600</t>
  </si>
  <si>
    <t xml:space="preserve">Выплаты семейной воспитательной группе на содержание подопечных детей</t>
  </si>
  <si>
    <t xml:space="preserve">2020110610</t>
  </si>
  <si>
    <t xml:space="preserve">Дополнительное единовременное денежное пособие гражданам в связи с рождением ребенка</t>
  </si>
  <si>
    <t xml:space="preserve">2020110620</t>
  </si>
  <si>
    <t xml:space="preserve">Ежегодные денежные дотации многодетным семьям на каждого ребенка школьного возраста</t>
  </si>
  <si>
    <t xml:space="preserve">2020110630</t>
  </si>
  <si>
    <t xml:space="preserve">Ежеквартальные денежные выплаты многодетным семьям</t>
  </si>
  <si>
    <t xml:space="preserve">2020110650</t>
  </si>
  <si>
    <t xml:space="preserve">Ежемесячные денежные выплаты неработающим гражданам, являющимся родителями детей-инвалидов и осуществляющим уход за ними</t>
  </si>
  <si>
    <t xml:space="preserve">2020110660</t>
  </si>
  <si>
    <t xml:space="preserve">Ежемесячные денежные дотации многодетным семьям на оплату коммунальных услуг</t>
  </si>
  <si>
    <t xml:space="preserve">2020110720</t>
  </si>
  <si>
    <t xml:space="preserve">Родительский капитал</t>
  </si>
  <si>
    <t xml:space="preserve">2020111100</t>
  </si>
  <si>
    <t xml:space="preserve">Ежеквартальная денежная выплата одному из родителей, осуществляющих уход за ребенком инвалидом, которому определена 3 степень ограничения жизнедеятельности</t>
  </si>
  <si>
    <t xml:space="preserve">2020152400</t>
  </si>
  <si>
    <t xml:space="preserve">Государственные единовременные пособия и ежемесячные денежные компенсации гражданам при возникновении поствакцинальных осложнений</t>
  </si>
  <si>
    <t xml:space="preserve">2020153810</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2020153830</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2020153840</t>
  </si>
  <si>
    <t xml:space="preserve">Осуществление переданных органам государственной власти субъектов Российской Федерации полномочий Российской Федерации по выплате единовременных пособий женщинам, вставшим на учет в медицинских учреждениях в ранние сроки беременности, уволенным в связи с ликвидацией организаций, прекращением деятельности (полномочий) физическими лицами в установленном порядке</t>
  </si>
  <si>
    <t xml:space="preserve">2020153850</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о беременности и родам женщинам, уволенным в связи с ликвидацией организаций, прекращением деятельности (полномочий) физическими лицами в установленном порядке</t>
  </si>
  <si>
    <t xml:space="preserve">2020210700</t>
  </si>
  <si>
    <t xml:space="preserve">Оплата труда воспитателя семейной воспитательной группы</t>
  </si>
  <si>
    <t xml:space="preserve">2030210730</t>
  </si>
  <si>
    <t xml:space="preserve">9900052250</t>
  </si>
  <si>
    <t xml:space="preserve">Оказание адресной финансовой помощи гражданам Украины,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t>
  </si>
  <si>
    <t xml:space="preserve">1004</t>
  </si>
  <si>
    <t xml:space="preserve">Охрана семьи и детства</t>
  </si>
  <si>
    <t xml:space="preserve">202011064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за счет средств областного бюджета</t>
  </si>
  <si>
    <t xml:space="preserve">202015084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за счет средств федерального бюджета</t>
  </si>
  <si>
    <t xml:space="preserve">2020152600</t>
  </si>
  <si>
    <t xml:space="preserve">Единовременное пособие при всех формах устройства детей, лишенных родительского попечения, в семью</t>
  </si>
  <si>
    <t xml:space="preserve">202015260L</t>
  </si>
  <si>
    <t xml:space="preserve">Единовременное пособие при всех формах устройства детей, лишенных родительского попечения, в семью (исполнение судебных актов в части уплаты основного долга)</t>
  </si>
  <si>
    <t xml:space="preserve">2020152700</t>
  </si>
  <si>
    <t xml:space="preserve">Единовременное пособие беременной жене военнослужащего, проходящего военную службу по призыву, а также ежемесячное пособие на ребенка военнослужащего, проходящего военную службу по призыву</t>
  </si>
  <si>
    <t xml:space="preserve">2020210680</t>
  </si>
  <si>
    <t xml:space="preserve">Мероприятия, направленные на повышение авторитета семьи и семейных ценностей, заботу о детстве</t>
  </si>
  <si>
    <t xml:space="preserve">2020251550</t>
  </si>
  <si>
    <t xml:space="preserve">Единовременное денежное поощрение при награждении орденом "Родительская слава"</t>
  </si>
  <si>
    <t xml:space="preserve">2020259400</t>
  </si>
  <si>
    <t xml:space="preserve">1006</t>
  </si>
  <si>
    <t xml:space="preserve">Другие вопросы в области социальной политики</t>
  </si>
  <si>
    <t xml:space="preserve">9000000010</t>
  </si>
  <si>
    <t xml:space="preserve">Обеспечение деятельности государственных органов Волгоградской области</t>
  </si>
  <si>
    <t xml:space="preserve">900000001К</t>
  </si>
  <si>
    <t xml:space="preserve">Обеспечение деятельности государственных органов Волгоградской области (расходы по обязательствам прошлых лет)</t>
  </si>
  <si>
    <t xml:space="preserve">900000001П</t>
  </si>
  <si>
    <t xml:space="preserve">Премиальные выплаты государственных органов Волгоградской области</t>
  </si>
  <si>
    <t xml:space="preserve">9900080140</t>
  </si>
  <si>
    <t xml:space="preserve">9900080870</t>
  </si>
  <si>
    <t xml:space="preserve">Исполнение судебных актов</t>
  </si>
  <si>
    <t xml:space="preserve">Ведущий инспектор контрольно счетной палаты Волгоградской области</t>
  </si>
  <si>
    <t xml:space="preserve">Е.В. Самарцева</t>
  </si>
</sst>
</file>

<file path=xl/styles.xml><?xml version="1.0" encoding="utf-8"?>
<styleSheet xmlns="http://schemas.openxmlformats.org/spreadsheetml/2006/main">
  <numFmts count="6">
    <numFmt numFmtId="164" formatCode="General"/>
    <numFmt numFmtId="165" formatCode="#,##0.00"/>
    <numFmt numFmtId="166" formatCode="0.0"/>
    <numFmt numFmtId="167" formatCode="#,##0"/>
    <numFmt numFmtId="168" formatCode="0.0%"/>
    <numFmt numFmtId="169" formatCode="@"/>
  </numFmts>
  <fonts count="12">
    <font>
      <sz val="10"/>
      <color rgb="FF000000"/>
      <name val="Arial"/>
      <family val="2"/>
      <charset val="204"/>
    </font>
    <font>
      <sz val="10"/>
      <name val="Arial"/>
      <family val="0"/>
    </font>
    <font>
      <sz val="10"/>
      <name val="Arial"/>
      <family val="0"/>
    </font>
    <font>
      <sz val="10"/>
      <name val="Arial"/>
      <family val="0"/>
    </font>
    <font>
      <sz val="11"/>
      <color rgb="FF000000"/>
      <name val="Calibri"/>
      <family val="2"/>
      <charset val="204"/>
    </font>
    <font>
      <sz val="11"/>
      <color rgb="FF000080"/>
      <name val="Calibri"/>
      <family val="2"/>
      <charset val="204"/>
    </font>
    <font>
      <b val="true"/>
      <sz val="10"/>
      <color rgb="FF000000"/>
      <name val="Times New Roman"/>
      <family val="1"/>
      <charset val="204"/>
    </font>
    <font>
      <b val="true"/>
      <sz val="10"/>
      <name val="Arial"/>
      <family val="2"/>
      <charset val="204"/>
    </font>
    <font>
      <sz val="10"/>
      <name val="Arial"/>
      <family val="2"/>
      <charset val="204"/>
    </font>
    <font>
      <b val="true"/>
      <sz val="10"/>
      <color rgb="FF000000"/>
      <name val="Arial"/>
      <family val="2"/>
      <charset val="204"/>
    </font>
    <font>
      <b val="true"/>
      <i val="true"/>
      <sz val="10"/>
      <color rgb="FF000000"/>
      <name val="Arial"/>
      <family val="2"/>
      <charset val="204"/>
    </font>
    <font>
      <b val="true"/>
      <i val="true"/>
      <sz val="10"/>
      <name val="Arial"/>
      <family val="2"/>
      <charset val="204"/>
    </font>
  </fonts>
  <fills count="3">
    <fill>
      <patternFill patternType="none"/>
    </fill>
    <fill>
      <patternFill patternType="gray125"/>
    </fill>
    <fill>
      <patternFill patternType="solid">
        <fgColor rgb="FF99CCFF"/>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left" vertical="top" textRotation="0" wrapText="true" indent="0" shrinkToFit="false"/>
      <protection locked="true" hidden="false"/>
    </xf>
    <xf numFmtId="166" fontId="0"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7" fillId="0" borderId="0" xfId="206" applyFont="true" applyBorder="true" applyAlignment="true" applyProtection="false">
      <alignment horizontal="left" vertical="center" textRotation="0" wrapText="true" indent="0" shrinkToFit="false"/>
      <protection locked="true" hidden="false"/>
    </xf>
    <xf numFmtId="166" fontId="7" fillId="0" borderId="0" xfId="206" applyFont="true" applyBorder="true" applyAlignment="true" applyProtection="false">
      <alignment horizontal="center" vertical="center" textRotation="0" wrapText="true" indent="0" shrinkToFit="false"/>
      <protection locked="true" hidden="false"/>
    </xf>
    <xf numFmtId="166" fontId="7" fillId="0" borderId="0" xfId="206" applyFont="true" applyBorder="true" applyAlignment="true" applyProtection="false">
      <alignment horizontal="center" vertical="center" textRotation="0" wrapText="true" indent="0" shrinkToFit="false"/>
      <protection locked="true" hidden="false"/>
    </xf>
    <xf numFmtId="165" fontId="8" fillId="0" borderId="0" xfId="206"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7" fillId="0" borderId="1" xfId="206" applyFont="true" applyBorder="true" applyAlignment="true" applyProtection="false">
      <alignment horizontal="center" vertical="center" textRotation="0" wrapText="true" indent="0" shrinkToFit="false"/>
      <protection locked="true" hidden="false"/>
    </xf>
    <xf numFmtId="166" fontId="7" fillId="0" borderId="1" xfId="206" applyFont="true" applyBorder="true" applyAlignment="true" applyProtection="false">
      <alignment horizontal="center" vertical="center" textRotation="0" wrapText="true" indent="0" shrinkToFit="false"/>
      <protection locked="true" hidden="false"/>
    </xf>
    <xf numFmtId="166" fontId="7" fillId="0" borderId="1" xfId="206"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7" fillId="0" borderId="1" xfId="206" applyFont="true" applyBorder="true" applyAlignment="true" applyProtection="false">
      <alignment horizontal="center" vertical="center" textRotation="0" wrapText="true" indent="0" shrinkToFit="false"/>
      <protection locked="true" hidden="false"/>
    </xf>
    <xf numFmtId="168" fontId="7" fillId="0" borderId="1" xfId="206"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6" fontId="11" fillId="0" borderId="1" xfId="206" applyFont="true" applyBorder="true" applyAlignment="true" applyProtection="false">
      <alignment horizontal="center" vertical="center" textRotation="0" wrapText="true" indent="0" shrinkToFit="false"/>
      <protection locked="true" hidden="false"/>
    </xf>
    <xf numFmtId="166" fontId="11" fillId="0" borderId="1" xfId="206" applyFont="true" applyBorder="true" applyAlignment="true" applyProtection="false">
      <alignment horizontal="center" vertical="center" textRotation="0" wrapText="true" indent="0" shrinkToFit="false"/>
      <protection locked="true" hidden="false"/>
    </xf>
    <xf numFmtId="168" fontId="11" fillId="0" borderId="1" xfId="206"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left" vertical="top"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left" vertical="center" textRotation="0" wrapText="true" indent="0" shrinkToFit="false"/>
      <protection locked="true" hidden="false"/>
    </xf>
    <xf numFmtId="166" fontId="8" fillId="0" borderId="1" xfId="206" applyFont="true" applyBorder="true" applyAlignment="true" applyProtection="false">
      <alignment horizontal="center" vertical="center" textRotation="0" wrapText="true" indent="0" shrinkToFit="false"/>
      <protection locked="true" hidden="false"/>
    </xf>
    <xf numFmtId="166" fontId="8" fillId="0" borderId="1" xfId="206" applyFont="true" applyBorder="true" applyAlignment="true" applyProtection="false">
      <alignment horizontal="center" vertical="center" textRotation="0" wrapText="true" indent="0" shrinkToFit="false"/>
      <protection locked="true" hidden="false"/>
    </xf>
    <xf numFmtId="168" fontId="8" fillId="0" borderId="1" xfId="206" applyFont="true" applyBorder="true" applyAlignment="true" applyProtection="false">
      <alignment horizontal="center" vertical="center" textRotation="0" wrapText="true" indent="0" shrinkToFit="false"/>
      <protection locked="true" hidden="false"/>
    </xf>
    <xf numFmtId="168" fontId="0"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8" fontId="7" fillId="0" borderId="1" xfId="206"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9"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cellXfs>
  <cellStyles count="21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1 2 3" xfId="22"/>
    <cellStyle name="20% - Акцент1 2 4" xfId="23"/>
    <cellStyle name="20% - Акцент1 3" xfId="24"/>
    <cellStyle name="20% - Акцент1 4" xfId="25"/>
    <cellStyle name="20% - Акцент2 2" xfId="26"/>
    <cellStyle name="20% - Акцент2 2 2" xfId="27"/>
    <cellStyle name="20% - Акцент2 2 3" xfId="28"/>
    <cellStyle name="20% - Акцент2 2 4" xfId="29"/>
    <cellStyle name="20% - Акцент2 3" xfId="30"/>
    <cellStyle name="20% - Акцент2 4" xfId="31"/>
    <cellStyle name="20% - Акцент3 2" xfId="32"/>
    <cellStyle name="20% - Акцент3 2 2" xfId="33"/>
    <cellStyle name="20% - Акцент3 2 3" xfId="34"/>
    <cellStyle name="20% - Акцент3 2 4" xfId="35"/>
    <cellStyle name="20% - Акцент3 3" xfId="36"/>
    <cellStyle name="20% - Акцент3 4" xfId="37"/>
    <cellStyle name="20% - Акцент4 2" xfId="38"/>
    <cellStyle name="20% - Акцент4 2 2" xfId="39"/>
    <cellStyle name="20% - Акцент4 2 3" xfId="40"/>
    <cellStyle name="20% - Акцент4 2 4" xfId="41"/>
    <cellStyle name="20% - Акцент4 3" xfId="42"/>
    <cellStyle name="20% - Акцент4 4" xfId="43"/>
    <cellStyle name="20% - Акцент5 2" xfId="44"/>
    <cellStyle name="20% - Акцент5 2 2" xfId="45"/>
    <cellStyle name="20% - Акцент5 2 3" xfId="46"/>
    <cellStyle name="20% - Акцент5 2 4" xfId="47"/>
    <cellStyle name="20% - Акцент5 3" xfId="48"/>
    <cellStyle name="20% - Акцент5 4" xfId="49"/>
    <cellStyle name="20% - Акцент6 2" xfId="50"/>
    <cellStyle name="20% - Акцент6 2 2" xfId="51"/>
    <cellStyle name="20% - Акцент6 2 3" xfId="52"/>
    <cellStyle name="20% - Акцент6 2 4" xfId="53"/>
    <cellStyle name="20% - Акцент6 3" xfId="54"/>
    <cellStyle name="20% - Акцент6 4" xfId="55"/>
    <cellStyle name="40% - Акцент1 2" xfId="56"/>
    <cellStyle name="40% - Акцент1 2 2" xfId="57"/>
    <cellStyle name="40% - Акцент1 2 3" xfId="58"/>
    <cellStyle name="40% - Акцент1 2 4" xfId="59"/>
    <cellStyle name="40% - Акцент1 3" xfId="60"/>
    <cellStyle name="40% - Акцент1 4" xfId="61"/>
    <cellStyle name="40% - Акцент2 2" xfId="62"/>
    <cellStyle name="40% - Акцент2 2 2" xfId="63"/>
    <cellStyle name="40% - Акцент2 2 3" xfId="64"/>
    <cellStyle name="40% - Акцент2 2 4" xfId="65"/>
    <cellStyle name="40% - Акцент2 3" xfId="66"/>
    <cellStyle name="40% - Акцент2 4" xfId="67"/>
    <cellStyle name="40% - Акцент3 2" xfId="68"/>
    <cellStyle name="40% - Акцент3 2 2" xfId="69"/>
    <cellStyle name="40% - Акцент3 2 3" xfId="70"/>
    <cellStyle name="40% - Акцент3 2 4" xfId="71"/>
    <cellStyle name="40% - Акцент3 3" xfId="72"/>
    <cellStyle name="40% - Акцент3 4" xfId="73"/>
    <cellStyle name="40% - Акцент4 2" xfId="74"/>
    <cellStyle name="40% - Акцент4 2 2" xfId="75"/>
    <cellStyle name="40% - Акцент4 2 3" xfId="76"/>
    <cellStyle name="40% - Акцент4 2 4" xfId="77"/>
    <cellStyle name="40% - Акцент4 3" xfId="78"/>
    <cellStyle name="40% - Акцент4 4" xfId="79"/>
    <cellStyle name="40% - Акцент5 2" xfId="80"/>
    <cellStyle name="40% - Акцент5 2 2" xfId="81"/>
    <cellStyle name="40% - Акцент5 2 3" xfId="82"/>
    <cellStyle name="40% - Акцент5 2 4" xfId="83"/>
    <cellStyle name="40% - Акцент5 3" xfId="84"/>
    <cellStyle name="40% - Акцент5 4" xfId="85"/>
    <cellStyle name="40% - Акцент6 2" xfId="86"/>
    <cellStyle name="40% - Акцент6 2 2" xfId="87"/>
    <cellStyle name="40% - Акцент6 2 3" xfId="88"/>
    <cellStyle name="40% - Акцент6 2 4" xfId="89"/>
    <cellStyle name="40% - Акцент6 3" xfId="90"/>
    <cellStyle name="40% - Акцент6 4" xfId="91"/>
    <cellStyle name="60% - Акцент1 2" xfId="92"/>
    <cellStyle name="60% - Акцент1 2 2" xfId="93"/>
    <cellStyle name="60% - Акцент1 2 3" xfId="94"/>
    <cellStyle name="60% - Акцент1 2 4" xfId="95"/>
    <cellStyle name="60% - Акцент1 3" xfId="96"/>
    <cellStyle name="60% - Акцент1 4" xfId="97"/>
    <cellStyle name="60% - Акцент2 2" xfId="98"/>
    <cellStyle name="60% - Акцент2 2 2" xfId="99"/>
    <cellStyle name="60% - Акцент2 2 3" xfId="100"/>
    <cellStyle name="60% - Акцент2 2 4" xfId="101"/>
    <cellStyle name="60% - Акцент2 3" xfId="102"/>
    <cellStyle name="60% - Акцент2 4" xfId="103"/>
    <cellStyle name="60% - Акцент3 2" xfId="104"/>
    <cellStyle name="60% - Акцент3 2 2" xfId="105"/>
    <cellStyle name="60% - Акцент3 2 3" xfId="106"/>
    <cellStyle name="60% - Акцент3 2 4" xfId="107"/>
    <cellStyle name="60% - Акцент3 3" xfId="108"/>
    <cellStyle name="60% - Акцент3 4" xfId="109"/>
    <cellStyle name="60% - Акцент4 2" xfId="110"/>
    <cellStyle name="60% - Акцент4 2 2" xfId="111"/>
    <cellStyle name="60% - Акцент4 2 3" xfId="112"/>
    <cellStyle name="60% - Акцент4 2 4" xfId="113"/>
    <cellStyle name="60% - Акцент4 3" xfId="114"/>
    <cellStyle name="60% - Акцент4 4" xfId="115"/>
    <cellStyle name="60% - Акцент5 2" xfId="116"/>
    <cellStyle name="60% - Акцент5 2 2" xfId="117"/>
    <cellStyle name="60% - Акцент5 2 3" xfId="118"/>
    <cellStyle name="60% - Акцент5 2 4" xfId="119"/>
    <cellStyle name="60% - Акцент5 3" xfId="120"/>
    <cellStyle name="60% - Акцент5 4" xfId="121"/>
    <cellStyle name="60% - Акцент6 2" xfId="122"/>
    <cellStyle name="60% - Акцент6 2 2" xfId="123"/>
    <cellStyle name="60% - Акцент6 2 3" xfId="124"/>
    <cellStyle name="60% - Акцент6 2 4" xfId="125"/>
    <cellStyle name="60% - Акцент6 3" xfId="126"/>
    <cellStyle name="60% - Акцент6 4" xfId="127"/>
    <cellStyle name="Акцент1 2" xfId="128"/>
    <cellStyle name="Акцент1 2 2" xfId="129"/>
    <cellStyle name="Акцент1 2 3" xfId="130"/>
    <cellStyle name="Акцент1 2 4" xfId="131"/>
    <cellStyle name="Акцент1 3" xfId="132"/>
    <cellStyle name="Акцент1 4" xfId="133"/>
    <cellStyle name="Акцент2 2" xfId="134"/>
    <cellStyle name="Акцент2 2 2" xfId="135"/>
    <cellStyle name="Акцент2 2 3" xfId="136"/>
    <cellStyle name="Акцент2 2 4" xfId="137"/>
    <cellStyle name="Акцент2 3" xfId="138"/>
    <cellStyle name="Акцент2 4" xfId="139"/>
    <cellStyle name="Акцент3 2" xfId="140"/>
    <cellStyle name="Акцент3 2 2" xfId="141"/>
    <cellStyle name="Акцент3 2 3" xfId="142"/>
    <cellStyle name="Акцент3 2 4" xfId="143"/>
    <cellStyle name="Акцент3 3" xfId="144"/>
    <cellStyle name="Акцент3 4" xfId="145"/>
    <cellStyle name="Акцент4 2" xfId="146"/>
    <cellStyle name="Акцент4 2 2" xfId="147"/>
    <cellStyle name="Акцент4 2 3" xfId="148"/>
    <cellStyle name="Акцент4 2 4" xfId="149"/>
    <cellStyle name="Акцент4 3" xfId="150"/>
    <cellStyle name="Акцент4 4" xfId="151"/>
    <cellStyle name="Акцент5 2" xfId="152"/>
    <cellStyle name="Акцент5 2 2" xfId="153"/>
    <cellStyle name="Акцент5 2 3" xfId="154"/>
    <cellStyle name="Акцент5 2 4" xfId="155"/>
    <cellStyle name="Акцент5 3" xfId="156"/>
    <cellStyle name="Акцент5 4" xfId="157"/>
    <cellStyle name="Акцент6 2" xfId="158"/>
    <cellStyle name="Акцент6 2 2" xfId="159"/>
    <cellStyle name="Акцент6 2 3" xfId="160"/>
    <cellStyle name="Акцент6 2 4" xfId="161"/>
    <cellStyle name="Акцент6 3" xfId="162"/>
    <cellStyle name="Акцент6 4" xfId="163"/>
    <cellStyle name="Ввод  2" xfId="164"/>
    <cellStyle name="Ввод  3" xfId="165"/>
    <cellStyle name="Ввод  4" xfId="166"/>
    <cellStyle name="Вывод 2" xfId="167"/>
    <cellStyle name="Вывод 3" xfId="168"/>
    <cellStyle name="Вывод 4" xfId="169"/>
    <cellStyle name="Вычисление 2" xfId="170"/>
    <cellStyle name="Вычисление 3" xfId="171"/>
    <cellStyle name="Вычисление 4" xfId="172"/>
    <cellStyle name="Заголовок 1 2" xfId="173"/>
    <cellStyle name="Заголовок 1 3" xfId="174"/>
    <cellStyle name="Заголовок 1 4" xfId="175"/>
    <cellStyle name="Заголовок 2 2" xfId="176"/>
    <cellStyle name="Заголовок 2 3" xfId="177"/>
    <cellStyle name="Заголовок 2 4" xfId="178"/>
    <cellStyle name="Заголовок 3 2" xfId="179"/>
    <cellStyle name="Заголовок 3 3" xfId="180"/>
    <cellStyle name="Заголовок 3 4" xfId="181"/>
    <cellStyle name="Заголовок 4 2" xfId="182"/>
    <cellStyle name="Заголовок 4 3" xfId="183"/>
    <cellStyle name="Заголовок 4 4" xfId="184"/>
    <cellStyle name="Итог 2" xfId="185"/>
    <cellStyle name="Итог 2 2" xfId="186"/>
    <cellStyle name="Итог 2 3" xfId="187"/>
    <cellStyle name="Итог 2 4" xfId="188"/>
    <cellStyle name="Итог 3" xfId="189"/>
    <cellStyle name="Итог 4" xfId="190"/>
    <cellStyle name="Контрольная ячейка 2" xfId="191"/>
    <cellStyle name="Контрольная ячейка 2 2" xfId="192"/>
    <cellStyle name="Контрольная ячейка 2 3" xfId="193"/>
    <cellStyle name="Контрольная ячейка 2 4" xfId="194"/>
    <cellStyle name="Контрольная ячейка 3" xfId="195"/>
    <cellStyle name="Контрольная ячейка 4" xfId="196"/>
    <cellStyle name="Название 2" xfId="197"/>
    <cellStyle name="Название 3" xfId="198"/>
    <cellStyle name="Название 4" xfId="199"/>
    <cellStyle name="Нейтральный 2" xfId="200"/>
    <cellStyle name="Нейтральный 3" xfId="201"/>
    <cellStyle name="Нейтральный 4" xfId="202"/>
    <cellStyle name="Обычный 2" xfId="203"/>
    <cellStyle name="Обычный 2 2" xfId="204"/>
    <cellStyle name="Обычный 2 2 3" xfId="205"/>
    <cellStyle name="Обычный 3" xfId="206"/>
    <cellStyle name="Обычный 4" xfId="207"/>
    <cellStyle name="Плохой 2" xfId="208"/>
    <cellStyle name="Плохой 3" xfId="209"/>
    <cellStyle name="Плохой 4" xfId="210"/>
    <cellStyle name="Пояснение 2" xfId="211"/>
    <cellStyle name="Пояснение 3" xfId="212"/>
    <cellStyle name="Пояснение 4" xfId="213"/>
    <cellStyle name="Примечание 2" xfId="214"/>
    <cellStyle name="Примечание 3" xfId="215"/>
    <cellStyle name="Примечание 4" xfId="216"/>
    <cellStyle name="Связанная ячейка 2" xfId="217"/>
    <cellStyle name="Связанная ячейка 3" xfId="218"/>
    <cellStyle name="Связанная ячейка 4" xfId="219"/>
    <cellStyle name="Текст предупреждения 2" xfId="220"/>
    <cellStyle name="Текст предупреждения 2 2" xfId="221"/>
    <cellStyle name="Текст предупреждения 2 3" xfId="222"/>
    <cellStyle name="Текст предупреждения 2 4" xfId="223"/>
    <cellStyle name="Текст предупреждения 3" xfId="224"/>
    <cellStyle name="Текст предупреждения 4" xfId="225"/>
    <cellStyle name="Хороший 2" xfId="226"/>
    <cellStyle name="Хороший 3" xfId="227"/>
    <cellStyle name="Хороший 4" xfId="22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O14" activeCellId="0" sqref="O14"/>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11.7"/>
    <col collapsed="false" customWidth="true" hidden="false" outlineLevel="0" max="3" min="3" style="2" width="37.7"/>
    <col collapsed="false" customWidth="true" hidden="false" outlineLevel="0" max="4" min="4" style="3" width="17.7"/>
    <col collapsed="false" customWidth="true" hidden="true" outlineLevel="0" max="5" min="5" style="3" width="17.7"/>
    <col collapsed="false" customWidth="true" hidden="false" outlineLevel="0" max="6" min="6" style="4" width="17.7"/>
    <col collapsed="false" customWidth="true" hidden="false" outlineLevel="0" max="7" min="7" style="3" width="17.7"/>
    <col collapsed="false" customWidth="true" hidden="false" outlineLevel="0" max="8" min="8" style="1" width="17.7"/>
    <col collapsed="false" customWidth="true" hidden="false" outlineLevel="0" max="9" min="9" style="1" width="11.7"/>
    <col collapsed="false" customWidth="true" hidden="true" outlineLevel="0" max="10" min="10" style="5" width="9.06"/>
    <col collapsed="false" customWidth="true" hidden="true" outlineLevel="0" max="11" min="11" style="5" width="14.14"/>
    <col collapsed="false" customWidth="false" hidden="false" outlineLevel="0" max="257" min="12" style="5" width="9.14"/>
  </cols>
  <sheetData>
    <row r="1" customFormat="false" ht="12.75" hidden="false" customHeight="true" outlineLevel="0" collapsed="false">
      <c r="F1" s="5"/>
      <c r="H1" s="6" t="s">
        <v>0</v>
      </c>
      <c r="I1" s="6"/>
    </row>
    <row r="3" customFormat="false" ht="27.75" hidden="false" customHeight="true" outlineLevel="0" collapsed="false">
      <c r="A3" s="7" t="s">
        <v>1</v>
      </c>
      <c r="B3" s="7"/>
      <c r="C3" s="7"/>
      <c r="D3" s="7"/>
      <c r="E3" s="7"/>
      <c r="F3" s="7"/>
      <c r="G3" s="7"/>
      <c r="H3" s="7"/>
      <c r="I3" s="7"/>
    </row>
    <row r="5" customFormat="false" ht="12.75" hidden="false" customHeight="false" outlineLevel="0" collapsed="false">
      <c r="C5" s="8"/>
      <c r="D5" s="9"/>
      <c r="F5" s="10"/>
      <c r="G5" s="9"/>
      <c r="H5" s="11" t="s">
        <v>2</v>
      </c>
    </row>
    <row r="6" s="16" customFormat="true" ht="12.75" hidden="false" customHeight="true" outlineLevel="0" collapsed="false">
      <c r="A6" s="12" t="s">
        <v>3</v>
      </c>
      <c r="B6" s="12"/>
      <c r="C6" s="13" t="s">
        <v>4</v>
      </c>
      <c r="D6" s="14" t="s">
        <v>5</v>
      </c>
      <c r="E6" s="14" t="s">
        <v>6</v>
      </c>
      <c r="F6" s="15" t="s">
        <v>7</v>
      </c>
      <c r="G6" s="13" t="s">
        <v>8</v>
      </c>
      <c r="H6" s="13"/>
      <c r="I6" s="12" t="s">
        <v>9</v>
      </c>
    </row>
    <row r="7" s="16" customFormat="true" ht="12.75" hidden="false" customHeight="false" outlineLevel="0" collapsed="false">
      <c r="A7" s="12"/>
      <c r="B7" s="12"/>
      <c r="C7" s="13"/>
      <c r="D7" s="14"/>
      <c r="E7" s="14"/>
      <c r="F7" s="15"/>
      <c r="G7" s="14" t="s">
        <v>10</v>
      </c>
      <c r="H7" s="13" t="s">
        <v>11</v>
      </c>
      <c r="I7" s="12"/>
    </row>
    <row r="8" s="16" customFormat="true" ht="12.75" hidden="false" customHeight="false" outlineLevel="0" collapsed="false">
      <c r="A8" s="12" t="s">
        <v>12</v>
      </c>
      <c r="B8" s="12" t="s">
        <v>13</v>
      </c>
      <c r="C8" s="12" t="s">
        <v>14</v>
      </c>
      <c r="D8" s="17" t="s">
        <v>15</v>
      </c>
      <c r="E8" s="17" t="s">
        <v>16</v>
      </c>
      <c r="F8" s="18" t="n">
        <v>5</v>
      </c>
      <c r="G8" s="17" t="n">
        <v>6</v>
      </c>
      <c r="H8" s="19" t="n">
        <v>7</v>
      </c>
      <c r="I8" s="19" t="n">
        <v>8</v>
      </c>
    </row>
    <row r="9" s="23" customFormat="true" ht="12.75" hidden="false" customHeight="true" outlineLevel="0" collapsed="false">
      <c r="A9" s="20" t="s">
        <v>17</v>
      </c>
      <c r="B9" s="20"/>
      <c r="C9" s="20"/>
      <c r="D9" s="15" t="n">
        <v>15610124882.21</v>
      </c>
      <c r="E9" s="15" t="n">
        <v>15541713213.72</v>
      </c>
      <c r="F9" s="15" t="n">
        <v>15268770206.99</v>
      </c>
      <c r="G9" s="15" t="n">
        <f aca="false">D9-F9</f>
        <v>341354675.219999</v>
      </c>
      <c r="H9" s="21" t="n">
        <f aca="false">F9/D9</f>
        <v>0.978132482744643</v>
      </c>
      <c r="I9" s="22" t="n">
        <f aca="false">(D9-F9)/D9</f>
        <v>0.0218675172553567</v>
      </c>
      <c r="K9" s="23" t="n">
        <f aca="false">E9-F9</f>
        <v>272943006.73</v>
      </c>
    </row>
    <row r="10" s="30" customFormat="true" ht="12.75" hidden="false" customHeight="true" outlineLevel="0" collapsed="false">
      <c r="A10" s="24" t="s">
        <v>18</v>
      </c>
      <c r="B10" s="24"/>
      <c r="C10" s="25" t="s">
        <v>19</v>
      </c>
      <c r="D10" s="26" t="n">
        <v>179040714.44</v>
      </c>
      <c r="E10" s="26" t="n">
        <v>178169226.44</v>
      </c>
      <c r="F10" s="27" t="n">
        <v>175796859.69</v>
      </c>
      <c r="G10" s="26" t="n">
        <f aca="false">D10-F10</f>
        <v>3243854.75</v>
      </c>
      <c r="H10" s="28" t="n">
        <f aca="false">F10/D10</f>
        <v>0.981882027447522</v>
      </c>
      <c r="I10" s="29" t="n">
        <f aca="false">(D10-F10)/D10</f>
        <v>0.0181179725524782</v>
      </c>
    </row>
    <row r="11" s="30" customFormat="true" ht="38.25" hidden="false" customHeight="true" outlineLevel="0" collapsed="false">
      <c r="A11" s="24" t="s">
        <v>20</v>
      </c>
      <c r="B11" s="24"/>
      <c r="C11" s="25" t="s">
        <v>21</v>
      </c>
      <c r="D11" s="26" t="n">
        <v>79600</v>
      </c>
      <c r="E11" s="26" t="n">
        <v>79600</v>
      </c>
      <c r="F11" s="27" t="n">
        <v>0</v>
      </c>
      <c r="G11" s="26" t="n">
        <f aca="false">D11-F11</f>
        <v>79600</v>
      </c>
      <c r="H11" s="28" t="n">
        <f aca="false">F11/D11</f>
        <v>0</v>
      </c>
      <c r="I11" s="29" t="n">
        <f aca="false">(D11-F11)/D11</f>
        <v>1</v>
      </c>
    </row>
    <row r="12" customFormat="false" ht="25.5" hidden="false" customHeight="false" outlineLevel="0" collapsed="false">
      <c r="A12" s="31" t="s">
        <v>20</v>
      </c>
      <c r="B12" s="31" t="s">
        <v>22</v>
      </c>
      <c r="C12" s="32" t="s">
        <v>23</v>
      </c>
      <c r="D12" s="33" t="n">
        <v>79600</v>
      </c>
      <c r="E12" s="33" t="n">
        <v>79600</v>
      </c>
      <c r="F12" s="34" t="n">
        <v>0</v>
      </c>
      <c r="G12" s="33" t="n">
        <f aca="false">D12-F12</f>
        <v>79600</v>
      </c>
      <c r="H12" s="35" t="n">
        <f aca="false">F12/D12</f>
        <v>0</v>
      </c>
      <c r="I12" s="36" t="n">
        <f aca="false">(D12-F12)/D12</f>
        <v>1</v>
      </c>
    </row>
    <row r="13" s="30" customFormat="true" ht="25.5" hidden="false" customHeight="true" outlineLevel="0" collapsed="false">
      <c r="A13" s="24" t="s">
        <v>24</v>
      </c>
      <c r="B13" s="24"/>
      <c r="C13" s="25" t="s">
        <v>25</v>
      </c>
      <c r="D13" s="26" t="n">
        <v>178961114.44</v>
      </c>
      <c r="E13" s="26" t="n">
        <v>178089626.44</v>
      </c>
      <c r="F13" s="27" t="n">
        <v>175796859.69</v>
      </c>
      <c r="G13" s="26" t="n">
        <f aca="false">D13-F13</f>
        <v>3164254.75</v>
      </c>
      <c r="H13" s="28" t="n">
        <f aca="false">F13/D13</f>
        <v>0.982318758128538</v>
      </c>
      <c r="I13" s="29" t="n">
        <f aca="false">(D13-F13)/D13</f>
        <v>0.0176812418714618</v>
      </c>
    </row>
    <row r="14" customFormat="false" ht="51.75" hidden="false" customHeight="true" outlineLevel="0" collapsed="false">
      <c r="A14" s="31" t="s">
        <v>24</v>
      </c>
      <c r="B14" s="31" t="s">
        <v>26</v>
      </c>
      <c r="C14" s="32" t="s">
        <v>27</v>
      </c>
      <c r="D14" s="33" t="n">
        <v>178960850.44</v>
      </c>
      <c r="E14" s="33" t="n">
        <v>178089362.44</v>
      </c>
      <c r="F14" s="34" t="n">
        <v>175796595.69</v>
      </c>
      <c r="G14" s="33" t="n">
        <f aca="false">D14-F14</f>
        <v>3164254.75</v>
      </c>
      <c r="H14" s="35" t="n">
        <f aca="false">F14/D14</f>
        <v>0.982318732045471</v>
      </c>
      <c r="I14" s="36" t="n">
        <f aca="false">(D14-F14)/D14</f>
        <v>0.0176812679545288</v>
      </c>
    </row>
    <row r="15" customFormat="false" ht="68.25" hidden="false" customHeight="true" outlineLevel="0" collapsed="false">
      <c r="A15" s="31" t="s">
        <v>24</v>
      </c>
      <c r="B15" s="31" t="s">
        <v>28</v>
      </c>
      <c r="C15" s="32" t="s">
        <v>29</v>
      </c>
      <c r="D15" s="33" t="n">
        <v>264</v>
      </c>
      <c r="E15" s="33" t="n">
        <v>264</v>
      </c>
      <c r="F15" s="34" t="n">
        <v>264</v>
      </c>
      <c r="G15" s="33" t="n">
        <f aca="false">D15-F15</f>
        <v>0</v>
      </c>
      <c r="H15" s="35" t="n">
        <f aca="false">F15/D15</f>
        <v>1</v>
      </c>
      <c r="I15" s="36" t="n">
        <f aca="false">(D15-F15)/D15</f>
        <v>0</v>
      </c>
    </row>
    <row r="16" s="40" customFormat="true" ht="12.75" hidden="false" customHeight="true" outlineLevel="0" collapsed="false">
      <c r="A16" s="12" t="s">
        <v>30</v>
      </c>
      <c r="B16" s="12"/>
      <c r="C16" s="37" t="s">
        <v>31</v>
      </c>
      <c r="D16" s="14" t="n">
        <v>15431084167.77</v>
      </c>
      <c r="E16" s="14" t="n">
        <v>15363543987.28</v>
      </c>
      <c r="F16" s="15" t="n">
        <v>15092973347.3</v>
      </c>
      <c r="G16" s="14" t="n">
        <f aca="false">D16-F16</f>
        <v>338110820.470001</v>
      </c>
      <c r="H16" s="38" t="n">
        <f aca="false">F16/D16</f>
        <v>0.978088978273076</v>
      </c>
      <c r="I16" s="39" t="n">
        <f aca="false">(D16-F16)/D16</f>
        <v>0.021911021726924</v>
      </c>
    </row>
    <row r="17" s="30" customFormat="true" ht="12.75" hidden="false" customHeight="true" outlineLevel="0" collapsed="false">
      <c r="A17" s="24" t="s">
        <v>32</v>
      </c>
      <c r="B17" s="24"/>
      <c r="C17" s="25" t="s">
        <v>33</v>
      </c>
      <c r="D17" s="26" t="n">
        <v>541445000</v>
      </c>
      <c r="E17" s="26" t="n">
        <v>541445000</v>
      </c>
      <c r="F17" s="27" t="n">
        <v>541022674.36</v>
      </c>
      <c r="G17" s="26" t="n">
        <f aca="false">D17-F17</f>
        <v>422325.639999986</v>
      </c>
      <c r="H17" s="28" t="n">
        <f aca="false">F17/D17</f>
        <v>0.999220002696488</v>
      </c>
      <c r="I17" s="29" t="n">
        <f aca="false">(D17-F17)/D17</f>
        <v>0.000779997303511872</v>
      </c>
    </row>
    <row r="18" customFormat="false" ht="38.25" hidden="false" customHeight="false" outlineLevel="0" collapsed="false">
      <c r="A18" s="31" t="s">
        <v>32</v>
      </c>
      <c r="B18" s="31" t="s">
        <v>34</v>
      </c>
      <c r="C18" s="32" t="s">
        <v>35</v>
      </c>
      <c r="D18" s="33" t="n">
        <v>541445000</v>
      </c>
      <c r="E18" s="33" t="n">
        <v>541445000</v>
      </c>
      <c r="F18" s="34" t="n">
        <v>541022674.36</v>
      </c>
      <c r="G18" s="33" t="n">
        <f aca="false">D18-F18</f>
        <v>422325.639999986</v>
      </c>
      <c r="H18" s="35" t="n">
        <f aca="false">F18/D18</f>
        <v>0.999220002696488</v>
      </c>
      <c r="I18" s="36" t="n">
        <f aca="false">(D18-F18)/D18</f>
        <v>0.000779997303511872</v>
      </c>
    </row>
    <row r="19" s="30" customFormat="true" ht="12.75" hidden="false" customHeight="true" outlineLevel="0" collapsed="false">
      <c r="A19" s="24" t="s">
        <v>36</v>
      </c>
      <c r="B19" s="24"/>
      <c r="C19" s="25" t="s">
        <v>37</v>
      </c>
      <c r="D19" s="26" t="n">
        <v>3610766180.46</v>
      </c>
      <c r="E19" s="26" t="n">
        <v>3594921626.87</v>
      </c>
      <c r="F19" s="27" t="n">
        <v>3378883656.2</v>
      </c>
      <c r="G19" s="26" t="n">
        <f aca="false">D19-F19</f>
        <v>231882524.26</v>
      </c>
      <c r="H19" s="28" t="n">
        <f aca="false">F19/D19</f>
        <v>0.935780243673807</v>
      </c>
      <c r="I19" s="29" t="n">
        <f aca="false">(D19-F19)/D19</f>
        <v>0.0642197563261931</v>
      </c>
    </row>
    <row r="20" customFormat="false" ht="63.75" hidden="false" customHeight="false" outlineLevel="0" collapsed="false">
      <c r="A20" s="31" t="s">
        <v>36</v>
      </c>
      <c r="B20" s="31" t="s">
        <v>38</v>
      </c>
      <c r="C20" s="32" t="s">
        <v>39</v>
      </c>
      <c r="D20" s="33" t="n">
        <v>4598863.51</v>
      </c>
      <c r="E20" s="33" t="n">
        <v>4564868.36</v>
      </c>
      <c r="F20" s="34" t="n">
        <v>4558099.36</v>
      </c>
      <c r="G20" s="33" t="n">
        <f aca="false">D20-F20</f>
        <v>40764.1499999994</v>
      </c>
      <c r="H20" s="35" t="n">
        <f aca="false">F20/D20</f>
        <v>0.991136038303516</v>
      </c>
      <c r="I20" s="36" t="n">
        <f aca="false">(D20-F20)/D20</f>
        <v>0.00886396169648432</v>
      </c>
    </row>
    <row r="21" customFormat="false" ht="76.5" hidden="false" customHeight="false" outlineLevel="0" collapsed="false">
      <c r="A21" s="31" t="s">
        <v>36</v>
      </c>
      <c r="B21" s="31" t="s">
        <v>40</v>
      </c>
      <c r="C21" s="32" t="s">
        <v>41</v>
      </c>
      <c r="D21" s="33" t="n">
        <v>15992</v>
      </c>
      <c r="E21" s="33" t="n">
        <v>15992</v>
      </c>
      <c r="F21" s="34" t="n">
        <v>15992</v>
      </c>
      <c r="G21" s="33" t="n">
        <f aca="false">D21-F21</f>
        <v>0</v>
      </c>
      <c r="H21" s="35" t="n">
        <f aca="false">F21/D21</f>
        <v>1</v>
      </c>
      <c r="I21" s="36" t="n">
        <f aca="false">(D21-F21)/D21</f>
        <v>0</v>
      </c>
    </row>
    <row r="22" customFormat="false" ht="76.5" hidden="false" customHeight="false" outlineLevel="0" collapsed="false">
      <c r="A22" s="31" t="s">
        <v>36</v>
      </c>
      <c r="B22" s="31" t="s">
        <v>42</v>
      </c>
      <c r="C22" s="32" t="s">
        <v>43</v>
      </c>
      <c r="D22" s="33" t="n">
        <v>607322</v>
      </c>
      <c r="E22" s="33" t="s">
        <v>44</v>
      </c>
      <c r="F22" s="34" t="n">
        <v>0</v>
      </c>
      <c r="G22" s="33" t="n">
        <f aca="false">D22-F22</f>
        <v>607322</v>
      </c>
      <c r="H22" s="35" t="n">
        <f aca="false">F22/D22</f>
        <v>0</v>
      </c>
      <c r="I22" s="36" t="n">
        <f aca="false">(D22-F22)/D22</f>
        <v>1</v>
      </c>
    </row>
    <row r="23" customFormat="false" ht="25.5" hidden="false" customHeight="false" outlineLevel="0" collapsed="false">
      <c r="A23" s="31" t="s">
        <v>36</v>
      </c>
      <c r="B23" s="31" t="s">
        <v>45</v>
      </c>
      <c r="C23" s="32" t="s">
        <v>46</v>
      </c>
      <c r="D23" s="33" t="n">
        <v>7167129.65</v>
      </c>
      <c r="E23" s="33" t="n">
        <v>7167129.65</v>
      </c>
      <c r="F23" s="34" t="n">
        <v>6417455</v>
      </c>
      <c r="G23" s="33" t="n">
        <f aca="false">D23-F23</f>
        <v>749674.65</v>
      </c>
      <c r="H23" s="35" t="n">
        <f aca="false">F23/D23</f>
        <v>0.895400992222877</v>
      </c>
      <c r="I23" s="36" t="n">
        <f aca="false">(D23-F23)/D23</f>
        <v>0.104599007777123</v>
      </c>
    </row>
    <row r="24" customFormat="false" ht="38.25" hidden="false" customHeight="false" outlineLevel="0" collapsed="false">
      <c r="A24" s="31" t="s">
        <v>36</v>
      </c>
      <c r="B24" s="31" t="s">
        <v>47</v>
      </c>
      <c r="C24" s="32" t="s">
        <v>48</v>
      </c>
      <c r="D24" s="33" t="n">
        <v>300000</v>
      </c>
      <c r="E24" s="33" t="n">
        <v>300000</v>
      </c>
      <c r="F24" s="34" t="n">
        <v>300000</v>
      </c>
      <c r="G24" s="33" t="n">
        <f aca="false">D24-F24</f>
        <v>0</v>
      </c>
      <c r="H24" s="35" t="n">
        <f aca="false">F24/D24</f>
        <v>1</v>
      </c>
      <c r="I24" s="36" t="n">
        <f aca="false">(D24-F24)/D24</f>
        <v>0</v>
      </c>
    </row>
    <row r="25" customFormat="false" ht="38.25" hidden="false" customHeight="false" outlineLevel="0" collapsed="false">
      <c r="A25" s="31" t="s">
        <v>36</v>
      </c>
      <c r="B25" s="31" t="s">
        <v>49</v>
      </c>
      <c r="C25" s="32" t="s">
        <v>50</v>
      </c>
      <c r="D25" s="33" t="n">
        <v>752229.52</v>
      </c>
      <c r="E25" s="33" t="n">
        <v>752229.52</v>
      </c>
      <c r="F25" s="34" t="n">
        <v>752229.52</v>
      </c>
      <c r="G25" s="33" t="n">
        <f aca="false">D25-F25</f>
        <v>0</v>
      </c>
      <c r="H25" s="35" t="n">
        <f aca="false">F25/D25</f>
        <v>1</v>
      </c>
      <c r="I25" s="36" t="n">
        <f aca="false">(D25-F25)/D25</f>
        <v>0</v>
      </c>
    </row>
    <row r="26" customFormat="false" ht="25.5" hidden="false" customHeight="false" outlineLevel="0" collapsed="false">
      <c r="A26" s="31" t="s">
        <v>36</v>
      </c>
      <c r="B26" s="31" t="s">
        <v>51</v>
      </c>
      <c r="C26" s="32" t="s">
        <v>52</v>
      </c>
      <c r="D26" s="33" t="n">
        <v>7408039.65</v>
      </c>
      <c r="E26" s="33" t="n">
        <v>7335728.61</v>
      </c>
      <c r="F26" s="34" t="n">
        <v>7283669.37</v>
      </c>
      <c r="G26" s="33" t="n">
        <f aca="false">D26-F26</f>
        <v>124370.28</v>
      </c>
      <c r="H26" s="35" t="n">
        <f aca="false">F26/D26</f>
        <v>0.983211445149325</v>
      </c>
      <c r="I26" s="36" t="n">
        <f aca="false">(D26-F26)/D26</f>
        <v>0.016788554850675</v>
      </c>
    </row>
    <row r="27" customFormat="false" ht="51" hidden="false" customHeight="false" outlineLevel="0" collapsed="false">
      <c r="A27" s="31" t="s">
        <v>36</v>
      </c>
      <c r="B27" s="31" t="s">
        <v>53</v>
      </c>
      <c r="C27" s="32" t="s">
        <v>54</v>
      </c>
      <c r="D27" s="33" t="n">
        <v>568990.25</v>
      </c>
      <c r="E27" s="33" t="n">
        <v>568990.25</v>
      </c>
      <c r="F27" s="34" t="n">
        <v>568990.25</v>
      </c>
      <c r="G27" s="33" t="n">
        <f aca="false">D27-F27</f>
        <v>0</v>
      </c>
      <c r="H27" s="35" t="n">
        <f aca="false">F27/D27</f>
        <v>1</v>
      </c>
      <c r="I27" s="36" t="n">
        <f aca="false">(D27-F27)/D27</f>
        <v>0</v>
      </c>
    </row>
    <row r="28" customFormat="false" ht="140.25" hidden="false" customHeight="false" outlineLevel="0" collapsed="false">
      <c r="A28" s="31" t="s">
        <v>36</v>
      </c>
      <c r="B28" s="31" t="s">
        <v>55</v>
      </c>
      <c r="C28" s="32" t="s">
        <v>56</v>
      </c>
      <c r="D28" s="33" t="n">
        <v>310000</v>
      </c>
      <c r="E28" s="33" t="n">
        <v>310000</v>
      </c>
      <c r="F28" s="34" t="n">
        <v>0</v>
      </c>
      <c r="G28" s="33" t="n">
        <f aca="false">D28-F28</f>
        <v>310000</v>
      </c>
      <c r="H28" s="35" t="n">
        <f aca="false">F28/D28</f>
        <v>0</v>
      </c>
      <c r="I28" s="36" t="n">
        <f aca="false">(D28-F28)/D28</f>
        <v>1</v>
      </c>
    </row>
    <row r="29" customFormat="false" ht="140.25" hidden="false" customHeight="false" outlineLevel="0" collapsed="false">
      <c r="A29" s="31" t="s">
        <v>36</v>
      </c>
      <c r="B29" s="31" t="s">
        <v>57</v>
      </c>
      <c r="C29" s="32" t="s">
        <v>56</v>
      </c>
      <c r="D29" s="33" t="n">
        <v>335900</v>
      </c>
      <c r="E29" s="33" t="n">
        <v>335900</v>
      </c>
      <c r="F29" s="34" t="n">
        <v>335900</v>
      </c>
      <c r="G29" s="33" t="n">
        <f aca="false">D29-F29</f>
        <v>0</v>
      </c>
      <c r="H29" s="35" t="n">
        <f aca="false">F29/D29</f>
        <v>1</v>
      </c>
      <c r="I29" s="36" t="n">
        <f aca="false">(D29-F29)/D29</f>
        <v>0</v>
      </c>
    </row>
    <row r="30" customFormat="false" ht="25.5" hidden="false" customHeight="false" outlineLevel="0" collapsed="false">
      <c r="A30" s="31" t="s">
        <v>36</v>
      </c>
      <c r="B30" s="31" t="s">
        <v>58</v>
      </c>
      <c r="C30" s="32" t="s">
        <v>59</v>
      </c>
      <c r="D30" s="33" t="n">
        <v>2069373046.7</v>
      </c>
      <c r="E30" s="33" t="n">
        <v>2063283261.55</v>
      </c>
      <c r="F30" s="34" t="n">
        <v>1955096572.7</v>
      </c>
      <c r="G30" s="33" t="n">
        <f aca="false">D30-F30</f>
        <v>114276474</v>
      </c>
      <c r="H30" s="35" t="n">
        <f aca="false">F30/D30</f>
        <v>0.944777248267423</v>
      </c>
      <c r="I30" s="36" t="n">
        <f aca="false">(D30-F30)/D30</f>
        <v>0.0552227517325767</v>
      </c>
    </row>
    <row r="31" customFormat="false" ht="25.5" hidden="false" customHeight="false" outlineLevel="0" collapsed="false">
      <c r="A31" s="31" t="s">
        <v>36</v>
      </c>
      <c r="B31" s="31" t="s">
        <v>60</v>
      </c>
      <c r="C31" s="32" t="s">
        <v>59</v>
      </c>
      <c r="D31" s="33" t="n">
        <v>19076922.81</v>
      </c>
      <c r="E31" s="33" t="n">
        <v>19076922.81</v>
      </c>
      <c r="F31" s="34" t="n">
        <v>18648030.37</v>
      </c>
      <c r="G31" s="33" t="n">
        <f aca="false">D31-F31</f>
        <v>428892.439999998</v>
      </c>
      <c r="H31" s="35" t="n">
        <f aca="false">F31/D31</f>
        <v>0.97751773468543</v>
      </c>
      <c r="I31" s="36" t="n">
        <f aca="false">(D31-F31)/D31</f>
        <v>0.0224822653145703</v>
      </c>
    </row>
    <row r="32" customFormat="false" ht="51" hidden="false" customHeight="false" outlineLevel="0" collapsed="false">
      <c r="A32" s="31" t="s">
        <v>36</v>
      </c>
      <c r="B32" s="31" t="s">
        <v>61</v>
      </c>
      <c r="C32" s="32" t="s">
        <v>62</v>
      </c>
      <c r="D32" s="33" t="n">
        <v>81497298.37</v>
      </c>
      <c r="E32" s="33" t="n">
        <v>81351723.8</v>
      </c>
      <c r="F32" s="34" t="n">
        <v>65596021.91</v>
      </c>
      <c r="G32" s="33" t="n">
        <f aca="false">D32-F32</f>
        <v>15901276.46</v>
      </c>
      <c r="H32" s="35" t="n">
        <f aca="false">F32/D32</f>
        <v>0.804885845567447</v>
      </c>
      <c r="I32" s="36" t="n">
        <f aca="false">(D32-F32)/D32</f>
        <v>0.195114154432553</v>
      </c>
    </row>
    <row r="33" customFormat="false" ht="25.5" hidden="false" customHeight="false" outlineLevel="0" collapsed="false">
      <c r="A33" s="31" t="s">
        <v>36</v>
      </c>
      <c r="B33" s="31" t="s">
        <v>63</v>
      </c>
      <c r="C33" s="32" t="s">
        <v>64</v>
      </c>
      <c r="D33" s="33" t="n">
        <v>131799000.61</v>
      </c>
      <c r="E33" s="33" t="n">
        <v>131799000.61</v>
      </c>
      <c r="F33" s="34" t="n">
        <v>123563458.03</v>
      </c>
      <c r="G33" s="33" t="n">
        <f aca="false">D33-F33</f>
        <v>8235542.58</v>
      </c>
      <c r="H33" s="35" t="n">
        <f aca="false">F33/D33</f>
        <v>0.937514377636524</v>
      </c>
      <c r="I33" s="36" t="n">
        <f aca="false">(D33-F33)/D33</f>
        <v>0.062485622363476</v>
      </c>
    </row>
    <row r="34" customFormat="false" ht="38.25" hidden="false" customHeight="false" outlineLevel="0" collapsed="false">
      <c r="A34" s="31" t="s">
        <v>36</v>
      </c>
      <c r="B34" s="31" t="s">
        <v>65</v>
      </c>
      <c r="C34" s="32" t="s">
        <v>66</v>
      </c>
      <c r="D34" s="33" t="n">
        <v>4429674.99</v>
      </c>
      <c r="E34" s="33" t="n">
        <v>2297140.01</v>
      </c>
      <c r="F34" s="34" t="n">
        <v>0</v>
      </c>
      <c r="G34" s="33" t="n">
        <f aca="false">D34-F34</f>
        <v>4429674.99</v>
      </c>
      <c r="H34" s="35" t="n">
        <f aca="false">F34/D34</f>
        <v>0</v>
      </c>
      <c r="I34" s="36" t="n">
        <f aca="false">(D34-F34)/D34</f>
        <v>1</v>
      </c>
    </row>
    <row r="35" customFormat="false" ht="63.75" hidden="false" customHeight="false" outlineLevel="0" collapsed="false">
      <c r="A35" s="31" t="s">
        <v>36</v>
      </c>
      <c r="B35" s="31" t="s">
        <v>67</v>
      </c>
      <c r="C35" s="32" t="s">
        <v>68</v>
      </c>
      <c r="D35" s="33" t="n">
        <v>1695177.63</v>
      </c>
      <c r="E35" s="33" t="n">
        <v>1695177.63</v>
      </c>
      <c r="F35" s="34" t="n">
        <v>1645177.63</v>
      </c>
      <c r="G35" s="33" t="n">
        <f aca="false">D35-F35</f>
        <v>50000</v>
      </c>
      <c r="H35" s="35" t="n">
        <f aca="false">F35/D35</f>
        <v>0.970504565943334</v>
      </c>
      <c r="I35" s="36" t="n">
        <f aca="false">(D35-F35)/D35</f>
        <v>0.0294954340566658</v>
      </c>
    </row>
    <row r="36" customFormat="false" ht="51" hidden="false" customHeight="false" outlineLevel="0" collapsed="false">
      <c r="A36" s="31" t="s">
        <v>36</v>
      </c>
      <c r="B36" s="31" t="s">
        <v>69</v>
      </c>
      <c r="C36" s="32" t="s">
        <v>70</v>
      </c>
      <c r="D36" s="33" t="n">
        <v>403019.07</v>
      </c>
      <c r="E36" s="33" t="n">
        <v>327319.07</v>
      </c>
      <c r="F36" s="34" t="n">
        <v>53609.51</v>
      </c>
      <c r="G36" s="33" t="n">
        <f aca="false">D36-F36</f>
        <v>349409.56</v>
      </c>
      <c r="H36" s="35" t="n">
        <f aca="false">F36/D36</f>
        <v>0.133019784895042</v>
      </c>
      <c r="I36" s="36" t="n">
        <f aca="false">(D36-F36)/D36</f>
        <v>0.866980215104958</v>
      </c>
    </row>
    <row r="37" customFormat="false" ht="25.5" hidden="false" customHeight="false" outlineLevel="0" collapsed="false">
      <c r="A37" s="31" t="s">
        <v>36</v>
      </c>
      <c r="B37" s="31" t="s">
        <v>71</v>
      </c>
      <c r="C37" s="32" t="s">
        <v>52</v>
      </c>
      <c r="D37" s="33" t="n">
        <v>1204420400.01</v>
      </c>
      <c r="E37" s="33" t="n">
        <v>1203211166.16</v>
      </c>
      <c r="F37" s="34" t="n">
        <v>1128683007.45</v>
      </c>
      <c r="G37" s="33" t="n">
        <f aca="false">D37-F37</f>
        <v>75737392.5599999</v>
      </c>
      <c r="H37" s="35" t="n">
        <f aca="false">F37/D37</f>
        <v>0.937117145674906</v>
      </c>
      <c r="I37" s="36" t="n">
        <f aca="false">(D37-F37)/D37</f>
        <v>0.0628828543250937</v>
      </c>
    </row>
    <row r="38" customFormat="false" ht="51" hidden="false" customHeight="false" outlineLevel="0" collapsed="false">
      <c r="A38" s="31" t="s">
        <v>36</v>
      </c>
      <c r="B38" s="31" t="s">
        <v>72</v>
      </c>
      <c r="C38" s="32" t="s">
        <v>54</v>
      </c>
      <c r="D38" s="33" t="n">
        <v>17854441.46</v>
      </c>
      <c r="E38" s="33" t="n">
        <v>14740471.46</v>
      </c>
      <c r="F38" s="34" t="n">
        <v>13514164.05</v>
      </c>
      <c r="G38" s="33" t="n">
        <f aca="false">D38-F38</f>
        <v>4340277.41</v>
      </c>
      <c r="H38" s="35" t="n">
        <f aca="false">F38/D38</f>
        <v>0.756907690463256</v>
      </c>
      <c r="I38" s="36" t="n">
        <f aca="false">(D38-F38)/D38</f>
        <v>0.243092309536744</v>
      </c>
    </row>
    <row r="39" customFormat="false" ht="25.5" hidden="false" customHeight="false" outlineLevel="0" collapsed="false">
      <c r="A39" s="31" t="s">
        <v>36</v>
      </c>
      <c r="B39" s="31" t="s">
        <v>73</v>
      </c>
      <c r="C39" s="32" t="s">
        <v>74</v>
      </c>
      <c r="D39" s="33" t="n">
        <v>4949238.61</v>
      </c>
      <c r="E39" s="33" t="n">
        <v>4949238.61</v>
      </c>
      <c r="F39" s="34" t="n">
        <v>4948687.15</v>
      </c>
      <c r="G39" s="33" t="n">
        <f aca="false">D39-F39</f>
        <v>551.459999999963</v>
      </c>
      <c r="H39" s="35" t="n">
        <f aca="false">F39/D39</f>
        <v>0.999888576800705</v>
      </c>
      <c r="I39" s="36" t="n">
        <f aca="false">(D39-F39)/D39</f>
        <v>0.000111423199294884</v>
      </c>
    </row>
    <row r="40" customFormat="false" ht="38.25" hidden="false" customHeight="false" outlineLevel="0" collapsed="false">
      <c r="A40" s="31" t="s">
        <v>36</v>
      </c>
      <c r="B40" s="31" t="s">
        <v>75</v>
      </c>
      <c r="C40" s="32" t="s">
        <v>76</v>
      </c>
      <c r="D40" s="33" t="n">
        <v>15516404.25</v>
      </c>
      <c r="E40" s="33" t="n">
        <v>13152277.4</v>
      </c>
      <c r="F40" s="34" t="n">
        <v>10096012.27</v>
      </c>
      <c r="G40" s="33" t="n">
        <f aca="false">D40-F40</f>
        <v>5420391.98</v>
      </c>
      <c r="H40" s="35" t="n">
        <f aca="false">F40/D40</f>
        <v>0.650667004244878</v>
      </c>
      <c r="I40" s="36" t="n">
        <f aca="false">(D40-F40)/D40</f>
        <v>0.349332995755122</v>
      </c>
    </row>
    <row r="41" customFormat="false" ht="51" hidden="false" customHeight="false" outlineLevel="0" collapsed="false">
      <c r="A41" s="31" t="s">
        <v>36</v>
      </c>
      <c r="B41" s="31" t="s">
        <v>77</v>
      </c>
      <c r="C41" s="32" t="s">
        <v>78</v>
      </c>
      <c r="D41" s="33" t="n">
        <v>479617.37</v>
      </c>
      <c r="E41" s="33" t="n">
        <v>479617.37</v>
      </c>
      <c r="F41" s="34" t="n">
        <v>345547.42</v>
      </c>
      <c r="G41" s="33" t="n">
        <f aca="false">D41-F41</f>
        <v>134069.95</v>
      </c>
      <c r="H41" s="35" t="n">
        <f aca="false">F41/D41</f>
        <v>0.720464773825852</v>
      </c>
      <c r="I41" s="36" t="n">
        <f aca="false">(D41-F41)/D41</f>
        <v>0.279535226174148</v>
      </c>
    </row>
    <row r="42" customFormat="false" ht="25.5" hidden="false" customHeight="false" outlineLevel="0" collapsed="false">
      <c r="A42" s="31" t="s">
        <v>36</v>
      </c>
      <c r="B42" s="31" t="s">
        <v>79</v>
      </c>
      <c r="C42" s="32" t="s">
        <v>74</v>
      </c>
      <c r="D42" s="33" t="n">
        <v>6985436.44</v>
      </c>
      <c r="E42" s="33" t="n">
        <v>6985436.44</v>
      </c>
      <c r="F42" s="34" t="n">
        <v>6823897.49</v>
      </c>
      <c r="G42" s="33" t="n">
        <f aca="false">D42-F42</f>
        <v>161538.95</v>
      </c>
      <c r="H42" s="35" t="n">
        <f aca="false">F42/D42</f>
        <v>0.976874895164031</v>
      </c>
      <c r="I42" s="36" t="n">
        <f aca="false">(D42-F42)/D42</f>
        <v>0.0231251048359693</v>
      </c>
    </row>
    <row r="43" customFormat="false" ht="127.5" hidden="false" customHeight="false" outlineLevel="0" collapsed="false">
      <c r="A43" s="31" t="s">
        <v>36</v>
      </c>
      <c r="B43" s="31" t="s">
        <v>80</v>
      </c>
      <c r="C43" s="32" t="s">
        <v>81</v>
      </c>
      <c r="D43" s="33" t="n">
        <v>3684190.11</v>
      </c>
      <c r="E43" s="33" t="n">
        <v>3684190.11</v>
      </c>
      <c r="F43" s="34" t="n">
        <v>3563863.33</v>
      </c>
      <c r="G43" s="33" t="n">
        <f aca="false">D43-F43</f>
        <v>120326.78</v>
      </c>
      <c r="H43" s="35" t="n">
        <f aca="false">F43/D43</f>
        <v>0.967339693010576</v>
      </c>
      <c r="I43" s="36" t="n">
        <f aca="false">(D43-F43)/D43</f>
        <v>0.032660306989424</v>
      </c>
    </row>
    <row r="44" customFormat="false" ht="140.25" hidden="false" customHeight="false" outlineLevel="0" collapsed="false">
      <c r="A44" s="31" t="s">
        <v>36</v>
      </c>
      <c r="B44" s="31" t="s">
        <v>82</v>
      </c>
      <c r="C44" s="32" t="s">
        <v>83</v>
      </c>
      <c r="D44" s="33" t="n">
        <v>143892.45</v>
      </c>
      <c r="E44" s="33" t="n">
        <v>143892.45</v>
      </c>
      <c r="F44" s="34" t="n">
        <v>143892.45</v>
      </c>
      <c r="G44" s="33" t="n">
        <f aca="false">D44-F44</f>
        <v>0</v>
      </c>
      <c r="H44" s="35" t="n">
        <f aca="false">F44/D44</f>
        <v>1</v>
      </c>
      <c r="I44" s="36" t="n">
        <f aca="false">(D44-F44)/D44</f>
        <v>0</v>
      </c>
    </row>
    <row r="45" customFormat="false" ht="140.25" hidden="false" customHeight="false" outlineLevel="0" collapsed="false">
      <c r="A45" s="31" t="s">
        <v>36</v>
      </c>
      <c r="B45" s="31" t="s">
        <v>84</v>
      </c>
      <c r="C45" s="32" t="s">
        <v>56</v>
      </c>
      <c r="D45" s="33" t="n">
        <v>2358853</v>
      </c>
      <c r="E45" s="33" t="n">
        <v>2358853</v>
      </c>
      <c r="F45" s="34" t="n">
        <v>2349725.53</v>
      </c>
      <c r="G45" s="33" t="n">
        <f aca="false">D45-F45</f>
        <v>9127.47000000021</v>
      </c>
      <c r="H45" s="35" t="n">
        <f aca="false">F45/D45</f>
        <v>0.996130547346528</v>
      </c>
      <c r="I45" s="36" t="n">
        <f aca="false">(D45-F45)/D45</f>
        <v>0.00386945265347192</v>
      </c>
    </row>
    <row r="46" customFormat="false" ht="114.75" hidden="false" customHeight="false" outlineLevel="0" collapsed="false">
      <c r="A46" s="31" t="s">
        <v>36</v>
      </c>
      <c r="B46" s="31" t="s">
        <v>85</v>
      </c>
      <c r="C46" s="32" t="s">
        <v>86</v>
      </c>
      <c r="D46" s="33" t="n">
        <v>2565600</v>
      </c>
      <c r="E46" s="33" t="n">
        <v>2565600</v>
      </c>
      <c r="F46" s="34" t="n">
        <v>2555082.95</v>
      </c>
      <c r="G46" s="33" t="n">
        <f aca="false">D46-F46</f>
        <v>10517.0499999998</v>
      </c>
      <c r="H46" s="35" t="n">
        <f aca="false">F46/D46</f>
        <v>0.995900744465232</v>
      </c>
      <c r="I46" s="36" t="n">
        <f aca="false">(D46-F46)/D46</f>
        <v>0.00409925553476762</v>
      </c>
    </row>
    <row r="47" customFormat="false" ht="127.5" hidden="false" customHeight="false" outlineLevel="0" collapsed="false">
      <c r="A47" s="31" t="s">
        <v>36</v>
      </c>
      <c r="B47" s="31" t="s">
        <v>87</v>
      </c>
      <c r="C47" s="32" t="s">
        <v>88</v>
      </c>
      <c r="D47" s="33" t="n">
        <v>11845700</v>
      </c>
      <c r="E47" s="33" t="n">
        <v>11845700</v>
      </c>
      <c r="F47" s="34" t="n">
        <v>11448607.58</v>
      </c>
      <c r="G47" s="33" t="n">
        <f aca="false">D47-F47</f>
        <v>397092.42</v>
      </c>
      <c r="H47" s="35" t="n">
        <f aca="false">F47/D47</f>
        <v>0.966477927011489</v>
      </c>
      <c r="I47" s="36" t="n">
        <f aca="false">(D47-F47)/D47</f>
        <v>0.0335220729885106</v>
      </c>
    </row>
    <row r="48" customFormat="false" ht="127.5" hidden="false" customHeight="false" outlineLevel="0" collapsed="false">
      <c r="A48" s="31" t="s">
        <v>36</v>
      </c>
      <c r="B48" s="31" t="s">
        <v>89</v>
      </c>
      <c r="C48" s="32" t="s">
        <v>88</v>
      </c>
      <c r="D48" s="33" t="n">
        <v>1100000</v>
      </c>
      <c r="E48" s="33" t="n">
        <v>1100000</v>
      </c>
      <c r="F48" s="34" t="n">
        <v>1081065.45</v>
      </c>
      <c r="G48" s="33" t="n">
        <f aca="false">D48-F48</f>
        <v>18934.55</v>
      </c>
      <c r="H48" s="35" t="n">
        <f aca="false">F48/D48</f>
        <v>0.982786772727273</v>
      </c>
      <c r="I48" s="36" t="n">
        <f aca="false">(D48-F48)/D48</f>
        <v>0.0172132272727273</v>
      </c>
    </row>
    <row r="49" customFormat="false" ht="114.75" hidden="false" customHeight="false" outlineLevel="0" collapsed="false">
      <c r="A49" s="31" t="s">
        <v>36</v>
      </c>
      <c r="B49" s="31" t="s">
        <v>90</v>
      </c>
      <c r="C49" s="32" t="s">
        <v>91</v>
      </c>
      <c r="D49" s="33" t="n">
        <v>8523800</v>
      </c>
      <c r="E49" s="33" t="n">
        <v>8523800</v>
      </c>
      <c r="F49" s="34" t="n">
        <v>8494897.43</v>
      </c>
      <c r="G49" s="33" t="n">
        <f aca="false">D49-F49</f>
        <v>28902.5700000003</v>
      </c>
      <c r="H49" s="35" t="n">
        <f aca="false">F49/D49</f>
        <v>0.996609191909712</v>
      </c>
      <c r="I49" s="36" t="n">
        <f aca="false">(D49-F49)/D49</f>
        <v>0.0033908080902884</v>
      </c>
    </row>
    <row r="50" s="30" customFormat="true" ht="12.75" hidden="false" customHeight="true" outlineLevel="0" collapsed="false">
      <c r="A50" s="24" t="s">
        <v>92</v>
      </c>
      <c r="B50" s="24"/>
      <c r="C50" s="25" t="s">
        <v>93</v>
      </c>
      <c r="D50" s="26" t="n">
        <v>9672040582.01</v>
      </c>
      <c r="E50" s="26" t="n">
        <v>9641494645.11</v>
      </c>
      <c r="F50" s="27" t="n">
        <v>9593583568.56</v>
      </c>
      <c r="G50" s="26" t="n">
        <f aca="false">D50-F50</f>
        <v>78457013.4500008</v>
      </c>
      <c r="H50" s="28" t="n">
        <f aca="false">F50/D50</f>
        <v>0.991888266722544</v>
      </c>
      <c r="I50" s="29" t="n">
        <f aca="false">(D50-F50)/D50</f>
        <v>0.00811173327745655</v>
      </c>
    </row>
    <row r="51" customFormat="false" ht="51" hidden="false" customHeight="false" outlineLevel="0" collapsed="false">
      <c r="A51" s="31" t="s">
        <v>92</v>
      </c>
      <c r="B51" s="31" t="s">
        <v>94</v>
      </c>
      <c r="C51" s="32" t="s">
        <v>95</v>
      </c>
      <c r="D51" s="33" t="n">
        <v>20844670.05</v>
      </c>
      <c r="E51" s="33" t="n">
        <v>20844670.05</v>
      </c>
      <c r="F51" s="34" t="n">
        <v>19967855.12</v>
      </c>
      <c r="G51" s="33" t="n">
        <f aca="false">D51-F51</f>
        <v>876814.93</v>
      </c>
      <c r="H51" s="35" t="n">
        <f aca="false">F51/D51</f>
        <v>0.957935773130647</v>
      </c>
      <c r="I51" s="36" t="n">
        <f aca="false">(D51-F51)/D51</f>
        <v>0.0420642268693526</v>
      </c>
    </row>
    <row r="52" customFormat="false" ht="76.5" hidden="false" customHeight="false" outlineLevel="0" collapsed="false">
      <c r="A52" s="31" t="s">
        <v>92</v>
      </c>
      <c r="B52" s="31" t="s">
        <v>96</v>
      </c>
      <c r="C52" s="32" t="s">
        <v>97</v>
      </c>
      <c r="D52" s="33" t="n">
        <v>7674.41</v>
      </c>
      <c r="E52" s="33" t="n">
        <v>7674.41</v>
      </c>
      <c r="F52" s="34" t="n">
        <v>6740.02</v>
      </c>
      <c r="G52" s="33" t="n">
        <f aca="false">D52-F52</f>
        <v>934.389999999999</v>
      </c>
      <c r="H52" s="35" t="n">
        <f aca="false">F52/D52</f>
        <v>0.878246015003108</v>
      </c>
      <c r="I52" s="36" t="n">
        <f aca="false">(D52-F52)/D52</f>
        <v>0.121753984996892</v>
      </c>
    </row>
    <row r="53" customFormat="false" ht="12.75" hidden="false" customHeight="false" outlineLevel="0" collapsed="false">
      <c r="A53" s="31" t="s">
        <v>92</v>
      </c>
      <c r="B53" s="31" t="s">
        <v>98</v>
      </c>
      <c r="C53" s="32" t="s">
        <v>99</v>
      </c>
      <c r="D53" s="33" t="n">
        <v>188151860.2</v>
      </c>
      <c r="E53" s="33" t="n">
        <v>188151860.2</v>
      </c>
      <c r="F53" s="34" t="n">
        <v>187753274.19</v>
      </c>
      <c r="G53" s="33" t="n">
        <f aca="false">D53-F53</f>
        <v>398586.00999999</v>
      </c>
      <c r="H53" s="35" t="n">
        <f aca="false">F53/D53</f>
        <v>0.997881572844529</v>
      </c>
      <c r="I53" s="36" t="n">
        <f aca="false">(D53-F53)/D53</f>
        <v>0.00211842715547061</v>
      </c>
    </row>
    <row r="54" customFormat="false" ht="38.25" hidden="false" customHeight="false" outlineLevel="0" collapsed="false">
      <c r="A54" s="31" t="s">
        <v>92</v>
      </c>
      <c r="B54" s="31" t="s">
        <v>100</v>
      </c>
      <c r="C54" s="32" t="s">
        <v>101</v>
      </c>
      <c r="D54" s="33" t="n">
        <v>51756.75</v>
      </c>
      <c r="E54" s="33" t="n">
        <v>51756.75</v>
      </c>
      <c r="F54" s="34" t="n">
        <v>51756.75</v>
      </c>
      <c r="G54" s="33" t="n">
        <f aca="false">D54-F54</f>
        <v>0</v>
      </c>
      <c r="H54" s="35" t="n">
        <f aca="false">F54/D54</f>
        <v>1</v>
      </c>
      <c r="I54" s="36" t="n">
        <f aca="false">(D54-F54)/D54</f>
        <v>0</v>
      </c>
    </row>
    <row r="55" customFormat="false" ht="63.75" hidden="false" customHeight="false" outlineLevel="0" collapsed="false">
      <c r="A55" s="31" t="s">
        <v>92</v>
      </c>
      <c r="B55" s="31" t="s">
        <v>102</v>
      </c>
      <c r="C55" s="32" t="s">
        <v>103</v>
      </c>
      <c r="D55" s="33" t="n">
        <v>34510600</v>
      </c>
      <c r="E55" s="33" t="n">
        <v>34510600</v>
      </c>
      <c r="F55" s="34" t="n">
        <v>34508200</v>
      </c>
      <c r="G55" s="33" t="n">
        <f aca="false">D55-F55</f>
        <v>2400</v>
      </c>
      <c r="H55" s="35" t="n">
        <f aca="false">F55/D55</f>
        <v>0.999930456149705</v>
      </c>
      <c r="I55" s="36" t="n">
        <f aca="false">(D55-F55)/D55</f>
        <v>6.95438502952716E-005</v>
      </c>
    </row>
    <row r="56" customFormat="false" ht="51" hidden="false" customHeight="false" outlineLevel="0" collapsed="false">
      <c r="A56" s="31" t="s">
        <v>92</v>
      </c>
      <c r="B56" s="31" t="s">
        <v>104</v>
      </c>
      <c r="C56" s="32" t="s">
        <v>105</v>
      </c>
      <c r="D56" s="33" t="n">
        <v>3012618</v>
      </c>
      <c r="E56" s="33" t="n">
        <v>3012618</v>
      </c>
      <c r="F56" s="34" t="n">
        <v>3004484.14</v>
      </c>
      <c r="G56" s="33" t="n">
        <f aca="false">D56-F56</f>
        <v>8133.85999999987</v>
      </c>
      <c r="H56" s="35" t="n">
        <f aca="false">F56/D56</f>
        <v>0.997300069242101</v>
      </c>
      <c r="I56" s="36" t="n">
        <f aca="false">(D56-F56)/D56</f>
        <v>0.0026999307578989</v>
      </c>
    </row>
    <row r="57" customFormat="false" ht="38.25" hidden="false" customHeight="false" outlineLevel="0" collapsed="false">
      <c r="A57" s="31" t="s">
        <v>92</v>
      </c>
      <c r="B57" s="31" t="s">
        <v>106</v>
      </c>
      <c r="C57" s="32" t="s">
        <v>107</v>
      </c>
      <c r="D57" s="33" t="n">
        <v>131483</v>
      </c>
      <c r="E57" s="33" t="n">
        <v>131483</v>
      </c>
      <c r="F57" s="34" t="n">
        <v>0</v>
      </c>
      <c r="G57" s="33" t="n">
        <f aca="false">D57-F57</f>
        <v>131483</v>
      </c>
      <c r="H57" s="35" t="n">
        <f aca="false">F57/D57</f>
        <v>0</v>
      </c>
      <c r="I57" s="36" t="n">
        <f aca="false">(D57-F57)/D57</f>
        <v>1</v>
      </c>
    </row>
    <row r="58" customFormat="false" ht="102" hidden="false" customHeight="false" outlineLevel="0" collapsed="false">
      <c r="A58" s="31" t="s">
        <v>92</v>
      </c>
      <c r="B58" s="31" t="s">
        <v>108</v>
      </c>
      <c r="C58" s="32" t="s">
        <v>109</v>
      </c>
      <c r="D58" s="33" t="n">
        <v>131483</v>
      </c>
      <c r="E58" s="33" t="n">
        <v>131483</v>
      </c>
      <c r="F58" s="34" t="n">
        <v>0</v>
      </c>
      <c r="G58" s="33" t="n">
        <f aca="false">D58-F58</f>
        <v>131483</v>
      </c>
      <c r="H58" s="35" t="n">
        <f aca="false">F58/D58</f>
        <v>0</v>
      </c>
      <c r="I58" s="36" t="n">
        <f aca="false">(D58-F58)/D58</f>
        <v>1</v>
      </c>
    </row>
    <row r="59" customFormat="false" ht="25.5" hidden="false" customHeight="false" outlineLevel="0" collapsed="false">
      <c r="A59" s="31" t="s">
        <v>92</v>
      </c>
      <c r="B59" s="31" t="s">
        <v>110</v>
      </c>
      <c r="C59" s="32" t="s">
        <v>111</v>
      </c>
      <c r="D59" s="33" t="n">
        <v>79210331.65</v>
      </c>
      <c r="E59" s="33" t="n">
        <v>79210331.65</v>
      </c>
      <c r="F59" s="34" t="n">
        <v>78861683.9</v>
      </c>
      <c r="G59" s="33" t="n">
        <f aca="false">D59-F59</f>
        <v>348647.75</v>
      </c>
      <c r="H59" s="35" t="n">
        <f aca="false">F59/D59</f>
        <v>0.995598456126399</v>
      </c>
      <c r="I59" s="36" t="n">
        <f aca="false">(D59-F59)/D59</f>
        <v>0.00440154387360149</v>
      </c>
    </row>
    <row r="60" customFormat="false" ht="38.25" hidden="false" customHeight="false" outlineLevel="0" collapsed="false">
      <c r="A60" s="31" t="s">
        <v>92</v>
      </c>
      <c r="B60" s="31" t="s">
        <v>112</v>
      </c>
      <c r="C60" s="32" t="s">
        <v>113</v>
      </c>
      <c r="D60" s="33" t="n">
        <v>16758</v>
      </c>
      <c r="E60" s="33" t="n">
        <v>16758</v>
      </c>
      <c r="F60" s="34" t="n">
        <v>16758</v>
      </c>
      <c r="G60" s="33" t="n">
        <f aca="false">D60-F60</f>
        <v>0</v>
      </c>
      <c r="H60" s="35" t="n">
        <f aca="false">F60/D60</f>
        <v>1</v>
      </c>
      <c r="I60" s="36" t="n">
        <f aca="false">(D60-F60)/D60</f>
        <v>0</v>
      </c>
    </row>
    <row r="61" customFormat="false" ht="38.25" hidden="false" customHeight="false" outlineLevel="0" collapsed="false">
      <c r="A61" s="31" t="s">
        <v>92</v>
      </c>
      <c r="B61" s="31" t="s">
        <v>114</v>
      </c>
      <c r="C61" s="32" t="s">
        <v>115</v>
      </c>
      <c r="D61" s="33" t="n">
        <v>4534935</v>
      </c>
      <c r="E61" s="33" t="n">
        <v>4534935</v>
      </c>
      <c r="F61" s="34" t="n">
        <v>4534127.12</v>
      </c>
      <c r="G61" s="33" t="n">
        <f aca="false">D61-F61</f>
        <v>807.879999999888</v>
      </c>
      <c r="H61" s="35" t="n">
        <f aca="false">F61/D61</f>
        <v>0.999821854116983</v>
      </c>
      <c r="I61" s="36" t="n">
        <f aca="false">(D61-F61)/D61</f>
        <v>0.000178145883017042</v>
      </c>
    </row>
    <row r="62" customFormat="false" ht="51" hidden="false" customHeight="false" outlineLevel="0" collapsed="false">
      <c r="A62" s="31" t="s">
        <v>92</v>
      </c>
      <c r="B62" s="31" t="s">
        <v>116</v>
      </c>
      <c r="C62" s="32" t="s">
        <v>117</v>
      </c>
      <c r="D62" s="33" t="n">
        <v>5678492</v>
      </c>
      <c r="E62" s="33" t="n">
        <v>5678492</v>
      </c>
      <c r="F62" s="34" t="n">
        <v>5677057</v>
      </c>
      <c r="G62" s="33" t="n">
        <f aca="false">D62-F62</f>
        <v>1435</v>
      </c>
      <c r="H62" s="35" t="n">
        <f aca="false">F62/D62</f>
        <v>0.999747292062752</v>
      </c>
      <c r="I62" s="36" t="n">
        <f aca="false">(D62-F62)/D62</f>
        <v>0.000252707937248129</v>
      </c>
    </row>
    <row r="63" customFormat="false" ht="25.5" hidden="false" customHeight="false" outlineLevel="0" collapsed="false">
      <c r="A63" s="31" t="s">
        <v>92</v>
      </c>
      <c r="B63" s="31" t="s">
        <v>118</v>
      </c>
      <c r="C63" s="32" t="s">
        <v>119</v>
      </c>
      <c r="D63" s="33" t="n">
        <v>44990024</v>
      </c>
      <c r="E63" s="33" t="n">
        <v>44990024</v>
      </c>
      <c r="F63" s="34" t="n">
        <v>44919355</v>
      </c>
      <c r="G63" s="33" t="n">
        <f aca="false">D63-F63</f>
        <v>70669</v>
      </c>
      <c r="H63" s="35" t="n">
        <f aca="false">F63/D63</f>
        <v>0.998429229555423</v>
      </c>
      <c r="I63" s="36" t="n">
        <f aca="false">(D63-F63)/D63</f>
        <v>0.00157077044457678</v>
      </c>
    </row>
    <row r="64" customFormat="false" ht="51" hidden="false" customHeight="false" outlineLevel="0" collapsed="false">
      <c r="A64" s="31" t="s">
        <v>92</v>
      </c>
      <c r="B64" s="31" t="s">
        <v>120</v>
      </c>
      <c r="C64" s="32" t="s">
        <v>121</v>
      </c>
      <c r="D64" s="33" t="n">
        <v>6146</v>
      </c>
      <c r="E64" s="33" t="n">
        <v>6146</v>
      </c>
      <c r="F64" s="34" t="n">
        <v>6146</v>
      </c>
      <c r="G64" s="33" t="n">
        <f aca="false">D64-F64</f>
        <v>0</v>
      </c>
      <c r="H64" s="35" t="n">
        <f aca="false">F64/D64</f>
        <v>1</v>
      </c>
      <c r="I64" s="36" t="n">
        <f aca="false">(D64-F64)/D64</f>
        <v>0</v>
      </c>
    </row>
    <row r="65" customFormat="false" ht="63.75" hidden="false" customHeight="false" outlineLevel="0" collapsed="false">
      <c r="A65" s="31" t="s">
        <v>92</v>
      </c>
      <c r="B65" s="31" t="s">
        <v>122</v>
      </c>
      <c r="C65" s="32" t="s">
        <v>123</v>
      </c>
      <c r="D65" s="33" t="n">
        <v>1466100</v>
      </c>
      <c r="E65" s="33" t="n">
        <v>1466100</v>
      </c>
      <c r="F65" s="34" t="n">
        <v>1466100</v>
      </c>
      <c r="G65" s="33" t="n">
        <f aca="false">D65-F65</f>
        <v>0</v>
      </c>
      <c r="H65" s="35" t="n">
        <f aca="false">F65/D65</f>
        <v>1</v>
      </c>
      <c r="I65" s="36" t="n">
        <f aca="false">(D65-F65)/D65</f>
        <v>0</v>
      </c>
    </row>
    <row r="66" customFormat="false" ht="25.5" hidden="false" customHeight="false" outlineLevel="0" collapsed="false">
      <c r="A66" s="31" t="s">
        <v>92</v>
      </c>
      <c r="B66" s="31" t="s">
        <v>124</v>
      </c>
      <c r="C66" s="32" t="s">
        <v>125</v>
      </c>
      <c r="D66" s="33" t="n">
        <v>15521485.46</v>
      </c>
      <c r="E66" s="33" t="n">
        <v>15521485.46</v>
      </c>
      <c r="F66" s="34" t="n">
        <v>15253943.56</v>
      </c>
      <c r="G66" s="33" t="n">
        <f aca="false">D66-F66</f>
        <v>267541.9</v>
      </c>
      <c r="H66" s="35" t="n">
        <f aca="false">F66/D66</f>
        <v>0.982763125302055</v>
      </c>
      <c r="I66" s="36" t="n">
        <f aca="false">(D66-F66)/D66</f>
        <v>0.0172368746979453</v>
      </c>
    </row>
    <row r="67" customFormat="false" ht="38.25" hidden="false" customHeight="false" outlineLevel="0" collapsed="false">
      <c r="A67" s="31" t="s">
        <v>92</v>
      </c>
      <c r="B67" s="31" t="s">
        <v>126</v>
      </c>
      <c r="C67" s="32" t="s">
        <v>127</v>
      </c>
      <c r="D67" s="33" t="n">
        <v>66404</v>
      </c>
      <c r="E67" s="33" t="n">
        <v>66404</v>
      </c>
      <c r="F67" s="34" t="n">
        <v>66404</v>
      </c>
      <c r="G67" s="33" t="n">
        <f aca="false">D67-F67</f>
        <v>0</v>
      </c>
      <c r="H67" s="35" t="n">
        <f aca="false">F67/D67</f>
        <v>1</v>
      </c>
      <c r="I67" s="36" t="n">
        <f aca="false">(D67-F67)/D67</f>
        <v>0</v>
      </c>
    </row>
    <row r="68" customFormat="false" ht="63.75" hidden="false" customHeight="false" outlineLevel="0" collapsed="false">
      <c r="A68" s="31" t="s">
        <v>92</v>
      </c>
      <c r="B68" s="31" t="s">
        <v>128</v>
      </c>
      <c r="C68" s="32" t="s">
        <v>129</v>
      </c>
      <c r="D68" s="33" t="n">
        <v>22257222</v>
      </c>
      <c r="E68" s="33" t="n">
        <v>22257222</v>
      </c>
      <c r="F68" s="34" t="n">
        <v>22255152.49</v>
      </c>
      <c r="G68" s="33" t="n">
        <f aca="false">D68-F68</f>
        <v>2069.51000000164</v>
      </c>
      <c r="H68" s="35" t="n">
        <f aca="false">F68/D68</f>
        <v>0.999907018494941</v>
      </c>
      <c r="I68" s="36" t="n">
        <f aca="false">(D68-F68)/D68</f>
        <v>9.29815050594202E-005</v>
      </c>
    </row>
    <row r="69" customFormat="false" ht="38.25" hidden="false" customHeight="false" outlineLevel="0" collapsed="false">
      <c r="A69" s="31" t="s">
        <v>92</v>
      </c>
      <c r="B69" s="31" t="s">
        <v>130</v>
      </c>
      <c r="C69" s="32" t="s">
        <v>131</v>
      </c>
      <c r="D69" s="33" t="n">
        <v>3490872</v>
      </c>
      <c r="E69" s="33" t="n">
        <v>3490872</v>
      </c>
      <c r="F69" s="34" t="n">
        <v>3490872</v>
      </c>
      <c r="G69" s="33" t="n">
        <f aca="false">D69-F69</f>
        <v>0</v>
      </c>
      <c r="H69" s="35" t="n">
        <f aca="false">F69/D69</f>
        <v>1</v>
      </c>
      <c r="I69" s="36" t="n">
        <f aca="false">(D69-F69)/D69</f>
        <v>0</v>
      </c>
    </row>
    <row r="70" customFormat="false" ht="63.75" hidden="false" customHeight="false" outlineLevel="0" collapsed="false">
      <c r="A70" s="31" t="s">
        <v>92</v>
      </c>
      <c r="B70" s="31" t="s">
        <v>132</v>
      </c>
      <c r="C70" s="32" t="s">
        <v>133</v>
      </c>
      <c r="D70" s="33" t="n">
        <v>3393090</v>
      </c>
      <c r="E70" s="33" t="n">
        <v>3393090</v>
      </c>
      <c r="F70" s="34" t="n">
        <v>3393090</v>
      </c>
      <c r="G70" s="33" t="n">
        <f aca="false">D70-F70</f>
        <v>0</v>
      </c>
      <c r="H70" s="35" t="n">
        <f aca="false">F70/D70</f>
        <v>1</v>
      </c>
      <c r="I70" s="36" t="n">
        <f aca="false">(D70-F70)/D70</f>
        <v>0</v>
      </c>
    </row>
    <row r="71" customFormat="false" ht="25.5" hidden="false" customHeight="false" outlineLevel="0" collapsed="false">
      <c r="A71" s="31" t="s">
        <v>92</v>
      </c>
      <c r="B71" s="31" t="s">
        <v>134</v>
      </c>
      <c r="C71" s="32" t="s">
        <v>135</v>
      </c>
      <c r="D71" s="33" t="n">
        <v>22814</v>
      </c>
      <c r="E71" s="33" t="n">
        <v>22814</v>
      </c>
      <c r="F71" s="34" t="n">
        <v>22814</v>
      </c>
      <c r="G71" s="33" t="n">
        <f aca="false">D71-F71</f>
        <v>0</v>
      </c>
      <c r="H71" s="35" t="n">
        <f aca="false">F71/D71</f>
        <v>1</v>
      </c>
      <c r="I71" s="36" t="n">
        <f aca="false">(D71-F71)/D71</f>
        <v>0</v>
      </c>
    </row>
    <row r="72" customFormat="false" ht="12.75" hidden="false" customHeight="false" outlineLevel="0" collapsed="false">
      <c r="A72" s="31" t="s">
        <v>92</v>
      </c>
      <c r="B72" s="31" t="s">
        <v>136</v>
      </c>
      <c r="C72" s="32" t="s">
        <v>137</v>
      </c>
      <c r="D72" s="33" t="n">
        <v>1125940363</v>
      </c>
      <c r="E72" s="33" t="n">
        <v>1125940363</v>
      </c>
      <c r="F72" s="34" t="n">
        <v>1125744011.99</v>
      </c>
      <c r="G72" s="33" t="n">
        <f aca="false">D72-F72</f>
        <v>196351.00999999</v>
      </c>
      <c r="H72" s="35" t="n">
        <f aca="false">F72/D72</f>
        <v>0.999825611536408</v>
      </c>
      <c r="I72" s="36" t="n">
        <f aca="false">(D72-F72)/D72</f>
        <v>0.000174388463592179</v>
      </c>
    </row>
    <row r="73" customFormat="false" ht="38.25" hidden="false" customHeight="false" outlineLevel="0" collapsed="false">
      <c r="A73" s="31" t="s">
        <v>92</v>
      </c>
      <c r="B73" s="31" t="s">
        <v>138</v>
      </c>
      <c r="C73" s="32" t="s">
        <v>139</v>
      </c>
      <c r="D73" s="33" t="n">
        <v>87105.01</v>
      </c>
      <c r="E73" s="33" t="n">
        <v>87105.01</v>
      </c>
      <c r="F73" s="34" t="n">
        <v>86788.01</v>
      </c>
      <c r="G73" s="33" t="n">
        <f aca="false">D73-F73</f>
        <v>317</v>
      </c>
      <c r="H73" s="35" t="n">
        <f aca="false">F73/D73</f>
        <v>0.996360714498512</v>
      </c>
      <c r="I73" s="36" t="n">
        <f aca="false">(D73-F73)/D73</f>
        <v>0.00363928550148838</v>
      </c>
    </row>
    <row r="74" customFormat="false" ht="25.5" hidden="false" customHeight="false" outlineLevel="0" collapsed="false">
      <c r="A74" s="31" t="s">
        <v>92</v>
      </c>
      <c r="B74" s="31" t="s">
        <v>140</v>
      </c>
      <c r="C74" s="32" t="s">
        <v>141</v>
      </c>
      <c r="D74" s="33" t="n">
        <v>946032798</v>
      </c>
      <c r="E74" s="33" t="n">
        <v>946032798</v>
      </c>
      <c r="F74" s="34" t="n">
        <v>945705302.48</v>
      </c>
      <c r="G74" s="33" t="n">
        <f aca="false">D74-F74</f>
        <v>327495.519999981</v>
      </c>
      <c r="H74" s="35" t="n">
        <f aca="false">F74/D74</f>
        <v>0.999653822234607</v>
      </c>
      <c r="I74" s="36" t="n">
        <f aca="false">(D74-F74)/D74</f>
        <v>0.000346177765392845</v>
      </c>
    </row>
    <row r="75" customFormat="false" ht="38.25" hidden="false" customHeight="false" outlineLevel="0" collapsed="false">
      <c r="A75" s="31" t="s">
        <v>92</v>
      </c>
      <c r="B75" s="31" t="s">
        <v>142</v>
      </c>
      <c r="C75" s="32" t="s">
        <v>143</v>
      </c>
      <c r="D75" s="33" t="n">
        <v>10554</v>
      </c>
      <c r="E75" s="33" t="n">
        <v>10554</v>
      </c>
      <c r="F75" s="34" t="n">
        <v>6877</v>
      </c>
      <c r="G75" s="33" t="n">
        <f aca="false">D75-F75</f>
        <v>3677</v>
      </c>
      <c r="H75" s="35" t="n">
        <f aca="false">F75/D75</f>
        <v>0.651601288610953</v>
      </c>
      <c r="I75" s="36" t="n">
        <f aca="false">(D75-F75)/D75</f>
        <v>0.348398711389047</v>
      </c>
    </row>
    <row r="76" customFormat="false" ht="63.75" hidden="false" customHeight="false" outlineLevel="0" collapsed="false">
      <c r="A76" s="31" t="s">
        <v>92</v>
      </c>
      <c r="B76" s="31" t="s">
        <v>144</v>
      </c>
      <c r="C76" s="32" t="s">
        <v>145</v>
      </c>
      <c r="D76" s="33" t="n">
        <v>641331587</v>
      </c>
      <c r="E76" s="33" t="n">
        <v>641331587</v>
      </c>
      <c r="F76" s="34" t="n">
        <v>641139235.36</v>
      </c>
      <c r="G76" s="33" t="n">
        <f aca="false">D76-F76</f>
        <v>192351.639999986</v>
      </c>
      <c r="H76" s="35" t="n">
        <f aca="false">F76/D76</f>
        <v>0.999700074588717</v>
      </c>
      <c r="I76" s="36" t="n">
        <f aca="false">(D76-F76)/D76</f>
        <v>0.000299925411283361</v>
      </c>
    </row>
    <row r="77" customFormat="false" ht="89.25" hidden="false" customHeight="false" outlineLevel="0" collapsed="false">
      <c r="A77" s="31" t="s">
        <v>92</v>
      </c>
      <c r="B77" s="31" t="s">
        <v>146</v>
      </c>
      <c r="C77" s="32" t="s">
        <v>147</v>
      </c>
      <c r="D77" s="33" t="n">
        <v>8377.97</v>
      </c>
      <c r="E77" s="33" t="n">
        <v>8377.97</v>
      </c>
      <c r="F77" s="34" t="n">
        <v>8377.97</v>
      </c>
      <c r="G77" s="33" t="n">
        <f aca="false">D77-F77</f>
        <v>0</v>
      </c>
      <c r="H77" s="35" t="n">
        <f aca="false">F77/D77</f>
        <v>1</v>
      </c>
      <c r="I77" s="36" t="n">
        <f aca="false">(D77-F77)/D77</f>
        <v>0</v>
      </c>
    </row>
    <row r="78" customFormat="false" ht="63.75" hidden="false" customHeight="false" outlineLevel="0" collapsed="false">
      <c r="A78" s="31" t="s">
        <v>92</v>
      </c>
      <c r="B78" s="31" t="s">
        <v>148</v>
      </c>
      <c r="C78" s="32" t="s">
        <v>149</v>
      </c>
      <c r="D78" s="33" t="n">
        <v>8090828</v>
      </c>
      <c r="E78" s="33" t="n">
        <v>8090828</v>
      </c>
      <c r="F78" s="34" t="n">
        <v>7917391.04</v>
      </c>
      <c r="G78" s="33" t="n">
        <f aca="false">D78-F78</f>
        <v>173436.96</v>
      </c>
      <c r="H78" s="35" t="n">
        <f aca="false">F78/D78</f>
        <v>0.978563756391806</v>
      </c>
      <c r="I78" s="36" t="n">
        <f aca="false">(D78-F78)/D78</f>
        <v>0.0214362436081944</v>
      </c>
    </row>
    <row r="79" customFormat="false" ht="76.5" hidden="false" customHeight="false" outlineLevel="0" collapsed="false">
      <c r="A79" s="31" t="s">
        <v>92</v>
      </c>
      <c r="B79" s="31" t="s">
        <v>150</v>
      </c>
      <c r="C79" s="32" t="s">
        <v>151</v>
      </c>
      <c r="D79" s="33" t="n">
        <v>0.01</v>
      </c>
      <c r="E79" s="33" t="n">
        <v>0.01</v>
      </c>
      <c r="F79" s="34" t="n">
        <v>0.01</v>
      </c>
      <c r="G79" s="33" t="n">
        <f aca="false">D79-F79</f>
        <v>0</v>
      </c>
      <c r="H79" s="35" t="n">
        <f aca="false">F79/D79</f>
        <v>1</v>
      </c>
      <c r="I79" s="36" t="n">
        <f aca="false">(D79-F79)/D79</f>
        <v>0</v>
      </c>
    </row>
    <row r="80" customFormat="false" ht="38.25" hidden="false" customHeight="false" outlineLevel="0" collapsed="false">
      <c r="A80" s="31" t="s">
        <v>92</v>
      </c>
      <c r="B80" s="31" t="s">
        <v>152</v>
      </c>
      <c r="C80" s="32" t="s">
        <v>153</v>
      </c>
      <c r="D80" s="33" t="n">
        <v>73479180</v>
      </c>
      <c r="E80" s="33" t="n">
        <v>73479180</v>
      </c>
      <c r="F80" s="34" t="n">
        <v>73348338.36</v>
      </c>
      <c r="G80" s="33" t="n">
        <f aca="false">D80-F80</f>
        <v>130841.640000001</v>
      </c>
      <c r="H80" s="35" t="n">
        <f aca="false">F80/D80</f>
        <v>0.998219337232669</v>
      </c>
      <c r="I80" s="36" t="n">
        <f aca="false">(D80-F80)/D80</f>
        <v>0.00178066276733084</v>
      </c>
    </row>
    <row r="81" customFormat="false" ht="51" hidden="false" customHeight="false" outlineLevel="0" collapsed="false">
      <c r="A81" s="31" t="s">
        <v>92</v>
      </c>
      <c r="B81" s="31" t="s">
        <v>154</v>
      </c>
      <c r="C81" s="32" t="s">
        <v>155</v>
      </c>
      <c r="D81" s="33" t="n">
        <v>3289</v>
      </c>
      <c r="E81" s="33" t="n">
        <v>3289</v>
      </c>
      <c r="F81" s="34" t="n">
        <v>3289</v>
      </c>
      <c r="G81" s="33" t="n">
        <f aca="false">D81-F81</f>
        <v>0</v>
      </c>
      <c r="H81" s="35" t="n">
        <f aca="false">F81/D81</f>
        <v>1</v>
      </c>
      <c r="I81" s="36" t="n">
        <f aca="false">(D81-F81)/D81</f>
        <v>0</v>
      </c>
    </row>
    <row r="82" customFormat="false" ht="38.25" hidden="false" customHeight="false" outlineLevel="0" collapsed="false">
      <c r="A82" s="31" t="s">
        <v>92</v>
      </c>
      <c r="B82" s="31" t="s">
        <v>156</v>
      </c>
      <c r="C82" s="32" t="s">
        <v>157</v>
      </c>
      <c r="D82" s="33" t="n">
        <v>1120368944.87</v>
      </c>
      <c r="E82" s="33" t="n">
        <v>1120368944.87</v>
      </c>
      <c r="F82" s="34" t="n">
        <v>1120205271.4</v>
      </c>
      <c r="G82" s="33" t="n">
        <f aca="false">D82-F82</f>
        <v>163673.46999979</v>
      </c>
      <c r="H82" s="35" t="n">
        <f aca="false">F82/D82</f>
        <v>0.9998539110971</v>
      </c>
      <c r="I82" s="36" t="n">
        <f aca="false">(D82-F82)/D82</f>
        <v>0.000146088902900447</v>
      </c>
    </row>
    <row r="83" customFormat="false" ht="51" hidden="false" customHeight="false" outlineLevel="0" collapsed="false">
      <c r="A83" s="31" t="s">
        <v>92</v>
      </c>
      <c r="B83" s="31" t="s">
        <v>158</v>
      </c>
      <c r="C83" s="32" t="s">
        <v>159</v>
      </c>
      <c r="D83" s="33" t="n">
        <v>21551.37</v>
      </c>
      <c r="E83" s="33" t="n">
        <v>21551.37</v>
      </c>
      <c r="F83" s="34" t="n">
        <v>21551.37</v>
      </c>
      <c r="G83" s="33" t="n">
        <f aca="false">D83-F83</f>
        <v>0</v>
      </c>
      <c r="H83" s="35" t="n">
        <f aca="false">F83/D83</f>
        <v>1</v>
      </c>
      <c r="I83" s="36" t="n">
        <f aca="false">(D83-F83)/D83</f>
        <v>0</v>
      </c>
    </row>
    <row r="84" customFormat="false" ht="76.5" hidden="false" customHeight="false" outlineLevel="0" collapsed="false">
      <c r="A84" s="31" t="s">
        <v>92</v>
      </c>
      <c r="B84" s="31" t="s">
        <v>160</v>
      </c>
      <c r="C84" s="32" t="s">
        <v>161</v>
      </c>
      <c r="D84" s="33" t="n">
        <v>13534353</v>
      </c>
      <c r="E84" s="33" t="n">
        <v>13534353</v>
      </c>
      <c r="F84" s="34" t="n">
        <v>13520893.72</v>
      </c>
      <c r="G84" s="33" t="n">
        <f aca="false">D84-F84</f>
        <v>13459.2799999993</v>
      </c>
      <c r="H84" s="35" t="n">
        <f aca="false">F84/D84</f>
        <v>0.999005546848084</v>
      </c>
      <c r="I84" s="36" t="n">
        <f aca="false">(D84-F84)/D84</f>
        <v>0.000994453151916411</v>
      </c>
    </row>
    <row r="85" customFormat="false" ht="89.25" hidden="false" customHeight="false" outlineLevel="0" collapsed="false">
      <c r="A85" s="31" t="s">
        <v>92</v>
      </c>
      <c r="B85" s="31" t="s">
        <v>162</v>
      </c>
      <c r="C85" s="32" t="s">
        <v>163</v>
      </c>
      <c r="D85" s="33" t="n">
        <v>86.51</v>
      </c>
      <c r="E85" s="33" t="n">
        <v>86.51</v>
      </c>
      <c r="F85" s="34" t="n">
        <v>86.51</v>
      </c>
      <c r="G85" s="33" t="n">
        <f aca="false">D85-F85</f>
        <v>0</v>
      </c>
      <c r="H85" s="35" t="n">
        <f aca="false">F85/D85</f>
        <v>1</v>
      </c>
      <c r="I85" s="36" t="n">
        <f aca="false">(D85-F85)/D85</f>
        <v>0</v>
      </c>
    </row>
    <row r="86" customFormat="false" ht="63.75" hidden="false" customHeight="false" outlineLevel="0" collapsed="false">
      <c r="A86" s="31" t="s">
        <v>92</v>
      </c>
      <c r="B86" s="31" t="s">
        <v>164</v>
      </c>
      <c r="C86" s="32" t="s">
        <v>165</v>
      </c>
      <c r="D86" s="33" t="n">
        <v>66564602</v>
      </c>
      <c r="E86" s="33" t="n">
        <v>66564602</v>
      </c>
      <c r="F86" s="34" t="n">
        <v>66555858.71</v>
      </c>
      <c r="G86" s="33" t="n">
        <f aca="false">D86-F86</f>
        <v>8743.28999999911</v>
      </c>
      <c r="H86" s="35" t="n">
        <f aca="false">F86/D86</f>
        <v>0.999868649556411</v>
      </c>
      <c r="I86" s="36" t="n">
        <f aca="false">(D86-F86)/D86</f>
        <v>0.000131350443588607</v>
      </c>
    </row>
    <row r="87" customFormat="false" ht="76.5" hidden="false" customHeight="false" outlineLevel="0" collapsed="false">
      <c r="A87" s="31" t="s">
        <v>92</v>
      </c>
      <c r="B87" s="31" t="s">
        <v>166</v>
      </c>
      <c r="C87" s="32" t="s">
        <v>167</v>
      </c>
      <c r="D87" s="33" t="n">
        <v>191</v>
      </c>
      <c r="E87" s="33" t="n">
        <v>191</v>
      </c>
      <c r="F87" s="34" t="n">
        <v>191</v>
      </c>
      <c r="G87" s="33" t="n">
        <f aca="false">D87-F87</f>
        <v>0</v>
      </c>
      <c r="H87" s="35" t="n">
        <f aca="false">F87/D87</f>
        <v>1</v>
      </c>
      <c r="I87" s="36" t="n">
        <f aca="false">(D87-F87)/D87</f>
        <v>0</v>
      </c>
    </row>
    <row r="88" customFormat="false" ht="76.5" hidden="false" customHeight="false" outlineLevel="0" collapsed="false">
      <c r="A88" s="31" t="s">
        <v>92</v>
      </c>
      <c r="B88" s="31" t="s">
        <v>168</v>
      </c>
      <c r="C88" s="32" t="s">
        <v>169</v>
      </c>
      <c r="D88" s="33" t="n">
        <v>152379</v>
      </c>
      <c r="E88" s="33" t="n">
        <v>152379</v>
      </c>
      <c r="F88" s="34" t="n">
        <v>128018.09</v>
      </c>
      <c r="G88" s="33" t="n">
        <f aca="false">D88-F88</f>
        <v>24360.91</v>
      </c>
      <c r="H88" s="35" t="n">
        <f aca="false">F88/D88</f>
        <v>0.84012947978396</v>
      </c>
      <c r="I88" s="36" t="n">
        <f aca="false">(D88-F88)/D88</f>
        <v>0.15987052021604</v>
      </c>
    </row>
    <row r="89" customFormat="false" ht="51" hidden="false" customHeight="false" outlineLevel="0" collapsed="false">
      <c r="A89" s="31" t="s">
        <v>92</v>
      </c>
      <c r="B89" s="31" t="s">
        <v>170</v>
      </c>
      <c r="C89" s="32" t="s">
        <v>171</v>
      </c>
      <c r="D89" s="33" t="n">
        <v>44100879</v>
      </c>
      <c r="E89" s="33" t="n">
        <v>44100879</v>
      </c>
      <c r="F89" s="34" t="n">
        <v>44040920.36</v>
      </c>
      <c r="G89" s="33" t="n">
        <f aca="false">D89-F89</f>
        <v>59958.6400000006</v>
      </c>
      <c r="H89" s="35" t="n">
        <f aca="false">F89/D89</f>
        <v>0.99864042074989</v>
      </c>
      <c r="I89" s="36" t="n">
        <f aca="false">(D89-F89)/D89</f>
        <v>0.00135957925010974</v>
      </c>
    </row>
    <row r="90" customFormat="false" ht="63.75" hidden="false" customHeight="false" outlineLevel="0" collapsed="false">
      <c r="A90" s="31" t="s">
        <v>92</v>
      </c>
      <c r="B90" s="31" t="s">
        <v>172</v>
      </c>
      <c r="C90" s="32" t="s">
        <v>173</v>
      </c>
      <c r="D90" s="33" t="n">
        <v>762.41</v>
      </c>
      <c r="E90" s="33" t="n">
        <v>762.41</v>
      </c>
      <c r="F90" s="34" t="n">
        <v>762.41</v>
      </c>
      <c r="G90" s="33" t="n">
        <f aca="false">D90-F90</f>
        <v>0</v>
      </c>
      <c r="H90" s="35" t="n">
        <f aca="false">F90/D90</f>
        <v>1</v>
      </c>
      <c r="I90" s="36" t="n">
        <f aca="false">(D90-F90)/D90</f>
        <v>0</v>
      </c>
    </row>
    <row r="91" customFormat="false" ht="25.5" hidden="false" customHeight="false" outlineLevel="0" collapsed="false">
      <c r="A91" s="31" t="s">
        <v>92</v>
      </c>
      <c r="B91" s="31" t="s">
        <v>174</v>
      </c>
      <c r="C91" s="32" t="s">
        <v>175</v>
      </c>
      <c r="D91" s="33" t="n">
        <v>83890858.42</v>
      </c>
      <c r="E91" s="33" t="n">
        <v>83890858.42</v>
      </c>
      <c r="F91" s="34" t="n">
        <v>83548104.68</v>
      </c>
      <c r="G91" s="33" t="n">
        <f aca="false">D91-F91</f>
        <v>342753.739999995</v>
      </c>
      <c r="H91" s="35" t="n">
        <f aca="false">F91/D91</f>
        <v>0.995914289751525</v>
      </c>
      <c r="I91" s="36" t="n">
        <f aca="false">(D91-F91)/D91</f>
        <v>0.00408571024847542</v>
      </c>
    </row>
    <row r="92" customFormat="false" ht="38.25" hidden="false" customHeight="false" outlineLevel="0" collapsed="false">
      <c r="A92" s="31" t="s">
        <v>92</v>
      </c>
      <c r="B92" s="31" t="s">
        <v>176</v>
      </c>
      <c r="C92" s="32" t="s">
        <v>177</v>
      </c>
      <c r="D92" s="33" t="n">
        <v>2666.84</v>
      </c>
      <c r="E92" s="33" t="n">
        <v>2666.84</v>
      </c>
      <c r="F92" s="34" t="n">
        <v>2666.84</v>
      </c>
      <c r="G92" s="33" t="n">
        <f aca="false">D92-F92</f>
        <v>0</v>
      </c>
      <c r="H92" s="35" t="n">
        <f aca="false">F92/D92</f>
        <v>1</v>
      </c>
      <c r="I92" s="36" t="n">
        <f aca="false">(D92-F92)/D92</f>
        <v>0</v>
      </c>
    </row>
    <row r="93" customFormat="false" ht="38.25" hidden="false" customHeight="false" outlineLevel="0" collapsed="false">
      <c r="A93" s="31" t="s">
        <v>92</v>
      </c>
      <c r="B93" s="31" t="s">
        <v>178</v>
      </c>
      <c r="C93" s="32" t="s">
        <v>179</v>
      </c>
      <c r="D93" s="33" t="n">
        <v>3507891.8</v>
      </c>
      <c r="E93" s="33" t="n">
        <v>3507891.8</v>
      </c>
      <c r="F93" s="34" t="n">
        <v>3507861.8</v>
      </c>
      <c r="G93" s="33" t="n">
        <f aca="false">D93-F93</f>
        <v>30</v>
      </c>
      <c r="H93" s="35" t="n">
        <f aca="false">F93/D93</f>
        <v>0.999991447854806</v>
      </c>
      <c r="I93" s="36" t="n">
        <f aca="false">(D93-F93)/D93</f>
        <v>8.55214519444414E-006</v>
      </c>
    </row>
    <row r="94" customFormat="false" ht="63.75" hidden="false" customHeight="false" outlineLevel="0" collapsed="false">
      <c r="A94" s="31" t="s">
        <v>92</v>
      </c>
      <c r="B94" s="31" t="s">
        <v>180</v>
      </c>
      <c r="C94" s="32" t="s">
        <v>181</v>
      </c>
      <c r="D94" s="33" t="n">
        <v>4927855.9</v>
      </c>
      <c r="E94" s="33" t="n">
        <v>4927855.9</v>
      </c>
      <c r="F94" s="34" t="n">
        <v>4925829.65</v>
      </c>
      <c r="G94" s="33" t="n">
        <f aca="false">D94-F94</f>
        <v>2026.25</v>
      </c>
      <c r="H94" s="35" t="n">
        <f aca="false">F94/D94</f>
        <v>0.999588817116182</v>
      </c>
      <c r="I94" s="36" t="n">
        <f aca="false">(D94-F94)/D94</f>
        <v>0.000411182883817686</v>
      </c>
    </row>
    <row r="95" customFormat="false" ht="38.25" hidden="false" customHeight="false" outlineLevel="0" collapsed="false">
      <c r="A95" s="31" t="s">
        <v>92</v>
      </c>
      <c r="B95" s="31" t="s">
        <v>182</v>
      </c>
      <c r="C95" s="32" t="s">
        <v>183</v>
      </c>
      <c r="D95" s="33" t="n">
        <v>137928550</v>
      </c>
      <c r="E95" s="33" t="n">
        <v>137928550</v>
      </c>
      <c r="F95" s="34" t="n">
        <v>137553927.32</v>
      </c>
      <c r="G95" s="33" t="n">
        <f aca="false">D95-F95</f>
        <v>374622.680000007</v>
      </c>
      <c r="H95" s="35" t="n">
        <f aca="false">F95/D95</f>
        <v>0.997283936646909</v>
      </c>
      <c r="I95" s="36" t="n">
        <f aca="false">(D95-F95)/D95</f>
        <v>0.0027160633530912</v>
      </c>
    </row>
    <row r="96" customFormat="false" ht="51" hidden="false" customHeight="false" outlineLevel="0" collapsed="false">
      <c r="A96" s="31" t="s">
        <v>92</v>
      </c>
      <c r="B96" s="31" t="s">
        <v>184</v>
      </c>
      <c r="C96" s="32" t="s">
        <v>185</v>
      </c>
      <c r="D96" s="33" t="n">
        <v>26600</v>
      </c>
      <c r="E96" s="33" t="n">
        <v>26600</v>
      </c>
      <c r="F96" s="34" t="n">
        <v>26000</v>
      </c>
      <c r="G96" s="33" t="n">
        <f aca="false">D96-F96</f>
        <v>600</v>
      </c>
      <c r="H96" s="35" t="n">
        <f aca="false">F96/D96</f>
        <v>0.977443609022556</v>
      </c>
      <c r="I96" s="36" t="n">
        <f aca="false">(D96-F96)/D96</f>
        <v>0.0225563909774436</v>
      </c>
    </row>
    <row r="97" customFormat="false" ht="51" hidden="false" customHeight="false" outlineLevel="0" collapsed="false">
      <c r="A97" s="31" t="s">
        <v>92</v>
      </c>
      <c r="B97" s="31" t="s">
        <v>186</v>
      </c>
      <c r="C97" s="32" t="s">
        <v>187</v>
      </c>
      <c r="D97" s="33" t="n">
        <v>9748</v>
      </c>
      <c r="E97" s="33" t="n">
        <v>9748</v>
      </c>
      <c r="F97" s="34" t="n">
        <v>9747.4</v>
      </c>
      <c r="G97" s="33" t="n">
        <f aca="false">D97-F97</f>
        <v>0.600000000000364</v>
      </c>
      <c r="H97" s="35" t="n">
        <f aca="false">F97/D97</f>
        <v>0.999938448912597</v>
      </c>
      <c r="I97" s="36" t="n">
        <f aca="false">(D97-F97)/D97</f>
        <v>6.15510874025814E-005</v>
      </c>
    </row>
    <row r="98" customFormat="false" ht="38.25" hidden="false" customHeight="false" outlineLevel="0" collapsed="false">
      <c r="A98" s="31" t="s">
        <v>92</v>
      </c>
      <c r="B98" s="31" t="s">
        <v>188</v>
      </c>
      <c r="C98" s="32" t="s">
        <v>189</v>
      </c>
      <c r="D98" s="33" t="n">
        <v>10824401.67</v>
      </c>
      <c r="E98" s="33" t="n">
        <v>10824401.67</v>
      </c>
      <c r="F98" s="34" t="n">
        <v>10817393.81</v>
      </c>
      <c r="G98" s="33" t="n">
        <f aca="false">D98-F98</f>
        <v>7007.8599999994</v>
      </c>
      <c r="H98" s="35" t="n">
        <f aca="false">F98/D98</f>
        <v>0.999352586848341</v>
      </c>
      <c r="I98" s="36" t="n">
        <f aca="false">(D98-F98)/D98</f>
        <v>0.000647413151659163</v>
      </c>
    </row>
    <row r="99" customFormat="false" ht="25.5" hidden="false" customHeight="false" outlineLevel="0" collapsed="false">
      <c r="A99" s="31" t="s">
        <v>92</v>
      </c>
      <c r="B99" s="31" t="s">
        <v>190</v>
      </c>
      <c r="C99" s="32" t="s">
        <v>191</v>
      </c>
      <c r="D99" s="33" t="n">
        <v>8744</v>
      </c>
      <c r="E99" s="33" t="n">
        <v>8744</v>
      </c>
      <c r="F99" s="34" t="n">
        <v>0</v>
      </c>
      <c r="G99" s="33" t="n">
        <f aca="false">D99-F99</f>
        <v>8744</v>
      </c>
      <c r="H99" s="35" t="n">
        <f aca="false">F99/D99</f>
        <v>0</v>
      </c>
      <c r="I99" s="36" t="n">
        <f aca="false">(D99-F99)/D99</f>
        <v>1</v>
      </c>
    </row>
    <row r="100" customFormat="false" ht="51" hidden="false" customHeight="false" outlineLevel="0" collapsed="false">
      <c r="A100" s="31" t="s">
        <v>92</v>
      </c>
      <c r="B100" s="31" t="s">
        <v>192</v>
      </c>
      <c r="C100" s="32" t="s">
        <v>193</v>
      </c>
      <c r="D100" s="33" t="n">
        <v>86485010</v>
      </c>
      <c r="E100" s="33" t="n">
        <v>86485010</v>
      </c>
      <c r="F100" s="34" t="n">
        <v>86447262</v>
      </c>
      <c r="G100" s="33" t="n">
        <f aca="false">D100-F100</f>
        <v>37748</v>
      </c>
      <c r="H100" s="35" t="n">
        <f aca="false">F100/D100</f>
        <v>0.999563531298661</v>
      </c>
      <c r="I100" s="36" t="n">
        <f aca="false">(D100-F100)/D100</f>
        <v>0.000436468701339111</v>
      </c>
    </row>
    <row r="101" customFormat="false" ht="38.25" hidden="false" customHeight="false" outlineLevel="0" collapsed="false">
      <c r="A101" s="31" t="s">
        <v>92</v>
      </c>
      <c r="B101" s="31" t="s">
        <v>194</v>
      </c>
      <c r="C101" s="32" t="s">
        <v>195</v>
      </c>
      <c r="D101" s="33" t="n">
        <v>5049404</v>
      </c>
      <c r="E101" s="33" t="n">
        <v>5049404</v>
      </c>
      <c r="F101" s="34" t="n">
        <v>4966040.11</v>
      </c>
      <c r="G101" s="33" t="n">
        <f aca="false">D101-F101</f>
        <v>83363.8899999997</v>
      </c>
      <c r="H101" s="35" t="n">
        <f aca="false">F101/D101</f>
        <v>0.983490350544342</v>
      </c>
      <c r="I101" s="36" t="n">
        <f aca="false">(D101-F101)/D101</f>
        <v>0.0165096494556585</v>
      </c>
    </row>
    <row r="102" customFormat="false" ht="63.75" hidden="false" customHeight="false" outlineLevel="0" collapsed="false">
      <c r="A102" s="31" t="s">
        <v>92</v>
      </c>
      <c r="B102" s="31" t="s">
        <v>196</v>
      </c>
      <c r="C102" s="32" t="s">
        <v>197</v>
      </c>
      <c r="D102" s="33" t="n">
        <v>18102287.65</v>
      </c>
      <c r="E102" s="33" t="n">
        <v>18102287.65</v>
      </c>
      <c r="F102" s="34" t="n">
        <v>17893278.76</v>
      </c>
      <c r="G102" s="33" t="n">
        <f aca="false">D102-F102</f>
        <v>209008.889999997</v>
      </c>
      <c r="H102" s="35" t="n">
        <f aca="false">F102/D102</f>
        <v>0.988454006806151</v>
      </c>
      <c r="I102" s="36" t="n">
        <f aca="false">(D102-F102)/D102</f>
        <v>0.011545993193849</v>
      </c>
    </row>
    <row r="103" customFormat="false" ht="51" hidden="false" customHeight="false" outlineLevel="0" collapsed="false">
      <c r="A103" s="31" t="s">
        <v>92</v>
      </c>
      <c r="B103" s="31" t="s">
        <v>198</v>
      </c>
      <c r="C103" s="32" t="s">
        <v>199</v>
      </c>
      <c r="D103" s="33" t="n">
        <v>7584103</v>
      </c>
      <c r="E103" s="33" t="n">
        <v>7584103</v>
      </c>
      <c r="F103" s="34" t="n">
        <v>7584103</v>
      </c>
      <c r="G103" s="33" t="n">
        <f aca="false">D103-F103</f>
        <v>0</v>
      </c>
      <c r="H103" s="35" t="n">
        <f aca="false">F103/D103</f>
        <v>1</v>
      </c>
      <c r="I103" s="36" t="n">
        <f aca="false">(D103-F103)/D103</f>
        <v>0</v>
      </c>
    </row>
    <row r="104" customFormat="false" ht="51" hidden="false" customHeight="false" outlineLevel="0" collapsed="false">
      <c r="A104" s="31" t="s">
        <v>92</v>
      </c>
      <c r="B104" s="31" t="s">
        <v>200</v>
      </c>
      <c r="C104" s="32" t="s">
        <v>201</v>
      </c>
      <c r="D104" s="33" t="n">
        <v>7124700</v>
      </c>
      <c r="E104" s="33" t="n">
        <v>7124700</v>
      </c>
      <c r="F104" s="34" t="n">
        <v>6946232.14</v>
      </c>
      <c r="G104" s="33" t="n">
        <f aca="false">D104-F104</f>
        <v>178467.86</v>
      </c>
      <c r="H104" s="35" t="n">
        <f aca="false">F104/D104</f>
        <v>0.974950824596123</v>
      </c>
      <c r="I104" s="36" t="n">
        <f aca="false">(D104-F104)/D104</f>
        <v>0.0250491754038767</v>
      </c>
    </row>
    <row r="105" customFormat="false" ht="63.75" hidden="false" customHeight="false" outlineLevel="0" collapsed="false">
      <c r="A105" s="31" t="s">
        <v>92</v>
      </c>
      <c r="B105" s="31" t="s">
        <v>202</v>
      </c>
      <c r="C105" s="32" t="s">
        <v>203</v>
      </c>
      <c r="D105" s="33" t="n">
        <v>1016</v>
      </c>
      <c r="E105" s="33" t="n">
        <v>1016</v>
      </c>
      <c r="F105" s="34" t="n">
        <v>1016</v>
      </c>
      <c r="G105" s="33" t="n">
        <f aca="false">D105-F105</f>
        <v>0</v>
      </c>
      <c r="H105" s="35" t="n">
        <f aca="false">F105/D105</f>
        <v>1</v>
      </c>
      <c r="I105" s="36" t="n">
        <f aca="false">(D105-F105)/D105</f>
        <v>0</v>
      </c>
    </row>
    <row r="106" customFormat="false" ht="38.25" hidden="false" customHeight="false" outlineLevel="0" collapsed="false">
      <c r="A106" s="31" t="s">
        <v>92</v>
      </c>
      <c r="B106" s="31" t="s">
        <v>204</v>
      </c>
      <c r="C106" s="32" t="s">
        <v>205</v>
      </c>
      <c r="D106" s="33" t="n">
        <v>10051225</v>
      </c>
      <c r="E106" s="33" t="n">
        <v>10051225</v>
      </c>
      <c r="F106" s="34" t="n">
        <v>10042351.19</v>
      </c>
      <c r="G106" s="33" t="n">
        <f aca="false">D106-F106</f>
        <v>8873.81000000052</v>
      </c>
      <c r="H106" s="35" t="n">
        <f aca="false">F106/D106</f>
        <v>0.999117141442958</v>
      </c>
      <c r="I106" s="36" t="n">
        <f aca="false">(D106-F106)/D106</f>
        <v>0.000882858557041607</v>
      </c>
    </row>
    <row r="107" customFormat="false" ht="38.25" hidden="false" customHeight="false" outlineLevel="0" collapsed="false">
      <c r="A107" s="31" t="s">
        <v>92</v>
      </c>
      <c r="B107" s="31" t="s">
        <v>206</v>
      </c>
      <c r="C107" s="32" t="s">
        <v>207</v>
      </c>
      <c r="D107" s="33" t="n">
        <v>424281.27</v>
      </c>
      <c r="E107" s="33" t="n">
        <v>424281.27</v>
      </c>
      <c r="F107" s="34" t="n">
        <v>362247.05</v>
      </c>
      <c r="G107" s="33" t="n">
        <f aca="false">D107-F107</f>
        <v>62034.22</v>
      </c>
      <c r="H107" s="35" t="n">
        <f aca="false">F107/D107</f>
        <v>0.853789869159202</v>
      </c>
      <c r="I107" s="36" t="n">
        <f aca="false">(D107-F107)/D107</f>
        <v>0.146210130840798</v>
      </c>
    </row>
    <row r="108" customFormat="false" ht="51" hidden="false" customHeight="false" outlineLevel="0" collapsed="false">
      <c r="A108" s="31" t="s">
        <v>92</v>
      </c>
      <c r="B108" s="31" t="s">
        <v>208</v>
      </c>
      <c r="C108" s="32" t="s">
        <v>209</v>
      </c>
      <c r="D108" s="33" t="n">
        <v>168400</v>
      </c>
      <c r="E108" s="33" t="n">
        <v>168400</v>
      </c>
      <c r="F108" s="34" t="n">
        <v>168400</v>
      </c>
      <c r="G108" s="33" t="n">
        <f aca="false">D108-F108</f>
        <v>0</v>
      </c>
      <c r="H108" s="35" t="n">
        <f aca="false">F108/D108</f>
        <v>1</v>
      </c>
      <c r="I108" s="36" t="n">
        <f aca="false">(D108-F108)/D108</f>
        <v>0</v>
      </c>
    </row>
    <row r="109" customFormat="false" ht="63.75" hidden="false" customHeight="false" outlineLevel="0" collapsed="false">
      <c r="A109" s="31" t="s">
        <v>92</v>
      </c>
      <c r="B109" s="31" t="s">
        <v>210</v>
      </c>
      <c r="C109" s="32" t="s">
        <v>211</v>
      </c>
      <c r="D109" s="33" t="n">
        <v>52504200</v>
      </c>
      <c r="E109" s="33" t="n">
        <v>52504200</v>
      </c>
      <c r="F109" s="34" t="n">
        <v>52207552.99</v>
      </c>
      <c r="G109" s="33" t="n">
        <f aca="false">D109-F109</f>
        <v>296647.009999998</v>
      </c>
      <c r="H109" s="35" t="n">
        <f aca="false">F109/D109</f>
        <v>0.994350032759284</v>
      </c>
      <c r="I109" s="36" t="n">
        <f aca="false">(D109-F109)/D109</f>
        <v>0.00564996724071594</v>
      </c>
    </row>
    <row r="110" customFormat="false" ht="51" hidden="false" customHeight="false" outlineLevel="0" collapsed="false">
      <c r="A110" s="31" t="s">
        <v>92</v>
      </c>
      <c r="B110" s="31" t="s">
        <v>212</v>
      </c>
      <c r="C110" s="32" t="s">
        <v>213</v>
      </c>
      <c r="D110" s="33" t="n">
        <v>1495075</v>
      </c>
      <c r="E110" s="33" t="n">
        <v>1495075</v>
      </c>
      <c r="F110" s="34" t="n">
        <v>1495073.67</v>
      </c>
      <c r="G110" s="33" t="n">
        <f aca="false">D110-F110</f>
        <v>1.33000000007451</v>
      </c>
      <c r="H110" s="35" t="n">
        <f aca="false">F110/D110</f>
        <v>0.999999110412521</v>
      </c>
      <c r="I110" s="36" t="n">
        <f aca="false">(D110-F110)/D110</f>
        <v>8.89587478938853E-007</v>
      </c>
    </row>
    <row r="111" customFormat="false" ht="51" hidden="false" customHeight="false" outlineLevel="0" collapsed="false">
      <c r="A111" s="31" t="s">
        <v>92</v>
      </c>
      <c r="B111" s="31" t="s">
        <v>214</v>
      </c>
      <c r="C111" s="32" t="s">
        <v>215</v>
      </c>
      <c r="D111" s="33" t="n">
        <v>134280800</v>
      </c>
      <c r="E111" s="33" t="n">
        <v>134280800</v>
      </c>
      <c r="F111" s="34" t="n">
        <v>130160352.23</v>
      </c>
      <c r="G111" s="33" t="n">
        <f aca="false">D111-F111</f>
        <v>4120447.77</v>
      </c>
      <c r="H111" s="35" t="n">
        <f aca="false">F111/D111</f>
        <v>0.969314691527009</v>
      </c>
      <c r="I111" s="36" t="n">
        <f aca="false">(D111-F111)/D111</f>
        <v>0.0306853084729909</v>
      </c>
    </row>
    <row r="112" customFormat="false" ht="25.5" hidden="false" customHeight="false" outlineLevel="0" collapsed="false">
      <c r="A112" s="31" t="s">
        <v>92</v>
      </c>
      <c r="B112" s="31" t="s">
        <v>216</v>
      </c>
      <c r="C112" s="32" t="s">
        <v>217</v>
      </c>
      <c r="D112" s="33" t="n">
        <v>1302631600</v>
      </c>
      <c r="E112" s="33" t="n">
        <v>1272434700</v>
      </c>
      <c r="F112" s="34" t="n">
        <v>1241063802.78</v>
      </c>
      <c r="G112" s="33" t="n">
        <f aca="false">D112-F112</f>
        <v>61567797.22</v>
      </c>
      <c r="H112" s="35" t="n">
        <f aca="false">F112/D112</f>
        <v>0.952735833201037</v>
      </c>
      <c r="I112" s="36" t="n">
        <f aca="false">(D112-F112)/D112</f>
        <v>0.047264166798963</v>
      </c>
    </row>
    <row r="113" customFormat="false" ht="63.75" hidden="false" customHeight="false" outlineLevel="0" collapsed="false">
      <c r="A113" s="31" t="s">
        <v>92</v>
      </c>
      <c r="B113" s="31" t="s">
        <v>218</v>
      </c>
      <c r="C113" s="32" t="s">
        <v>219</v>
      </c>
      <c r="D113" s="33" t="n">
        <v>281600</v>
      </c>
      <c r="E113" s="33" t="n">
        <v>281600</v>
      </c>
      <c r="F113" s="34" t="n">
        <v>233453.96</v>
      </c>
      <c r="G113" s="33" t="n">
        <f aca="false">D113-F113</f>
        <v>48146.04</v>
      </c>
      <c r="H113" s="35" t="n">
        <f aca="false">F113/D113</f>
        <v>0.829026846590909</v>
      </c>
      <c r="I113" s="36" t="n">
        <f aca="false">(D113-F113)/D113</f>
        <v>0.170973153409091</v>
      </c>
    </row>
    <row r="114" customFormat="false" ht="51" hidden="false" customHeight="false" outlineLevel="0" collapsed="false">
      <c r="A114" s="31" t="s">
        <v>92</v>
      </c>
      <c r="B114" s="31" t="s">
        <v>220</v>
      </c>
      <c r="C114" s="32" t="s">
        <v>221</v>
      </c>
      <c r="D114" s="33" t="n">
        <v>24333075</v>
      </c>
      <c r="E114" s="33" t="n">
        <v>24333075</v>
      </c>
      <c r="F114" s="34" t="n">
        <v>22977393.9</v>
      </c>
      <c r="G114" s="33" t="n">
        <f aca="false">D114-F114</f>
        <v>1355681.1</v>
      </c>
      <c r="H114" s="35" t="n">
        <f aca="false">F114/D114</f>
        <v>0.944286486603111</v>
      </c>
      <c r="I114" s="36" t="n">
        <f aca="false">(D114-F114)/D114</f>
        <v>0.0557135133968889</v>
      </c>
    </row>
    <row r="115" customFormat="false" ht="153" hidden="false" customHeight="false" outlineLevel="0" collapsed="false">
      <c r="A115" s="31" t="s">
        <v>92</v>
      </c>
      <c r="B115" s="31" t="s">
        <v>222</v>
      </c>
      <c r="C115" s="32" t="s">
        <v>223</v>
      </c>
      <c r="D115" s="33" t="n">
        <v>1118424301</v>
      </c>
      <c r="E115" s="33" t="n">
        <v>1118424301</v>
      </c>
      <c r="F115" s="34" t="n">
        <v>1117345165.02</v>
      </c>
      <c r="G115" s="33" t="n">
        <f aca="false">D115-F115</f>
        <v>1079135.98000002</v>
      </c>
      <c r="H115" s="35" t="n">
        <f aca="false">F115/D115</f>
        <v>0.999035128279102</v>
      </c>
      <c r="I115" s="36" t="n">
        <f aca="false">(D115-F115)/D115</f>
        <v>0.000964871720898006</v>
      </c>
    </row>
    <row r="116" customFormat="false" ht="25.5" hidden="false" customHeight="false" outlineLevel="0" collapsed="false">
      <c r="A116" s="31" t="s">
        <v>92</v>
      </c>
      <c r="B116" s="31" t="s">
        <v>224</v>
      </c>
      <c r="C116" s="32" t="s">
        <v>225</v>
      </c>
      <c r="D116" s="33" t="n">
        <v>200547.63</v>
      </c>
      <c r="E116" s="33" t="n">
        <v>200547.63</v>
      </c>
      <c r="F116" s="34" t="n">
        <v>200547.63</v>
      </c>
      <c r="G116" s="33" t="n">
        <f aca="false">D116-F116</f>
        <v>0</v>
      </c>
      <c r="H116" s="35" t="n">
        <f aca="false">F116/D116</f>
        <v>1</v>
      </c>
      <c r="I116" s="36" t="n">
        <f aca="false">(D116-F116)/D116</f>
        <v>0</v>
      </c>
    </row>
    <row r="117" customFormat="false" ht="38.25" hidden="false" customHeight="false" outlineLevel="0" collapsed="false">
      <c r="A117" s="31" t="s">
        <v>92</v>
      </c>
      <c r="B117" s="31" t="s">
        <v>226</v>
      </c>
      <c r="C117" s="32" t="s">
        <v>227</v>
      </c>
      <c r="D117" s="33" t="n">
        <v>260708498</v>
      </c>
      <c r="E117" s="33" t="n">
        <v>260708498</v>
      </c>
      <c r="F117" s="34" t="n">
        <v>260616126.46</v>
      </c>
      <c r="G117" s="33" t="n">
        <f aca="false">D117-F117</f>
        <v>92371.5399999917</v>
      </c>
      <c r="H117" s="35" t="n">
        <f aca="false">F117/D117</f>
        <v>0.999645690337259</v>
      </c>
      <c r="I117" s="36" t="n">
        <f aca="false">(D117-F117)/D117</f>
        <v>0.000354309662740613</v>
      </c>
    </row>
    <row r="118" customFormat="false" ht="38.25" hidden="false" customHeight="false" outlineLevel="0" collapsed="false">
      <c r="A118" s="31" t="s">
        <v>92</v>
      </c>
      <c r="B118" s="31" t="s">
        <v>228</v>
      </c>
      <c r="C118" s="32" t="s">
        <v>229</v>
      </c>
      <c r="D118" s="33" t="n">
        <v>55164946</v>
      </c>
      <c r="E118" s="33" t="n">
        <v>55164946</v>
      </c>
      <c r="F118" s="34" t="n">
        <v>55022970.95</v>
      </c>
      <c r="G118" s="33" t="n">
        <f aca="false">D118-F118</f>
        <v>141975.049999997</v>
      </c>
      <c r="H118" s="35" t="n">
        <f aca="false">F118/D118</f>
        <v>0.997426353866095</v>
      </c>
      <c r="I118" s="36" t="n">
        <f aca="false">(D118-F118)/D118</f>
        <v>0.00257364613390534</v>
      </c>
    </row>
    <row r="119" customFormat="false" ht="25.5" hidden="false" customHeight="false" outlineLevel="0" collapsed="false">
      <c r="A119" s="31" t="s">
        <v>92</v>
      </c>
      <c r="B119" s="31" t="s">
        <v>230</v>
      </c>
      <c r="C119" s="32" t="s">
        <v>231</v>
      </c>
      <c r="D119" s="33" t="n">
        <v>98552420</v>
      </c>
      <c r="E119" s="33" t="n">
        <v>98552420</v>
      </c>
      <c r="F119" s="34" t="n">
        <v>98546269.12</v>
      </c>
      <c r="G119" s="33" t="n">
        <f aca="false">D119-F119</f>
        <v>6150.87999999523</v>
      </c>
      <c r="H119" s="35" t="n">
        <f aca="false">F119/D119</f>
        <v>0.999937587732498</v>
      </c>
      <c r="I119" s="36" t="n">
        <f aca="false">(D119-F119)/D119</f>
        <v>6.24122675018557E-005</v>
      </c>
    </row>
    <row r="120" customFormat="false" ht="51" hidden="false" customHeight="false" outlineLevel="0" collapsed="false">
      <c r="A120" s="31" t="s">
        <v>92</v>
      </c>
      <c r="B120" s="31" t="s">
        <v>232</v>
      </c>
      <c r="C120" s="32" t="s">
        <v>233</v>
      </c>
      <c r="D120" s="33" t="n">
        <v>13106319</v>
      </c>
      <c r="E120" s="33" t="n">
        <v>13106319</v>
      </c>
      <c r="F120" s="34" t="n">
        <v>12908836.75</v>
      </c>
      <c r="G120" s="33" t="n">
        <f aca="false">D120-F120</f>
        <v>197482.25</v>
      </c>
      <c r="H120" s="35" t="n">
        <f aca="false">F120/D120</f>
        <v>0.984932287242513</v>
      </c>
      <c r="I120" s="36" t="n">
        <f aca="false">(D120-F120)/D120</f>
        <v>0.0150677127574874</v>
      </c>
    </row>
    <row r="121" customFormat="false" ht="38.25" hidden="false" customHeight="false" outlineLevel="0" collapsed="false">
      <c r="A121" s="31" t="s">
        <v>92</v>
      </c>
      <c r="B121" s="31" t="s">
        <v>234</v>
      </c>
      <c r="C121" s="32" t="s">
        <v>235</v>
      </c>
      <c r="D121" s="33" t="n">
        <v>302559267</v>
      </c>
      <c r="E121" s="33" t="n">
        <v>302559267</v>
      </c>
      <c r="F121" s="34" t="n">
        <v>301947310.44</v>
      </c>
      <c r="G121" s="33" t="n">
        <f aca="false">D121-F121</f>
        <v>611956.560000002</v>
      </c>
      <c r="H121" s="35" t="n">
        <f aca="false">F121/D121</f>
        <v>0.997977399383374</v>
      </c>
      <c r="I121" s="36" t="n">
        <f aca="false">(D121-F121)/D121</f>
        <v>0.00202260061662564</v>
      </c>
    </row>
    <row r="122" customFormat="false" ht="12.75" hidden="false" customHeight="false" outlineLevel="0" collapsed="false">
      <c r="A122" s="31" t="s">
        <v>92</v>
      </c>
      <c r="B122" s="31" t="s">
        <v>236</v>
      </c>
      <c r="C122" s="32" t="s">
        <v>237</v>
      </c>
      <c r="D122" s="33" t="n">
        <v>243894596</v>
      </c>
      <c r="E122" s="33" t="n">
        <v>243894596</v>
      </c>
      <c r="F122" s="34" t="n">
        <v>243870575.43</v>
      </c>
      <c r="G122" s="33" t="n">
        <f aca="false">D122-F122</f>
        <v>24020.5699999928</v>
      </c>
      <c r="H122" s="35" t="n">
        <f aca="false">F122/D122</f>
        <v>0.999901512495997</v>
      </c>
      <c r="I122" s="36" t="n">
        <f aca="false">(D122-F122)/D122</f>
        <v>9.84875040035444E-005</v>
      </c>
    </row>
    <row r="123" customFormat="false" ht="63.75" hidden="false" customHeight="false" outlineLevel="0" collapsed="false">
      <c r="A123" s="31" t="s">
        <v>92</v>
      </c>
      <c r="B123" s="31" t="s">
        <v>238</v>
      </c>
      <c r="C123" s="32" t="s">
        <v>239</v>
      </c>
      <c r="D123" s="33" t="n">
        <v>15296729</v>
      </c>
      <c r="E123" s="33" t="n">
        <v>15296729</v>
      </c>
      <c r="F123" s="34" t="n">
        <v>15096984</v>
      </c>
      <c r="G123" s="33" t="n">
        <f aca="false">D123-F123</f>
        <v>199745</v>
      </c>
      <c r="H123" s="35" t="n">
        <f aca="false">F123/D123</f>
        <v>0.986941979556544</v>
      </c>
      <c r="I123" s="36" t="n">
        <f aca="false">(D123-F123)/D123</f>
        <v>0.0130580204434556</v>
      </c>
    </row>
    <row r="124" customFormat="false" ht="63.75" hidden="false" customHeight="false" outlineLevel="0" collapsed="false">
      <c r="A124" s="31" t="s">
        <v>92</v>
      </c>
      <c r="B124" s="31" t="s">
        <v>240</v>
      </c>
      <c r="C124" s="32" t="s">
        <v>241</v>
      </c>
      <c r="D124" s="33" t="n">
        <v>85500</v>
      </c>
      <c r="E124" s="33" t="n">
        <v>85500</v>
      </c>
      <c r="F124" s="34" t="n">
        <v>85500</v>
      </c>
      <c r="G124" s="33" t="n">
        <f aca="false">D124-F124</f>
        <v>0</v>
      </c>
      <c r="H124" s="35" t="n">
        <f aca="false">F124/D124</f>
        <v>1</v>
      </c>
      <c r="I124" s="36" t="n">
        <f aca="false">(D124-F124)/D124</f>
        <v>0</v>
      </c>
    </row>
    <row r="125" customFormat="false" ht="140.25" hidden="false" customHeight="false" outlineLevel="0" collapsed="false">
      <c r="A125" s="31" t="s">
        <v>92</v>
      </c>
      <c r="B125" s="31" t="s">
        <v>242</v>
      </c>
      <c r="C125" s="32" t="s">
        <v>243</v>
      </c>
      <c r="D125" s="33" t="n">
        <v>1077477495.08</v>
      </c>
      <c r="E125" s="33" t="n">
        <v>1077477495.08</v>
      </c>
      <c r="F125" s="34" t="n">
        <v>1075583202.98</v>
      </c>
      <c r="G125" s="33" t="n">
        <f aca="false">D125-F125</f>
        <v>1894292.0999999</v>
      </c>
      <c r="H125" s="35" t="n">
        <f aca="false">F125/D125</f>
        <v>0.998241919568019</v>
      </c>
      <c r="I125" s="36" t="n">
        <f aca="false">(D125-F125)/D125</f>
        <v>0.00175808043198086</v>
      </c>
    </row>
    <row r="126" customFormat="false" ht="127.5" hidden="false" customHeight="false" outlineLevel="0" collapsed="false">
      <c r="A126" s="31" t="s">
        <v>92</v>
      </c>
      <c r="B126" s="31" t="s">
        <v>244</v>
      </c>
      <c r="C126" s="32" t="s">
        <v>245</v>
      </c>
      <c r="D126" s="33" t="n">
        <v>117874054</v>
      </c>
      <c r="E126" s="33" t="n">
        <v>117874054</v>
      </c>
      <c r="F126" s="34" t="n">
        <v>117285185.09</v>
      </c>
      <c r="G126" s="33" t="n">
        <f aca="false">D126-F126</f>
        <v>588868.909999996</v>
      </c>
      <c r="H126" s="35" t="n">
        <f aca="false">F126/D126</f>
        <v>0.995004253353329</v>
      </c>
      <c r="I126" s="36" t="n">
        <f aca="false">(D126-F126)/D126</f>
        <v>0.00499574664667083</v>
      </c>
    </row>
    <row r="127" customFormat="false" ht="153" hidden="false" customHeight="false" outlineLevel="0" collapsed="false">
      <c r="A127" s="31" t="s">
        <v>92</v>
      </c>
      <c r="B127" s="31" t="s">
        <v>246</v>
      </c>
      <c r="C127" s="32" t="s">
        <v>247</v>
      </c>
      <c r="D127" s="33" t="n">
        <v>2945.19</v>
      </c>
      <c r="E127" s="33" t="n">
        <v>2945.19</v>
      </c>
      <c r="F127" s="34" t="n">
        <v>2288.86</v>
      </c>
      <c r="G127" s="33" t="n">
        <f aca="false">D127-F127</f>
        <v>656.33</v>
      </c>
      <c r="H127" s="35" t="n">
        <f aca="false">F127/D127</f>
        <v>0.777151898519281</v>
      </c>
      <c r="I127" s="36" t="n">
        <f aca="false">(D127-F127)/D127</f>
        <v>0.222848101480719</v>
      </c>
    </row>
    <row r="128" customFormat="false" ht="127.5" hidden="false" customHeight="false" outlineLevel="0" collapsed="false">
      <c r="A128" s="31" t="s">
        <v>92</v>
      </c>
      <c r="B128" s="31" t="s">
        <v>248</v>
      </c>
      <c r="C128" s="32" t="s">
        <v>249</v>
      </c>
      <c r="D128" s="33" t="n">
        <v>15384.18</v>
      </c>
      <c r="E128" s="33" t="n">
        <v>15384.18</v>
      </c>
      <c r="F128" s="34" t="n">
        <v>11723.53</v>
      </c>
      <c r="G128" s="33" t="n">
        <f aca="false">D128-F128</f>
        <v>3660.65</v>
      </c>
      <c r="H128" s="35" t="n">
        <f aca="false">F128/D128</f>
        <v>0.762051016043754</v>
      </c>
      <c r="I128" s="36" t="n">
        <f aca="false">(D128-F128)/D128</f>
        <v>0.237948983956246</v>
      </c>
    </row>
    <row r="129" customFormat="false" ht="37.5" hidden="false" customHeight="true" outlineLevel="0" collapsed="false">
      <c r="A129" s="31" t="s">
        <v>92</v>
      </c>
      <c r="B129" s="31" t="s">
        <v>250</v>
      </c>
      <c r="C129" s="32" t="s">
        <v>251</v>
      </c>
      <c r="D129" s="33" t="n">
        <v>65694.68</v>
      </c>
      <c r="E129" s="33" t="n">
        <v>65694.68</v>
      </c>
      <c r="F129" s="34" t="n">
        <v>65694.68</v>
      </c>
      <c r="G129" s="33" t="n">
        <f aca="false">D129-F129</f>
        <v>0</v>
      </c>
      <c r="H129" s="35" t="n">
        <f aca="false">F129/D129</f>
        <v>1</v>
      </c>
      <c r="I129" s="36" t="n">
        <f aca="false">(D129-F129)/D129</f>
        <v>0</v>
      </c>
    </row>
    <row r="130" customFormat="false" ht="25.5" hidden="false" customHeight="false" outlineLevel="0" collapsed="false">
      <c r="A130" s="31" t="s">
        <v>92</v>
      </c>
      <c r="B130" s="31" t="s">
        <v>252</v>
      </c>
      <c r="C130" s="32" t="s">
        <v>46</v>
      </c>
      <c r="D130" s="33" t="n">
        <v>57645</v>
      </c>
      <c r="E130" s="33" t="n">
        <v>57645</v>
      </c>
      <c r="F130" s="34" t="n">
        <v>57645</v>
      </c>
      <c r="G130" s="33" t="n">
        <f aca="false">D130-F130</f>
        <v>0</v>
      </c>
      <c r="H130" s="35" t="n">
        <f aca="false">F130/D130</f>
        <v>1</v>
      </c>
      <c r="I130" s="36" t="n">
        <f aca="false">(D130-F130)/D130</f>
        <v>0</v>
      </c>
    </row>
    <row r="131" customFormat="false" ht="38.25" hidden="false" customHeight="false" outlineLevel="0" collapsed="false">
      <c r="A131" s="31" t="s">
        <v>92</v>
      </c>
      <c r="B131" s="31" t="s">
        <v>65</v>
      </c>
      <c r="C131" s="32" t="s">
        <v>66</v>
      </c>
      <c r="D131" s="33" t="n">
        <v>1353499</v>
      </c>
      <c r="E131" s="33" t="n">
        <v>1004462.1</v>
      </c>
      <c r="F131" s="34" t="s">
        <v>44</v>
      </c>
      <c r="G131" s="33" t="e">
        <f aca="false">D131-F131</f>
        <v>#VALUE!</v>
      </c>
      <c r="H131" s="35" t="e">
        <f aca="false">F131/D131</f>
        <v>#VALUE!</v>
      </c>
      <c r="I131" s="36" t="e">
        <f aca="false">(D131-F131)/D131</f>
        <v>#VALUE!</v>
      </c>
    </row>
    <row r="132" customFormat="false" ht="63.75" hidden="false" customHeight="false" outlineLevel="0" collapsed="false">
      <c r="A132" s="31" t="s">
        <v>92</v>
      </c>
      <c r="B132" s="31" t="s">
        <v>67</v>
      </c>
      <c r="C132" s="32" t="s">
        <v>68</v>
      </c>
      <c r="D132" s="33" t="n">
        <v>148797.03</v>
      </c>
      <c r="E132" s="33" t="n">
        <v>148797.03</v>
      </c>
      <c r="F132" s="34" t="n">
        <v>148797.03</v>
      </c>
      <c r="G132" s="33" t="n">
        <f aca="false">D132-F132</f>
        <v>0</v>
      </c>
      <c r="H132" s="35" t="n">
        <f aca="false">F132/D132</f>
        <v>1</v>
      </c>
      <c r="I132" s="36" t="n">
        <f aca="false">(D132-F132)/D132</f>
        <v>0</v>
      </c>
    </row>
    <row r="133" customFormat="false" ht="127.5" hidden="false" customHeight="false" outlineLevel="0" collapsed="false">
      <c r="A133" s="31" t="s">
        <v>92</v>
      </c>
      <c r="B133" s="31" t="s">
        <v>87</v>
      </c>
      <c r="C133" s="32" t="s">
        <v>88</v>
      </c>
      <c r="D133" s="33" t="n">
        <v>6814300</v>
      </c>
      <c r="E133" s="33" t="n">
        <v>6814300</v>
      </c>
      <c r="F133" s="34" t="n">
        <v>6790776.23</v>
      </c>
      <c r="G133" s="33" t="n">
        <f aca="false">D133-F133</f>
        <v>23523.7699999996</v>
      </c>
      <c r="H133" s="35" t="n">
        <f aca="false">F133/D133</f>
        <v>0.996547881660626</v>
      </c>
      <c r="I133" s="36" t="n">
        <f aca="false">(D133-F133)/D133</f>
        <v>0.00345211833937449</v>
      </c>
    </row>
    <row r="134" customFormat="false" ht="127.5" hidden="false" customHeight="false" outlineLevel="0" collapsed="false">
      <c r="A134" s="31" t="s">
        <v>92</v>
      </c>
      <c r="B134" s="31" t="s">
        <v>89</v>
      </c>
      <c r="C134" s="32" t="s">
        <v>88</v>
      </c>
      <c r="D134" s="33" t="n">
        <v>1240000</v>
      </c>
      <c r="E134" s="33" t="n">
        <v>1240000</v>
      </c>
      <c r="F134" s="34" t="n">
        <v>1240000</v>
      </c>
      <c r="G134" s="33" t="n">
        <f aca="false">D134-F134</f>
        <v>0</v>
      </c>
      <c r="H134" s="35" t="n">
        <f aca="false">F134/D134</f>
        <v>1</v>
      </c>
      <c r="I134" s="36" t="n">
        <f aca="false">(D134-F134)/D134</f>
        <v>0</v>
      </c>
    </row>
    <row r="135" customFormat="false" ht="89.25" hidden="false" customHeight="false" outlineLevel="0" collapsed="false">
      <c r="A135" s="31" t="s">
        <v>92</v>
      </c>
      <c r="B135" s="31" t="s">
        <v>253</v>
      </c>
      <c r="C135" s="32" t="s">
        <v>254</v>
      </c>
      <c r="D135" s="33" t="n">
        <v>128900</v>
      </c>
      <c r="E135" s="33" t="n">
        <v>128900</v>
      </c>
      <c r="F135" s="34" t="n">
        <v>128900</v>
      </c>
      <c r="G135" s="33" t="n">
        <f aca="false">D135-F135</f>
        <v>0</v>
      </c>
      <c r="H135" s="35" t="n">
        <f aca="false">F135/D135</f>
        <v>1</v>
      </c>
      <c r="I135" s="36" t="n">
        <f aca="false">(D135-F135)/D135</f>
        <v>0</v>
      </c>
    </row>
    <row r="136" s="30" customFormat="true" ht="12.75" hidden="false" customHeight="true" outlineLevel="0" collapsed="false">
      <c r="A136" s="24" t="s">
        <v>255</v>
      </c>
      <c r="B136" s="24"/>
      <c r="C136" s="25" t="s">
        <v>256</v>
      </c>
      <c r="D136" s="26" t="n">
        <v>1486373189</v>
      </c>
      <c r="E136" s="26" t="n">
        <v>1465253089</v>
      </c>
      <c r="F136" s="27" t="n">
        <v>1459270324.1</v>
      </c>
      <c r="G136" s="26" t="n">
        <f aca="false">D136-F136</f>
        <v>27102864.9000001</v>
      </c>
      <c r="H136" s="28" t="n">
        <f aca="false">F136/D136</f>
        <v>0.981765773830841</v>
      </c>
      <c r="I136" s="29" t="n">
        <f aca="false">(D136-F136)/D136</f>
        <v>0.018234226169159</v>
      </c>
    </row>
    <row r="137" customFormat="false" ht="76.5" hidden="false" customHeight="false" outlineLevel="0" collapsed="false">
      <c r="A137" s="31" t="s">
        <v>255</v>
      </c>
      <c r="B137" s="31" t="s">
        <v>257</v>
      </c>
      <c r="C137" s="32" t="s">
        <v>258</v>
      </c>
      <c r="D137" s="33" t="n">
        <v>704522500</v>
      </c>
      <c r="E137" s="33" t="n">
        <v>704522500</v>
      </c>
      <c r="F137" s="34" t="n">
        <v>703252829.48</v>
      </c>
      <c r="G137" s="33" t="n">
        <f aca="false">D137-F137</f>
        <v>1269670.51999998</v>
      </c>
      <c r="H137" s="35" t="n">
        <f aca="false">F137/D137</f>
        <v>0.998197828287954</v>
      </c>
      <c r="I137" s="36" t="n">
        <f aca="false">(D137-F137)/D137</f>
        <v>0.00180217171204608</v>
      </c>
    </row>
    <row r="138" customFormat="false" ht="76.5" hidden="false" customHeight="false" outlineLevel="0" collapsed="false">
      <c r="A138" s="31" t="s">
        <v>255</v>
      </c>
      <c r="B138" s="31" t="s">
        <v>259</v>
      </c>
      <c r="C138" s="32" t="s">
        <v>260</v>
      </c>
      <c r="D138" s="33" t="n">
        <v>745649300</v>
      </c>
      <c r="E138" s="33" t="n">
        <v>724529200</v>
      </c>
      <c r="F138" s="34" t="n">
        <v>722731667.34</v>
      </c>
      <c r="G138" s="33" t="n">
        <f aca="false">D138-F138</f>
        <v>22917632.66</v>
      </c>
      <c r="H138" s="35" t="n">
        <f aca="false">F138/D138</f>
        <v>0.969264863978281</v>
      </c>
      <c r="I138" s="36" t="n">
        <f aca="false">(D138-F138)/D138</f>
        <v>0.0307351360217196</v>
      </c>
    </row>
    <row r="139" customFormat="false" ht="38.25" hidden="false" customHeight="false" outlineLevel="0" collapsed="false">
      <c r="A139" s="31" t="s">
        <v>255</v>
      </c>
      <c r="B139" s="31" t="s">
        <v>261</v>
      </c>
      <c r="C139" s="32" t="s">
        <v>262</v>
      </c>
      <c r="D139" s="33" t="n">
        <v>16310502.2</v>
      </c>
      <c r="E139" s="33" t="n">
        <v>16310502.2</v>
      </c>
      <c r="F139" s="34" t="n">
        <v>16282475.41</v>
      </c>
      <c r="G139" s="33" t="n">
        <f aca="false">D139-F139</f>
        <v>28026.7899999991</v>
      </c>
      <c r="H139" s="35" t="n">
        <f aca="false">F139/D139</f>
        <v>0.998281672160898</v>
      </c>
      <c r="I139" s="36" t="n">
        <f aca="false">(D139-F139)/D139</f>
        <v>0.00171832783910229</v>
      </c>
    </row>
    <row r="140" customFormat="false" ht="63.75" hidden="false" customHeight="false" outlineLevel="0" collapsed="false">
      <c r="A140" s="31" t="s">
        <v>255</v>
      </c>
      <c r="B140" s="31" t="s">
        <v>263</v>
      </c>
      <c r="C140" s="32" t="s">
        <v>264</v>
      </c>
      <c r="D140" s="33" t="n">
        <v>14497.8</v>
      </c>
      <c r="E140" s="33" t="n">
        <v>14497.8</v>
      </c>
      <c r="F140" s="34" t="n">
        <v>14497.8</v>
      </c>
      <c r="G140" s="33" t="n">
        <f aca="false">D140-F140</f>
        <v>0</v>
      </c>
      <c r="H140" s="35" t="n">
        <f aca="false">F140/D140</f>
        <v>1</v>
      </c>
      <c r="I140" s="36" t="n">
        <f aca="false">(D140-F140)/D140</f>
        <v>0</v>
      </c>
    </row>
    <row r="141" customFormat="false" ht="76.5" hidden="false" customHeight="false" outlineLevel="0" collapsed="false">
      <c r="A141" s="31" t="s">
        <v>255</v>
      </c>
      <c r="B141" s="31" t="s">
        <v>265</v>
      </c>
      <c r="C141" s="32" t="s">
        <v>266</v>
      </c>
      <c r="D141" s="33" t="n">
        <v>18357900</v>
      </c>
      <c r="E141" s="33" t="n">
        <v>18357900</v>
      </c>
      <c r="F141" s="34" t="n">
        <v>15846207.77</v>
      </c>
      <c r="G141" s="33" t="n">
        <f aca="false">D141-F141</f>
        <v>2511692.23</v>
      </c>
      <c r="H141" s="35" t="n">
        <f aca="false">F141/D141</f>
        <v>0.863181941834306</v>
      </c>
      <c r="I141" s="36" t="n">
        <f aca="false">(D141-F141)/D141</f>
        <v>0.136818058165694</v>
      </c>
    </row>
    <row r="142" customFormat="false" ht="38.25" hidden="false" customHeight="false" outlineLevel="0" collapsed="false">
      <c r="A142" s="31" t="s">
        <v>255</v>
      </c>
      <c r="B142" s="31" t="s">
        <v>267</v>
      </c>
      <c r="C142" s="32" t="s">
        <v>268</v>
      </c>
      <c r="D142" s="33" t="n">
        <v>934589</v>
      </c>
      <c r="E142" s="33" t="n">
        <v>934589</v>
      </c>
      <c r="F142" s="34" t="n">
        <v>934589</v>
      </c>
      <c r="G142" s="33" t="n">
        <f aca="false">D142-F142</f>
        <v>0</v>
      </c>
      <c r="H142" s="35" t="n">
        <f aca="false">F142/D142</f>
        <v>1</v>
      </c>
      <c r="I142" s="36" t="n">
        <f aca="false">(D142-F142)/D142</f>
        <v>0</v>
      </c>
    </row>
    <row r="143" customFormat="false" ht="38.25" hidden="false" customHeight="false" outlineLevel="0" collapsed="false">
      <c r="A143" s="31" t="s">
        <v>255</v>
      </c>
      <c r="B143" s="31" t="s">
        <v>269</v>
      </c>
      <c r="C143" s="32" t="s">
        <v>270</v>
      </c>
      <c r="D143" s="33" t="n">
        <v>101500</v>
      </c>
      <c r="E143" s="33" t="n">
        <v>101500</v>
      </c>
      <c r="F143" s="34" t="n">
        <v>101500</v>
      </c>
      <c r="G143" s="33" t="n">
        <f aca="false">D143-F143</f>
        <v>0</v>
      </c>
      <c r="H143" s="35" t="n">
        <f aca="false">F143/D143</f>
        <v>1</v>
      </c>
      <c r="I143" s="36" t="n">
        <f aca="false">(D143-F143)/D143</f>
        <v>0</v>
      </c>
    </row>
    <row r="144" customFormat="false" ht="127.5" hidden="false" customHeight="false" outlineLevel="0" collapsed="false">
      <c r="A144" s="31" t="s">
        <v>255</v>
      </c>
      <c r="B144" s="31" t="s">
        <v>271</v>
      </c>
      <c r="C144" s="32" t="s">
        <v>249</v>
      </c>
      <c r="D144" s="33" t="n">
        <v>482400</v>
      </c>
      <c r="E144" s="33" t="n">
        <v>482400</v>
      </c>
      <c r="F144" s="34" t="n">
        <v>106557.3</v>
      </c>
      <c r="G144" s="33" t="n">
        <f aca="false">D144-F144</f>
        <v>375842.7</v>
      </c>
      <c r="H144" s="35" t="n">
        <f aca="false">F144/D144</f>
        <v>0.220889925373134</v>
      </c>
      <c r="I144" s="36" t="n">
        <f aca="false">(D144-F144)/D144</f>
        <v>0.779110074626866</v>
      </c>
    </row>
    <row r="145" s="30" customFormat="true" ht="25.5" hidden="false" customHeight="true" outlineLevel="0" collapsed="false">
      <c r="A145" s="24" t="s">
        <v>272</v>
      </c>
      <c r="B145" s="24"/>
      <c r="C145" s="25" t="s">
        <v>273</v>
      </c>
      <c r="D145" s="26" t="n">
        <v>120459216.3</v>
      </c>
      <c r="E145" s="26" t="n">
        <v>120429626.3</v>
      </c>
      <c r="F145" s="27" t="n">
        <v>120213124.08</v>
      </c>
      <c r="G145" s="26" t="n">
        <f aca="false">D145-F145</f>
        <v>246092.219999999</v>
      </c>
      <c r="H145" s="28" t="n">
        <f aca="false">F145/D145</f>
        <v>0.997957049468203</v>
      </c>
      <c r="I145" s="29" t="n">
        <f aca="false">(D145-F145)/D145</f>
        <v>0.00204295053179753</v>
      </c>
    </row>
    <row r="146" customFormat="false" ht="114.75" hidden="false" customHeight="false" outlineLevel="0" collapsed="false">
      <c r="A146" s="31" t="s">
        <v>272</v>
      </c>
      <c r="B146" s="31" t="s">
        <v>85</v>
      </c>
      <c r="C146" s="32" t="s">
        <v>86</v>
      </c>
      <c r="D146" s="33" t="n">
        <v>7980500</v>
      </c>
      <c r="E146" s="33" t="n">
        <v>7980500</v>
      </c>
      <c r="F146" s="34" t="n">
        <v>7980382</v>
      </c>
      <c r="G146" s="33" t="n">
        <f aca="false">D146-F146</f>
        <v>118</v>
      </c>
      <c r="H146" s="35" t="n">
        <f aca="false">F146/D146</f>
        <v>0.999985213959025</v>
      </c>
      <c r="I146" s="36" t="n">
        <f aca="false">(D146-F146)/D146</f>
        <v>1.47860409748763E-005</v>
      </c>
    </row>
    <row r="147" customFormat="false" ht="38.25" hidden="false" customHeight="false" outlineLevel="0" collapsed="false">
      <c r="A147" s="31" t="s">
        <v>272</v>
      </c>
      <c r="B147" s="31" t="s">
        <v>274</v>
      </c>
      <c r="C147" s="32" t="s">
        <v>275</v>
      </c>
      <c r="D147" s="33" t="n">
        <v>97196945.5</v>
      </c>
      <c r="E147" s="33" t="n">
        <v>97167355.5</v>
      </c>
      <c r="F147" s="34" t="n">
        <v>97014179.91</v>
      </c>
      <c r="G147" s="33" t="n">
        <f aca="false">D147-F147</f>
        <v>182765.590000004</v>
      </c>
      <c r="H147" s="35" t="n">
        <f aca="false">F147/D147</f>
        <v>0.998119636485902</v>
      </c>
      <c r="I147" s="36" t="n">
        <f aca="false">(D147-F147)/D147</f>
        <v>0.00188036351409833</v>
      </c>
    </row>
    <row r="148" customFormat="false" ht="51" hidden="false" customHeight="false" outlineLevel="0" collapsed="false">
      <c r="A148" s="31" t="s">
        <v>272</v>
      </c>
      <c r="B148" s="31" t="s">
        <v>276</v>
      </c>
      <c r="C148" s="32" t="s">
        <v>277</v>
      </c>
      <c r="D148" s="33" t="n">
        <v>7960</v>
      </c>
      <c r="E148" s="33" t="n">
        <v>7960</v>
      </c>
      <c r="F148" s="34" t="n">
        <v>7959.47</v>
      </c>
      <c r="G148" s="33" t="n">
        <f aca="false">D148-F148</f>
        <v>0.529999999999745</v>
      </c>
      <c r="H148" s="35" t="n">
        <f aca="false">F148/D148</f>
        <v>0.999933417085427</v>
      </c>
      <c r="I148" s="36" t="n">
        <f aca="false">(D148-F148)/D148</f>
        <v>6.65829145728323E-005</v>
      </c>
    </row>
    <row r="149" customFormat="false" ht="25.5" hidden="false" customHeight="false" outlineLevel="0" collapsed="false">
      <c r="A149" s="31" t="s">
        <v>272</v>
      </c>
      <c r="B149" s="31" t="s">
        <v>278</v>
      </c>
      <c r="C149" s="32" t="s">
        <v>279</v>
      </c>
      <c r="D149" s="33" t="n">
        <v>15076979.59</v>
      </c>
      <c r="E149" s="33" t="n">
        <v>15076979.59</v>
      </c>
      <c r="F149" s="34" t="n">
        <v>15069345.31</v>
      </c>
      <c r="G149" s="33" t="n">
        <f aca="false">D149-F149</f>
        <v>7634.27999999933</v>
      </c>
      <c r="H149" s="35" t="n">
        <f aca="false">F149/D149</f>
        <v>0.99949364659185</v>
      </c>
      <c r="I149" s="36" t="n">
        <f aca="false">(D149-F149)/D149</f>
        <v>0.000506353408149658</v>
      </c>
    </row>
    <row r="150" customFormat="false" ht="38.25" hidden="false" customHeight="false" outlineLevel="0" collapsed="false">
      <c r="A150" s="31" t="s">
        <v>272</v>
      </c>
      <c r="B150" s="31" t="s">
        <v>280</v>
      </c>
      <c r="C150" s="32" t="s">
        <v>76</v>
      </c>
      <c r="D150" s="33" t="n">
        <v>115000</v>
      </c>
      <c r="E150" s="33" t="n">
        <v>115000</v>
      </c>
      <c r="F150" s="34" t="n">
        <v>59426.18</v>
      </c>
      <c r="G150" s="33" t="n">
        <f aca="false">D150-F150</f>
        <v>55573.82</v>
      </c>
      <c r="H150" s="35" t="n">
        <f aca="false">F150/D150</f>
        <v>0.516749391304348</v>
      </c>
      <c r="I150" s="36" t="n">
        <f aca="false">(D150-F150)/D150</f>
        <v>0.483250608695652</v>
      </c>
    </row>
    <row r="151" customFormat="false" ht="12.75" hidden="false" customHeight="false" outlineLevel="0" collapsed="false">
      <c r="A151" s="31" t="s">
        <v>272</v>
      </c>
      <c r="B151" s="31" t="s">
        <v>281</v>
      </c>
      <c r="C151" s="32" t="s">
        <v>282</v>
      </c>
      <c r="D151" s="33" t="n">
        <v>81831.21</v>
      </c>
      <c r="E151" s="33" t="n">
        <v>81831.21</v>
      </c>
      <c r="F151" s="34" t="n">
        <v>81831.21</v>
      </c>
      <c r="G151" s="33" t="n">
        <f aca="false">D151-F151</f>
        <v>0</v>
      </c>
      <c r="H151" s="35" t="n">
        <f aca="false">F151/D151</f>
        <v>1</v>
      </c>
      <c r="I151" s="36" t="n">
        <f aca="false">(D151-F151)/D151</f>
        <v>0</v>
      </c>
    </row>
    <row r="155" customFormat="false" ht="12.75" hidden="false" customHeight="true" outlineLevel="0" collapsed="false">
      <c r="A155" s="41" t="s">
        <v>283</v>
      </c>
      <c r="B155" s="41"/>
      <c r="C155" s="41"/>
      <c r="D155" s="41"/>
      <c r="E155" s="42"/>
      <c r="F155" s="42"/>
      <c r="G155" s="43" t="s">
        <v>284</v>
      </c>
      <c r="H155" s="43"/>
      <c r="I155" s="43"/>
      <c r="J155" s="44"/>
      <c r="K155" s="44"/>
    </row>
  </sheetData>
  <autoFilter ref="A8:K151"/>
  <mergeCells count="21">
    <mergeCell ref="H1:I1"/>
    <mergeCell ref="A3:I3"/>
    <mergeCell ref="A6:B7"/>
    <mergeCell ref="C6:C7"/>
    <mergeCell ref="D6:D7"/>
    <mergeCell ref="E6:E7"/>
    <mergeCell ref="F6:F7"/>
    <mergeCell ref="G6:H6"/>
    <mergeCell ref="I6:I7"/>
    <mergeCell ref="A9:C9"/>
    <mergeCell ref="A10:B10"/>
    <mergeCell ref="A11:B11"/>
    <mergeCell ref="A13:B13"/>
    <mergeCell ref="A16:B16"/>
    <mergeCell ref="A17:B17"/>
    <mergeCell ref="A19:B19"/>
    <mergeCell ref="A50:B50"/>
    <mergeCell ref="A136:B136"/>
    <mergeCell ref="A145:B145"/>
    <mergeCell ref="A155:D155"/>
    <mergeCell ref="G155:I155"/>
  </mergeCells>
  <printOptions headings="false" gridLines="false" gridLinesSet="true" horizontalCentered="false" verticalCentered="false"/>
  <pageMargins left="0.39375" right="0.39375"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9T14:37:55Z</dcterms:created>
  <dc:creator>Admin</dc:creator>
  <dc:description/>
  <dc:language>en-US</dc:language>
  <cp:lastModifiedBy>Мельников</cp:lastModifiedBy>
  <cp:lastPrinted>2017-03-13T06:05:28Z</cp:lastPrinted>
  <dcterms:modified xsi:type="dcterms:W3CDTF">2017-04-19T06:33:05Z</dcterms:modified>
  <cp:revision>0</cp:revision>
  <dc:subject/>
  <dc:title/>
</cp:coreProperties>
</file>