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Приложение № 3</t>
  </si>
  <si>
    <t xml:space="preserve">Анализ достижения поставленных целей и ожидаемых результатов  за 2016 год по форме  0503162 "Сведения о результатах деятельности"</t>
  </si>
  <si>
    <t xml:space="preserve">Код раздела
расходов по бюджетной классификации</t>
  </si>
  <si>
    <t xml:space="preserve">Наименование 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Отклонение</t>
  </si>
  <si>
    <t xml:space="preserve">количество</t>
  </si>
  <si>
    <t xml:space="preserve">сумма, руб.</t>
  </si>
  <si>
    <t xml:space="preserve">кол-во</t>
  </si>
  <si>
    <t xml:space="preserve">абс.</t>
  </si>
  <si>
    <t xml:space="preserve">%</t>
  </si>
  <si>
    <t xml:space="preserve">825 1002 2040100000 000</t>
  </si>
  <si>
    <t xml:space="preserve">Затраты на содержание имущества учреждения</t>
  </si>
  <si>
    <t xml:space="preserve">руб.</t>
  </si>
  <si>
    <t xml:space="preserve">-</t>
  </si>
  <si>
    <t xml:space="preserve">Предоставление консультационных и методических услуг</t>
  </si>
  <si>
    <t xml:space="preserve">ед.</t>
  </si>
  <si>
    <t xml:space="preserve">Предоставление социальных услуг в полустационарной форме  социального обслуживания в центрах (отделениях) психолого-педагогической помощи населению</t>
  </si>
  <si>
    <t xml:space="preserve">чел</t>
  </si>
  <si>
    <t xml:space="preserve">Предоставление социальных услуг в полустационарной форме в отделениях (службах) срочного социального  обслуживания</t>
  </si>
  <si>
    <t xml:space="preserve">Предоставление социальных услуг в полустационарной форме гражданам пожилого возраста и инвалидам  в целях социальной реабилитации</t>
  </si>
  <si>
    <t xml:space="preserve">Предоставление социальных услуг в полустационарной форме гражданам пожилого возраста и инвалидам в условиях дневного пребывания</t>
  </si>
  <si>
    <t xml:space="preserve">ч/дни</t>
  </si>
  <si>
    <t xml:space="preserve">Предоставление социальных услуг в полустационарной форме гражданам пожилого возраста и инвалидам в целях социально-медицинской реабилитации</t>
  </si>
  <si>
    <t xml:space="preserve">Предоставление социальных услуг в полустационарной форме детям-инвалидам и их родителям  (законным представителям) в условиях дневного пребывания в целях социально-медицинской реабилитации</t>
  </si>
  <si>
    <t xml:space="preserve">Предоставление социальных услуг в полустационарной форме детям-инвалидам, детям, испытывающим трудности в социальной адаптации, и их родителям (законным представителям)  в целях социальной реабилитации</t>
  </si>
  <si>
    <t xml:space="preserve">Предоставление социальных услуг в полустационарной форме несовершеннолетним в условиях дневного пребывания в социально-реабилитационных центрах для несовершеннолетних</t>
  </si>
  <si>
    <t xml:space="preserve">Предоставление социальных услуг в полустационарной форме социального обслуживания лицам без определенного места жительства и занятий</t>
  </si>
  <si>
    <t xml:space="preserve">к/дни</t>
  </si>
  <si>
    <t xml:space="preserve">Предоставление социальных услуг в стационарной форме детям-инвалидам и их родителям  (законным представителям) в целях социально-медицинской реабилитации</t>
  </si>
  <si>
    <t xml:space="preserve">Предоставление социальных услуг в стационарной форме несовершеннолетним в социально-реабилитационных центрах для несовершеннолетних (социально-реабилитационных отделениях для несовершеннолетних)</t>
  </si>
  <si>
    <t xml:space="preserve">Предоставление социальных услуг в стационарной форме социального обслуживания гражданам пожилого возраста и инвалидам, страдающим психическими расстройствами</t>
  </si>
  <si>
    <t xml:space="preserve">Предоставление социальных услуг в стационарной форме социального обслуживания гражданам пожилого возраста и инвалидам, частично или полностью утратившим  способность к самообслуживанию, в домах-интернатах для престарелых и инвалидов</t>
  </si>
  <si>
    <t xml:space="preserve">Предоставление социальных услуг в стационарной форме социального обслуживания гражданам пожилого возраста и инвалидам, частично или полностью утратившим способность к самообслуживанию,  в домах-интернатах малой вместимости</t>
  </si>
  <si>
    <t xml:space="preserve">Предоставление социальных услуг в стационарной форме социального обслуживания гражданам пожилого возраста и инвалидам, частично или полностью утратившим способность к самообслуживанию, в геронтологических центрах</t>
  </si>
  <si>
    <t xml:space="preserve">Предоставление социальных услуг в стационарной форме социального обслуживания гражданам пожилого возраста, сохранившим способность к самообслуживанию и активному передвижению, имеющим  показания к санаторно-курортному лечению</t>
  </si>
  <si>
    <t xml:space="preserve">Предоставление социальных услуг в стационарной форме социального обслуживания детям-инвалидам, страдающим психическими расстройствами</t>
  </si>
  <si>
    <t xml:space="preserve">Предоставление социальных услуг в форме социального обслуживания на дому</t>
  </si>
  <si>
    <t xml:space="preserve">Итого     </t>
  </si>
  <si>
    <t xml:space="preserve">X</t>
  </si>
  <si>
    <t xml:space="preserve">Ведущий инспектор контрольно счетной палаты Волгоградской области</t>
  </si>
  <si>
    <t xml:space="preserve">Е.В. Самарц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"/>
    <numFmt numFmtId="168" formatCode="@"/>
    <numFmt numFmtId="169" formatCode="#,##0"/>
  </numFmts>
  <fonts count="1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3" xfId="24"/>
    <cellStyle name="20% - Акцент1 4" xfId="25"/>
    <cellStyle name="20% - Акцент2 2" xfId="26"/>
    <cellStyle name="20% - Акцент2 2 2" xfId="27"/>
    <cellStyle name="20% - Акцент2 2 3" xfId="28"/>
    <cellStyle name="20% - Акцент2 2 4" xfId="29"/>
    <cellStyle name="20% - Акцент2 3" xfId="30"/>
    <cellStyle name="20% - Акцент2 4" xfId="31"/>
    <cellStyle name="20% - Акцент3 2" xfId="32"/>
    <cellStyle name="20% - Акцент3 2 2" xfId="33"/>
    <cellStyle name="20% - Акцент3 2 3" xfId="34"/>
    <cellStyle name="20% - Акцент3 2 4" xfId="35"/>
    <cellStyle name="20% - Акцент3 3" xfId="36"/>
    <cellStyle name="20% - Акцент3 4" xfId="37"/>
    <cellStyle name="20% - Акцент4 2" xfId="38"/>
    <cellStyle name="20% - Акцент4 2 2" xfId="39"/>
    <cellStyle name="20% - Акцент4 2 3" xfId="40"/>
    <cellStyle name="20% - Акцент4 2 4" xfId="41"/>
    <cellStyle name="20% - Акцент4 3" xfId="42"/>
    <cellStyle name="20% - Акцент4 4" xfId="43"/>
    <cellStyle name="20% - Акцент5 2" xfId="44"/>
    <cellStyle name="20% - Акцент5 2 2" xfId="45"/>
    <cellStyle name="20% - Акцент5 2 3" xfId="46"/>
    <cellStyle name="20% - Акцент5 2 4" xfId="47"/>
    <cellStyle name="20% - Акцент5 3" xfId="48"/>
    <cellStyle name="20% - Акцент5 4" xfId="49"/>
    <cellStyle name="20% - Акцент6 2" xfId="50"/>
    <cellStyle name="20% - Акцент6 2 2" xfId="51"/>
    <cellStyle name="20% - Акцент6 2 3" xfId="52"/>
    <cellStyle name="20% - Акцент6 2 4" xfId="53"/>
    <cellStyle name="20% - Акцент6 3" xfId="54"/>
    <cellStyle name="20% - Акцент6 4" xfId="55"/>
    <cellStyle name="40% - Акцент1 2" xfId="56"/>
    <cellStyle name="40% - Акцент1 2 2" xfId="57"/>
    <cellStyle name="40% - Акцент1 2 3" xfId="58"/>
    <cellStyle name="40% - Акцент1 2 4" xfId="59"/>
    <cellStyle name="40% - Акцент1 3" xfId="60"/>
    <cellStyle name="40% - Акцент1 4" xfId="61"/>
    <cellStyle name="40% - Акцент2 2" xfId="62"/>
    <cellStyle name="40% - Акцент2 2 2" xfId="63"/>
    <cellStyle name="40% - Акцент2 2 3" xfId="64"/>
    <cellStyle name="40% - Акцент2 2 4" xfId="65"/>
    <cellStyle name="40% - Акцент2 3" xfId="66"/>
    <cellStyle name="40% - Акцент2 4" xfId="67"/>
    <cellStyle name="40% - Акцент3 2" xfId="68"/>
    <cellStyle name="40% - Акцент3 2 2" xfId="69"/>
    <cellStyle name="40% - Акцент3 2 3" xfId="70"/>
    <cellStyle name="40% - Акцент3 2 4" xfId="71"/>
    <cellStyle name="40% - Акцент3 3" xfId="72"/>
    <cellStyle name="40% - Акцент3 4" xfId="73"/>
    <cellStyle name="40% - Акцент4 2" xfId="74"/>
    <cellStyle name="40% - Акцент4 2 2" xfId="75"/>
    <cellStyle name="40% - Акцент4 2 3" xfId="76"/>
    <cellStyle name="40% - Акцент4 2 4" xfId="77"/>
    <cellStyle name="40% - Акцент4 3" xfId="78"/>
    <cellStyle name="40% - Акцент4 4" xfId="79"/>
    <cellStyle name="40% - Акцент5 2" xfId="80"/>
    <cellStyle name="40% - Акцент5 2 2" xfId="81"/>
    <cellStyle name="40% - Акцент5 2 3" xfId="82"/>
    <cellStyle name="40% - Акцент5 2 4" xfId="83"/>
    <cellStyle name="40% - Акцент5 3" xfId="84"/>
    <cellStyle name="40% - Акцент5 4" xfId="85"/>
    <cellStyle name="40% - Акцент6 2" xfId="86"/>
    <cellStyle name="40% - Акцент6 2 2" xfId="87"/>
    <cellStyle name="40% - Акцент6 2 3" xfId="88"/>
    <cellStyle name="40% - Акцент6 2 4" xfId="89"/>
    <cellStyle name="40% - Акцент6 3" xfId="90"/>
    <cellStyle name="40% - Акцент6 4" xfId="91"/>
    <cellStyle name="60% - Акцент1 2" xfId="92"/>
    <cellStyle name="60% - Акцент1 2 2" xfId="93"/>
    <cellStyle name="60% - Акцент1 2 3" xfId="94"/>
    <cellStyle name="60% - Акцент1 2 4" xfId="95"/>
    <cellStyle name="60% - Акцент1 3" xfId="96"/>
    <cellStyle name="60% - Акцент1 4" xfId="97"/>
    <cellStyle name="60% - Акцент2 2" xfId="98"/>
    <cellStyle name="60% - Акцент2 2 2" xfId="99"/>
    <cellStyle name="60% - Акцент2 2 3" xfId="100"/>
    <cellStyle name="60% - Акцент2 2 4" xfId="101"/>
    <cellStyle name="60% - Акцент2 3" xfId="102"/>
    <cellStyle name="60% - Акцент2 4" xfId="103"/>
    <cellStyle name="60% - Акцент3 2" xfId="104"/>
    <cellStyle name="60% - Акцент3 2 2" xfId="105"/>
    <cellStyle name="60% - Акцент3 2 3" xfId="106"/>
    <cellStyle name="60% - Акцент3 2 4" xfId="107"/>
    <cellStyle name="60% - Акцент3 3" xfId="108"/>
    <cellStyle name="60% - Акцент3 4" xfId="109"/>
    <cellStyle name="60% - Акцент4 2" xfId="110"/>
    <cellStyle name="60% - Акцент4 2 2" xfId="111"/>
    <cellStyle name="60% - Акцент4 2 3" xfId="112"/>
    <cellStyle name="60% - Акцент4 2 4" xfId="113"/>
    <cellStyle name="60% - Акцент4 3" xfId="114"/>
    <cellStyle name="60% - Акцент4 4" xfId="115"/>
    <cellStyle name="60% - Акцент5 2" xfId="116"/>
    <cellStyle name="60% - Акцент5 2 2" xfId="117"/>
    <cellStyle name="60% - Акцент5 2 3" xfId="118"/>
    <cellStyle name="60% - Акцент5 2 4" xfId="119"/>
    <cellStyle name="60% - Акцент5 3" xfId="120"/>
    <cellStyle name="60% - Акцент5 4" xfId="121"/>
    <cellStyle name="60% - Акцент6 2" xfId="122"/>
    <cellStyle name="60% - Акцент6 2 2" xfId="123"/>
    <cellStyle name="60% - Акцент6 2 3" xfId="124"/>
    <cellStyle name="60% - Акцент6 2 4" xfId="125"/>
    <cellStyle name="60% - Акцент6 3" xfId="126"/>
    <cellStyle name="60% - Акцент6 4" xfId="127"/>
    <cellStyle name="Акцент1 2" xfId="128"/>
    <cellStyle name="Акцент1 2 2" xfId="129"/>
    <cellStyle name="Акцент1 2 3" xfId="130"/>
    <cellStyle name="Акцент1 2 4" xfId="131"/>
    <cellStyle name="Акцент1 3" xfId="132"/>
    <cellStyle name="Акцент1 4" xfId="133"/>
    <cellStyle name="Акцент2 2" xfId="134"/>
    <cellStyle name="Акцент2 2 2" xfId="135"/>
    <cellStyle name="Акцент2 2 3" xfId="136"/>
    <cellStyle name="Акцент2 2 4" xfId="137"/>
    <cellStyle name="Акцент2 3" xfId="138"/>
    <cellStyle name="Акцент2 4" xfId="139"/>
    <cellStyle name="Акцент3 2" xfId="140"/>
    <cellStyle name="Акцент3 2 2" xfId="141"/>
    <cellStyle name="Акцент3 2 3" xfId="142"/>
    <cellStyle name="Акцент3 2 4" xfId="143"/>
    <cellStyle name="Акцент3 3" xfId="144"/>
    <cellStyle name="Акцент3 4" xfId="145"/>
    <cellStyle name="Акцент4 2" xfId="146"/>
    <cellStyle name="Акцент4 2 2" xfId="147"/>
    <cellStyle name="Акцент4 2 3" xfId="148"/>
    <cellStyle name="Акцент4 2 4" xfId="149"/>
    <cellStyle name="Акцент4 3" xfId="150"/>
    <cellStyle name="Акцент4 4" xfId="151"/>
    <cellStyle name="Акцент5 2" xfId="152"/>
    <cellStyle name="Акцент5 2 2" xfId="153"/>
    <cellStyle name="Акцент5 2 3" xfId="154"/>
    <cellStyle name="Акцент5 2 4" xfId="155"/>
    <cellStyle name="Акцент5 3" xfId="156"/>
    <cellStyle name="Акцент5 4" xfId="157"/>
    <cellStyle name="Акцент6 2" xfId="158"/>
    <cellStyle name="Акцент6 2 2" xfId="159"/>
    <cellStyle name="Акцент6 2 3" xfId="160"/>
    <cellStyle name="Акцент6 2 4" xfId="161"/>
    <cellStyle name="Акцент6 3" xfId="162"/>
    <cellStyle name="Акцент6 4" xfId="163"/>
    <cellStyle name="Ввод  2" xfId="164"/>
    <cellStyle name="Ввод  3" xfId="165"/>
    <cellStyle name="Ввод  4" xfId="166"/>
    <cellStyle name="Вывод 2" xfId="167"/>
    <cellStyle name="Вывод 3" xfId="168"/>
    <cellStyle name="Вывод 4" xfId="169"/>
    <cellStyle name="Вычисление 2" xfId="170"/>
    <cellStyle name="Вычисление 3" xfId="171"/>
    <cellStyle name="Вычисление 4" xfId="172"/>
    <cellStyle name="Заголовок 1 2" xfId="173"/>
    <cellStyle name="Заголовок 1 3" xfId="174"/>
    <cellStyle name="Заголовок 1 4" xfId="175"/>
    <cellStyle name="Заголовок 2 2" xfId="176"/>
    <cellStyle name="Заголовок 2 3" xfId="177"/>
    <cellStyle name="Заголовок 2 4" xfId="178"/>
    <cellStyle name="Заголовок 3 2" xfId="179"/>
    <cellStyle name="Заголовок 3 3" xfId="180"/>
    <cellStyle name="Заголовок 3 4" xfId="181"/>
    <cellStyle name="Заголовок 4 2" xfId="182"/>
    <cellStyle name="Заголовок 4 3" xfId="183"/>
    <cellStyle name="Заголовок 4 4" xfId="184"/>
    <cellStyle name="Итог 2" xfId="185"/>
    <cellStyle name="Итог 2 2" xfId="186"/>
    <cellStyle name="Итог 2 3" xfId="187"/>
    <cellStyle name="Итог 2 4" xfId="188"/>
    <cellStyle name="Итог 3" xfId="189"/>
    <cellStyle name="Итог 4" xfId="190"/>
    <cellStyle name="Контрольная ячейка 2" xfId="191"/>
    <cellStyle name="Контрольная ячейка 2 2" xfId="192"/>
    <cellStyle name="Контрольная ячейка 2 3" xfId="193"/>
    <cellStyle name="Контрольная ячейка 2 4" xfId="194"/>
    <cellStyle name="Контрольная ячейка 3" xfId="195"/>
    <cellStyle name="Контрольная ячейка 4" xfId="196"/>
    <cellStyle name="Название 2" xfId="197"/>
    <cellStyle name="Название 3" xfId="198"/>
    <cellStyle name="Название 4" xfId="199"/>
    <cellStyle name="Нейтральный 2" xfId="200"/>
    <cellStyle name="Нейтральный 3" xfId="201"/>
    <cellStyle name="Нейтральный 4" xfId="202"/>
    <cellStyle name="Обычный 2" xfId="203"/>
    <cellStyle name="Обычный 2 2" xfId="204"/>
    <cellStyle name="Обычный 2 2 3" xfId="205"/>
    <cellStyle name="Обычный 3" xfId="206"/>
    <cellStyle name="Обычный 4" xfId="207"/>
    <cellStyle name="Плохой 2" xfId="208"/>
    <cellStyle name="Плохой 3" xfId="209"/>
    <cellStyle name="Плохой 4" xfId="210"/>
    <cellStyle name="Пояснение 2" xfId="211"/>
    <cellStyle name="Пояснение 3" xfId="212"/>
    <cellStyle name="Пояснение 4" xfId="213"/>
    <cellStyle name="Примечание 2" xfId="214"/>
    <cellStyle name="Примечание 3" xfId="215"/>
    <cellStyle name="Примечание 4" xfId="216"/>
    <cellStyle name="Связанная ячейка 2" xfId="217"/>
    <cellStyle name="Связанная ячейка 3" xfId="218"/>
    <cellStyle name="Связанная ячейка 4" xfId="219"/>
    <cellStyle name="Текст предупреждения 2" xfId="220"/>
    <cellStyle name="Текст предупреждения 2 2" xfId="221"/>
    <cellStyle name="Текст предупреждения 2 3" xfId="222"/>
    <cellStyle name="Текст предупреждения 2 4" xfId="223"/>
    <cellStyle name="Текст предупреждения 3" xfId="224"/>
    <cellStyle name="Текст предупреждения 4" xfId="225"/>
    <cellStyle name="Хороший 2" xfId="226"/>
    <cellStyle name="Хороший 3" xfId="227"/>
    <cellStyle name="Хороший 4" xfId="2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38.14"/>
    <col collapsed="false" customWidth="true" hidden="false" outlineLevel="0" max="3" min="3" style="3" width="9.85"/>
    <col collapsed="false" customWidth="true" hidden="false" outlineLevel="0" max="4" min="4" style="4" width="11.99"/>
    <col collapsed="false" customWidth="true" hidden="false" outlineLevel="0" max="5" min="5" style="4" width="13.41"/>
    <col collapsed="false" customWidth="true" hidden="false" outlineLevel="0" max="6" min="6" style="4" width="7.42"/>
    <col collapsed="false" customWidth="true" hidden="false" outlineLevel="0" max="7" min="7" style="4" width="13.56"/>
    <col collapsed="false" customWidth="true" hidden="false" outlineLevel="0" max="8" min="8" style="4" width="8.28"/>
    <col collapsed="false" customWidth="true" hidden="false" outlineLevel="0" max="9" min="9" style="4" width="5.13"/>
    <col collapsed="false" customWidth="true" hidden="false" outlineLevel="0" max="10" min="10" style="4" width="13.56"/>
    <col collapsed="false" customWidth="true" hidden="false" outlineLevel="0" max="11" min="11" style="4" width="7.85"/>
    <col collapsed="false" customWidth="false" hidden="false" outlineLevel="0" max="257" min="12" style="5" width="12.7"/>
  </cols>
  <sheetData>
    <row r="1" s="8" customFormat="true" ht="12.75" hidden="false" customHeight="true" outlineLevel="0" collapsed="false">
      <c r="A1" s="6"/>
      <c r="B1" s="7"/>
      <c r="D1" s="9"/>
      <c r="E1" s="9"/>
      <c r="F1" s="9"/>
      <c r="G1" s="9"/>
      <c r="I1" s="10" t="s">
        <v>0</v>
      </c>
      <c r="J1" s="10"/>
      <c r="K1" s="10"/>
    </row>
    <row r="2" s="8" customFormat="true" ht="12.75" hidden="false" customHeight="false" outlineLevel="0" collapsed="false">
      <c r="A2" s="6"/>
      <c r="B2" s="7"/>
      <c r="D2" s="9"/>
      <c r="E2" s="9"/>
      <c r="F2" s="9"/>
      <c r="G2" s="9"/>
      <c r="H2" s="9"/>
      <c r="I2" s="9"/>
      <c r="J2" s="9"/>
      <c r="K2" s="9"/>
    </row>
    <row r="3" s="8" customFormat="true" ht="13.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8" customFormat="true" ht="12.75" hidden="false" customHeight="false" outlineLevel="0" collapsed="false">
      <c r="B4" s="12"/>
      <c r="C4" s="13"/>
      <c r="D4" s="14"/>
      <c r="E4" s="14"/>
      <c r="F4" s="14"/>
      <c r="G4" s="14"/>
      <c r="H4" s="9"/>
      <c r="I4" s="9"/>
      <c r="K4" s="15"/>
    </row>
    <row r="5" s="18" customFormat="true" ht="21" hidden="false" customHeight="true" outlineLevel="0" collapsed="false">
      <c r="A5" s="16" t="s">
        <v>2</v>
      </c>
      <c r="B5" s="16" t="s">
        <v>3</v>
      </c>
      <c r="C5" s="16" t="s">
        <v>4</v>
      </c>
      <c r="D5" s="17" t="s">
        <v>5</v>
      </c>
      <c r="E5" s="17"/>
      <c r="F5" s="17" t="s">
        <v>6</v>
      </c>
      <c r="G5" s="17"/>
      <c r="H5" s="17" t="s">
        <v>7</v>
      </c>
      <c r="I5" s="17"/>
      <c r="J5" s="17"/>
      <c r="K5" s="17"/>
    </row>
    <row r="6" s="18" customFormat="true" ht="24" hidden="false" customHeight="true" outlineLevel="0" collapsed="false">
      <c r="A6" s="16"/>
      <c r="B6" s="16"/>
      <c r="C6" s="16"/>
      <c r="D6" s="17" t="s">
        <v>8</v>
      </c>
      <c r="E6" s="17" t="s">
        <v>9</v>
      </c>
      <c r="F6" s="17" t="s">
        <v>10</v>
      </c>
      <c r="G6" s="17" t="s">
        <v>9</v>
      </c>
      <c r="H6" s="17" t="s">
        <v>10</v>
      </c>
      <c r="I6" s="17"/>
      <c r="J6" s="17" t="s">
        <v>9</v>
      </c>
      <c r="K6" s="17"/>
    </row>
    <row r="7" s="18" customFormat="true" ht="11.25" hidden="false" customHeight="true" outlineLevel="0" collapsed="false">
      <c r="A7" s="16"/>
      <c r="B7" s="16"/>
      <c r="C7" s="16"/>
      <c r="D7" s="17"/>
      <c r="E7" s="17"/>
      <c r="F7" s="17"/>
      <c r="G7" s="17"/>
      <c r="H7" s="17" t="s">
        <v>11</v>
      </c>
      <c r="I7" s="17" t="s">
        <v>12</v>
      </c>
      <c r="J7" s="17" t="s">
        <v>11</v>
      </c>
      <c r="K7" s="17" t="s">
        <v>12</v>
      </c>
    </row>
    <row r="8" s="20" customFormat="true" ht="13.5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</row>
    <row r="9" customFormat="false" ht="25.5" hidden="false" customHeight="false" outlineLevel="0" collapsed="false">
      <c r="A9" s="21" t="s">
        <v>13</v>
      </c>
      <c r="B9" s="22" t="s">
        <v>14</v>
      </c>
      <c r="C9" s="21" t="s">
        <v>15</v>
      </c>
      <c r="D9" s="23" t="s">
        <v>16</v>
      </c>
      <c r="E9" s="23" t="n">
        <v>50886964.65</v>
      </c>
      <c r="F9" s="23" t="s">
        <v>16</v>
      </c>
      <c r="G9" s="23" t="n">
        <v>39276908.33</v>
      </c>
      <c r="H9" s="24" t="s">
        <v>16</v>
      </c>
      <c r="I9" s="24" t="s">
        <v>16</v>
      </c>
      <c r="J9" s="24" t="n">
        <f aca="false">G9-E9</f>
        <v>-11610056.32</v>
      </c>
      <c r="K9" s="24" t="n">
        <f aca="false">G9/E9*100-100</f>
        <v>-22.815383860786</v>
      </c>
    </row>
    <row r="10" customFormat="false" ht="25.5" hidden="false" customHeight="false" outlineLevel="0" collapsed="false">
      <c r="A10" s="21" t="s">
        <v>13</v>
      </c>
      <c r="B10" s="22" t="s">
        <v>17</v>
      </c>
      <c r="C10" s="21" t="s">
        <v>18</v>
      </c>
      <c r="D10" s="23" t="n">
        <v>9968</v>
      </c>
      <c r="E10" s="23" t="n">
        <v>6396998.3</v>
      </c>
      <c r="F10" s="23" t="n">
        <v>10533</v>
      </c>
      <c r="G10" s="23" t="n">
        <v>6426674.3</v>
      </c>
      <c r="H10" s="24" t="n">
        <f aca="false">F10-D10</f>
        <v>565</v>
      </c>
      <c r="I10" s="24" t="n">
        <f aca="false">F10/D10*100-100</f>
        <v>5.66813804173354</v>
      </c>
      <c r="J10" s="24" t="n">
        <f aca="false">G10-E10</f>
        <v>29676</v>
      </c>
      <c r="K10" s="24" t="n">
        <f aca="false">G10/E10*100-100</f>
        <v>0.463905078730448</v>
      </c>
    </row>
    <row r="11" customFormat="false" ht="63.75" hidden="false" customHeight="false" outlineLevel="0" collapsed="false">
      <c r="A11" s="21" t="s">
        <v>13</v>
      </c>
      <c r="B11" s="22" t="s">
        <v>19</v>
      </c>
      <c r="C11" s="21" t="s">
        <v>20</v>
      </c>
      <c r="D11" s="23" t="n">
        <v>22900</v>
      </c>
      <c r="E11" s="23" t="n">
        <v>117056985.32</v>
      </c>
      <c r="F11" s="23" t="n">
        <v>23230</v>
      </c>
      <c r="G11" s="23" t="n">
        <v>95811209.32</v>
      </c>
      <c r="H11" s="24" t="n">
        <f aca="false">F11-D11</f>
        <v>330</v>
      </c>
      <c r="I11" s="24" t="n">
        <f aca="false">F11/D11*100-100</f>
        <v>1.4410480349345</v>
      </c>
      <c r="J11" s="24" t="n">
        <f aca="false">G11-E11</f>
        <v>-21245776</v>
      </c>
      <c r="K11" s="24" t="n">
        <f aca="false">G11/E11*100-100</f>
        <v>-18.1499429033818</v>
      </c>
    </row>
    <row r="12" customFormat="false" ht="51" hidden="false" customHeight="false" outlineLevel="0" collapsed="false">
      <c r="A12" s="21" t="s">
        <v>13</v>
      </c>
      <c r="B12" s="22" t="s">
        <v>21</v>
      </c>
      <c r="C12" s="21" t="s">
        <v>20</v>
      </c>
      <c r="D12" s="23" t="n">
        <v>19800</v>
      </c>
      <c r="E12" s="23" t="n">
        <v>18695789.24</v>
      </c>
      <c r="F12" s="23" t="n">
        <v>19889</v>
      </c>
      <c r="G12" s="23" t="n">
        <v>14327981.24</v>
      </c>
      <c r="H12" s="24" t="n">
        <f aca="false">F12-D12</f>
        <v>89</v>
      </c>
      <c r="I12" s="24" t="n">
        <f aca="false">F12/D12*100-100</f>
        <v>0.449494949494948</v>
      </c>
      <c r="J12" s="24" t="n">
        <f aca="false">G12-E12</f>
        <v>-4367808</v>
      </c>
      <c r="K12" s="24" t="n">
        <f aca="false">G12/E12*100-100</f>
        <v>-23.3625226725117</v>
      </c>
    </row>
    <row r="13" customFormat="false" ht="51" hidden="false" customHeight="false" outlineLevel="0" collapsed="false">
      <c r="A13" s="21" t="s">
        <v>13</v>
      </c>
      <c r="B13" s="22" t="s">
        <v>22</v>
      </c>
      <c r="C13" s="21" t="s">
        <v>20</v>
      </c>
      <c r="D13" s="23" t="n">
        <v>2043</v>
      </c>
      <c r="E13" s="23" t="n">
        <v>23932526.36</v>
      </c>
      <c r="F13" s="23" t="n">
        <v>2163</v>
      </c>
      <c r="G13" s="23" t="n">
        <v>20954077.36</v>
      </c>
      <c r="H13" s="24" t="n">
        <f aca="false">F13-D13</f>
        <v>120</v>
      </c>
      <c r="I13" s="24" t="n">
        <f aca="false">F13/D13*100-100</f>
        <v>5.87371512481644</v>
      </c>
      <c r="J13" s="24" t="n">
        <f aca="false">G13-E13</f>
        <v>-2978449</v>
      </c>
      <c r="K13" s="24" t="n">
        <f aca="false">G13/E13*100-100</f>
        <v>-12.4451926018896</v>
      </c>
    </row>
    <row r="14" customFormat="false" ht="51" hidden="false" customHeight="false" outlineLevel="0" collapsed="false">
      <c r="A14" s="21" t="s">
        <v>13</v>
      </c>
      <c r="B14" s="22" t="s">
        <v>23</v>
      </c>
      <c r="C14" s="21" t="s">
        <v>24</v>
      </c>
      <c r="D14" s="23" t="n">
        <v>5625</v>
      </c>
      <c r="E14" s="23" t="n">
        <v>4941133</v>
      </c>
      <c r="F14" s="23" t="n">
        <v>4275</v>
      </c>
      <c r="G14" s="23" t="n">
        <v>1918888</v>
      </c>
      <c r="H14" s="24" t="n">
        <f aca="false">F14-D14</f>
        <v>-1350</v>
      </c>
      <c r="I14" s="24" t="n">
        <f aca="false">F14/D14*100-100</f>
        <v>-24</v>
      </c>
      <c r="J14" s="24" t="n">
        <f aca="false">G14-E14</f>
        <v>-3022245</v>
      </c>
      <c r="K14" s="24" t="n">
        <f aca="false">G14/E14*100-100</f>
        <v>-61.1650202494043</v>
      </c>
    </row>
    <row r="15" customFormat="false" ht="51" hidden="false" customHeight="false" outlineLevel="0" collapsed="false">
      <c r="A15" s="21" t="s">
        <v>13</v>
      </c>
      <c r="B15" s="22" t="s">
        <v>25</v>
      </c>
      <c r="C15" s="21" t="s">
        <v>20</v>
      </c>
      <c r="D15" s="23" t="n">
        <v>1028</v>
      </c>
      <c r="E15" s="23" t="n">
        <v>16948581</v>
      </c>
      <c r="F15" s="23" t="n">
        <v>1055</v>
      </c>
      <c r="G15" s="23" t="n">
        <v>14790809</v>
      </c>
      <c r="H15" s="24" t="n">
        <f aca="false">F15-D15</f>
        <v>27</v>
      </c>
      <c r="I15" s="24" t="n">
        <f aca="false">F15/D15*100-100</f>
        <v>2.62645914396886</v>
      </c>
      <c r="J15" s="24" t="n">
        <f aca="false">G15-E15</f>
        <v>-2157772</v>
      </c>
      <c r="K15" s="24" t="n">
        <f aca="false">G15/E15*100-100</f>
        <v>-12.7312841116315</v>
      </c>
    </row>
    <row r="16" customFormat="false" ht="63.75" hidden="false" customHeight="false" outlineLevel="0" collapsed="false">
      <c r="A16" s="21" t="s">
        <v>13</v>
      </c>
      <c r="B16" s="22" t="s">
        <v>26</v>
      </c>
      <c r="C16" s="21" t="s">
        <v>24</v>
      </c>
      <c r="D16" s="23" t="n">
        <v>32110</v>
      </c>
      <c r="E16" s="23" t="n">
        <v>49065166</v>
      </c>
      <c r="F16" s="23" t="n">
        <v>34936</v>
      </c>
      <c r="G16" s="23" t="n">
        <v>57988900</v>
      </c>
      <c r="H16" s="24" t="n">
        <f aca="false">F16-D16</f>
        <v>2826</v>
      </c>
      <c r="I16" s="24" t="n">
        <f aca="false">F16/D16*100-100</f>
        <v>8.80099657427593</v>
      </c>
      <c r="J16" s="24" t="n">
        <f aca="false">G16-E16</f>
        <v>8923734</v>
      </c>
      <c r="K16" s="24" t="n">
        <f aca="false">G16/E16*100-100</f>
        <v>18.1875141317162</v>
      </c>
    </row>
    <row r="17" customFormat="false" ht="76.5" hidden="false" customHeight="false" outlineLevel="0" collapsed="false">
      <c r="A17" s="21" t="s">
        <v>13</v>
      </c>
      <c r="B17" s="22" t="s">
        <v>27</v>
      </c>
      <c r="C17" s="21" t="s">
        <v>20</v>
      </c>
      <c r="D17" s="23" t="n">
        <v>4014</v>
      </c>
      <c r="E17" s="23" t="n">
        <v>55940807</v>
      </c>
      <c r="F17" s="23" t="n">
        <v>4070</v>
      </c>
      <c r="G17" s="23" t="n">
        <v>46522246</v>
      </c>
      <c r="H17" s="24" t="n">
        <f aca="false">F17-D17</f>
        <v>56</v>
      </c>
      <c r="I17" s="24" t="n">
        <f aca="false">F17/D17*100-100</f>
        <v>1.39511709018436</v>
      </c>
      <c r="J17" s="24" t="n">
        <f aca="false">G17-E17</f>
        <v>-9418561</v>
      </c>
      <c r="K17" s="24" t="n">
        <f aca="false">G17/E17*100-100</f>
        <v>-16.8366555741679</v>
      </c>
    </row>
    <row r="18" customFormat="false" ht="63.75" hidden="false" customHeight="false" outlineLevel="0" collapsed="false">
      <c r="A18" s="21" t="s">
        <v>13</v>
      </c>
      <c r="B18" s="22" t="s">
        <v>28</v>
      </c>
      <c r="C18" s="21" t="s">
        <v>24</v>
      </c>
      <c r="D18" s="23" t="n">
        <v>21200</v>
      </c>
      <c r="E18" s="23" t="n">
        <v>18679532.69</v>
      </c>
      <c r="F18" s="23" t="n">
        <v>20821</v>
      </c>
      <c r="G18" s="23" t="n">
        <v>15605504.69</v>
      </c>
      <c r="H18" s="24" t="n">
        <f aca="false">F18-D18</f>
        <v>-379</v>
      </c>
      <c r="I18" s="24" t="n">
        <f aca="false">F18/D18*100-100</f>
        <v>-1.7877358490566</v>
      </c>
      <c r="J18" s="24" t="n">
        <f aca="false">G18-E18</f>
        <v>-3074028</v>
      </c>
      <c r="K18" s="24" t="n">
        <f aca="false">G18/E18*100-100</f>
        <v>-16.4566643663718</v>
      </c>
    </row>
    <row r="19" customFormat="false" ht="51" hidden="false" customHeight="false" outlineLevel="0" collapsed="false">
      <c r="A19" s="21" t="s">
        <v>13</v>
      </c>
      <c r="B19" s="22" t="s">
        <v>29</v>
      </c>
      <c r="C19" s="21" t="s">
        <v>30</v>
      </c>
      <c r="D19" s="23" t="n">
        <v>40000</v>
      </c>
      <c r="E19" s="23" t="n">
        <v>27928578.43</v>
      </c>
      <c r="F19" s="23" t="n">
        <v>37114</v>
      </c>
      <c r="G19" s="23" t="n">
        <v>25401011.43</v>
      </c>
      <c r="H19" s="24" t="n">
        <f aca="false">F19-D19</f>
        <v>-2886</v>
      </c>
      <c r="I19" s="24" t="n">
        <f aca="false">F19/D19*100-100</f>
        <v>-7.215</v>
      </c>
      <c r="J19" s="24" t="n">
        <f aca="false">G19-E19</f>
        <v>-2527567</v>
      </c>
      <c r="K19" s="24" t="n">
        <f aca="false">G19/E19*100-100</f>
        <v>-9.05010975168349</v>
      </c>
    </row>
    <row r="20" customFormat="false" ht="51" hidden="false" customHeight="false" outlineLevel="0" collapsed="false">
      <c r="A20" s="21" t="s">
        <v>13</v>
      </c>
      <c r="B20" s="22" t="s">
        <v>31</v>
      </c>
      <c r="C20" s="21" t="s">
        <v>30</v>
      </c>
      <c r="D20" s="23" t="n">
        <v>24850</v>
      </c>
      <c r="E20" s="23" t="n">
        <v>46154914.76</v>
      </c>
      <c r="F20" s="23" t="n">
        <v>16954</v>
      </c>
      <c r="G20" s="23" t="n">
        <v>34346676.76</v>
      </c>
      <c r="H20" s="24" t="n">
        <f aca="false">F20-D20</f>
        <v>-7896</v>
      </c>
      <c r="I20" s="24" t="n">
        <f aca="false">F20/D20*100-100</f>
        <v>-31.774647887324</v>
      </c>
      <c r="J20" s="24" t="n">
        <f aca="false">G20-E20</f>
        <v>-11808238</v>
      </c>
      <c r="K20" s="24" t="n">
        <f aca="false">G20/E20*100-100</f>
        <v>-25.5839233186789</v>
      </c>
    </row>
    <row r="21" customFormat="false" ht="76.5" hidden="false" customHeight="false" outlineLevel="0" collapsed="false">
      <c r="A21" s="21" t="s">
        <v>13</v>
      </c>
      <c r="B21" s="22" t="s">
        <v>32</v>
      </c>
      <c r="C21" s="21" t="s">
        <v>30</v>
      </c>
      <c r="D21" s="23" t="n">
        <v>82350</v>
      </c>
      <c r="E21" s="23" t="n">
        <v>192907047.1</v>
      </c>
      <c r="F21" s="23" t="n">
        <v>90985</v>
      </c>
      <c r="G21" s="23" t="n">
        <v>184116790.1</v>
      </c>
      <c r="H21" s="24" t="n">
        <f aca="false">F21-D21</f>
        <v>8635</v>
      </c>
      <c r="I21" s="24" t="n">
        <f aca="false">F21/D21*100-100</f>
        <v>10.4857316332726</v>
      </c>
      <c r="J21" s="24" t="n">
        <f aca="false">G21-E21</f>
        <v>-8790257</v>
      </c>
      <c r="K21" s="24" t="n">
        <f aca="false">G21/E21*100-100</f>
        <v>-4.5567319245954</v>
      </c>
    </row>
    <row r="22" customFormat="false" ht="63.75" hidden="false" customHeight="false" outlineLevel="0" collapsed="false">
      <c r="A22" s="21" t="s">
        <v>13</v>
      </c>
      <c r="B22" s="22" t="s">
        <v>33</v>
      </c>
      <c r="C22" s="21" t="s">
        <v>30</v>
      </c>
      <c r="D22" s="23" t="n">
        <v>1165920</v>
      </c>
      <c r="E22" s="23" t="n">
        <v>739298489.72</v>
      </c>
      <c r="F22" s="23" t="n">
        <v>1154313</v>
      </c>
      <c r="G22" s="23" t="n">
        <v>697795706.47</v>
      </c>
      <c r="H22" s="24" t="n">
        <f aca="false">F22-D22</f>
        <v>-11607</v>
      </c>
      <c r="I22" s="24" t="n">
        <f aca="false">F22/D22*100-100</f>
        <v>-0.995522848909019</v>
      </c>
      <c r="J22" s="24" t="n">
        <f aca="false">G22-E22</f>
        <v>-41502783.25</v>
      </c>
      <c r="K22" s="24" t="n">
        <f aca="false">G22/E22*100-100</f>
        <v>-5.61380603735829</v>
      </c>
    </row>
    <row r="23" customFormat="false" ht="89.25" hidden="false" customHeight="false" outlineLevel="0" collapsed="false">
      <c r="A23" s="21" t="s">
        <v>13</v>
      </c>
      <c r="B23" s="22" t="s">
        <v>34</v>
      </c>
      <c r="C23" s="21" t="s">
        <v>30</v>
      </c>
      <c r="D23" s="23" t="n">
        <v>367900</v>
      </c>
      <c r="E23" s="23" t="n">
        <v>240009265.55</v>
      </c>
      <c r="F23" s="23" t="n">
        <v>339938</v>
      </c>
      <c r="G23" s="23" t="n">
        <v>217498542.72</v>
      </c>
      <c r="H23" s="24" t="n">
        <f aca="false">F23-D23</f>
        <v>-27962</v>
      </c>
      <c r="I23" s="24" t="n">
        <f aca="false">F23/D23*100-100</f>
        <v>-7.60043490078826</v>
      </c>
      <c r="J23" s="24" t="n">
        <f aca="false">G23-E23</f>
        <v>-22510722.83</v>
      </c>
      <c r="K23" s="24" t="n">
        <f aca="false">G23/E23*100-100</f>
        <v>-9.37910575177793</v>
      </c>
    </row>
    <row r="24" customFormat="false" ht="89.25" hidden="false" customHeight="false" outlineLevel="0" collapsed="false">
      <c r="A24" s="21" t="s">
        <v>13</v>
      </c>
      <c r="B24" s="22" t="s">
        <v>35</v>
      </c>
      <c r="C24" s="21" t="s">
        <v>30</v>
      </c>
      <c r="D24" s="23" t="n">
        <v>68250</v>
      </c>
      <c r="E24" s="23" t="n">
        <v>78597827.34</v>
      </c>
      <c r="F24" s="23" t="n">
        <v>61974</v>
      </c>
      <c r="G24" s="23" t="n">
        <v>72314940.75</v>
      </c>
      <c r="H24" s="24" t="n">
        <f aca="false">F24-D24</f>
        <v>-6276</v>
      </c>
      <c r="I24" s="24" t="n">
        <f aca="false">F24/D24*100-100</f>
        <v>-9.19560439560439</v>
      </c>
      <c r="J24" s="24" t="n">
        <f aca="false">G24-E24</f>
        <v>-6282886.59</v>
      </c>
      <c r="K24" s="24" t="n">
        <f aca="false">G24/E24*100-100</f>
        <v>-7.99371535147068</v>
      </c>
    </row>
    <row r="25" customFormat="false" ht="89.25" hidden="false" customHeight="false" outlineLevel="0" collapsed="false">
      <c r="A25" s="21" t="s">
        <v>13</v>
      </c>
      <c r="B25" s="22" t="s">
        <v>36</v>
      </c>
      <c r="C25" s="21" t="s">
        <v>30</v>
      </c>
      <c r="D25" s="23" t="n">
        <v>42000</v>
      </c>
      <c r="E25" s="23" t="n">
        <v>39483207</v>
      </c>
      <c r="F25" s="23" t="n">
        <v>38189</v>
      </c>
      <c r="G25" s="23" t="n">
        <v>38876419.76</v>
      </c>
      <c r="H25" s="24" t="n">
        <f aca="false">F25-D25</f>
        <v>-3811</v>
      </c>
      <c r="I25" s="24" t="n">
        <f aca="false">F25/D25*100-100</f>
        <v>-9.07380952380953</v>
      </c>
      <c r="J25" s="24" t="n">
        <f aca="false">G25-E25</f>
        <v>-606787.240000002</v>
      </c>
      <c r="K25" s="24" t="n">
        <f aca="false">G25/E25*100-100</f>
        <v>-1.53682359186274</v>
      </c>
    </row>
    <row r="26" customFormat="false" ht="89.25" hidden="false" customHeight="false" outlineLevel="0" collapsed="false">
      <c r="A26" s="21" t="s">
        <v>13</v>
      </c>
      <c r="B26" s="22" t="s">
        <v>37</v>
      </c>
      <c r="C26" s="21" t="s">
        <v>30</v>
      </c>
      <c r="D26" s="23" t="n">
        <v>12600</v>
      </c>
      <c r="E26" s="23" t="n">
        <v>17935357</v>
      </c>
      <c r="F26" s="23" t="n">
        <v>12538</v>
      </c>
      <c r="G26" s="23" t="n">
        <v>16503489.99</v>
      </c>
      <c r="H26" s="24" t="n">
        <f aca="false">F26-D26</f>
        <v>-62</v>
      </c>
      <c r="I26" s="24" t="n">
        <f aca="false">F26/D26*100-100</f>
        <v>-0.492063492063494</v>
      </c>
      <c r="J26" s="24" t="n">
        <f aca="false">G26-E26</f>
        <v>-1431867.01</v>
      </c>
      <c r="K26" s="24" t="n">
        <f aca="false">G26/E26*100-100</f>
        <v>-7.98348764398723</v>
      </c>
    </row>
    <row r="27" customFormat="false" ht="51" hidden="false" customHeight="false" outlineLevel="0" collapsed="false">
      <c r="A27" s="21" t="s">
        <v>13</v>
      </c>
      <c r="B27" s="22" t="s">
        <v>38</v>
      </c>
      <c r="C27" s="21" t="s">
        <v>30</v>
      </c>
      <c r="D27" s="23" t="n">
        <v>103950</v>
      </c>
      <c r="E27" s="23" t="n">
        <v>134769237.15</v>
      </c>
      <c r="F27" s="23" t="n">
        <v>92926</v>
      </c>
      <c r="G27" s="23" t="n">
        <v>123364485.15</v>
      </c>
      <c r="H27" s="24" t="n">
        <f aca="false">F27-D27</f>
        <v>-11024</v>
      </c>
      <c r="I27" s="24" t="n">
        <f aca="false">F27/D27*100-100</f>
        <v>-10.6050986050986</v>
      </c>
      <c r="J27" s="24" t="n">
        <f aca="false">G27-E27</f>
        <v>-11404752</v>
      </c>
      <c r="K27" s="24" t="n">
        <f aca="false">G27/E27*100-100</f>
        <v>-8.46242973632502</v>
      </c>
    </row>
    <row r="28" customFormat="false" ht="25.5" hidden="false" customHeight="false" outlineLevel="0" collapsed="false">
      <c r="A28" s="21" t="s">
        <v>13</v>
      </c>
      <c r="B28" s="22" t="s">
        <v>39</v>
      </c>
      <c r="C28" s="21" t="s">
        <v>20</v>
      </c>
      <c r="D28" s="23" t="n">
        <v>24689</v>
      </c>
      <c r="E28" s="23" t="n">
        <v>890988687.29</v>
      </c>
      <c r="F28" s="23" t="n">
        <v>33767</v>
      </c>
      <c r="G28" s="23" t="n">
        <v>910918436.89</v>
      </c>
      <c r="H28" s="24" t="n">
        <f aca="false">F28-D28</f>
        <v>9078</v>
      </c>
      <c r="I28" s="24" t="n">
        <f aca="false">F28/D28*100-100</f>
        <v>36.7694114787962</v>
      </c>
      <c r="J28" s="24" t="n">
        <f aca="false">G28-E28</f>
        <v>19929749.6</v>
      </c>
      <c r="K28" s="24" t="n">
        <f aca="false">G28/E28*100-100</f>
        <v>2.2368128669083</v>
      </c>
    </row>
    <row r="29" s="30" customFormat="true" ht="12.75" hidden="false" customHeight="false" outlineLevel="0" collapsed="false">
      <c r="A29" s="25"/>
      <c r="B29" s="26"/>
      <c r="C29" s="27" t="s">
        <v>40</v>
      </c>
      <c r="D29" s="28" t="s">
        <v>41</v>
      </c>
      <c r="E29" s="28" t="n">
        <v>2770617094.9</v>
      </c>
      <c r="F29" s="28" t="s">
        <v>41</v>
      </c>
      <c r="G29" s="28" t="n">
        <v>2634759698.26</v>
      </c>
      <c r="H29" s="28" t="s">
        <v>41</v>
      </c>
      <c r="I29" s="28" t="s">
        <v>41</v>
      </c>
      <c r="J29" s="29" t="n">
        <f aca="false">G29-E29</f>
        <v>-135857396.64</v>
      </c>
      <c r="K29" s="29" t="n">
        <f aca="false">G29/E29*100-100</f>
        <v>-4.90350676353216</v>
      </c>
    </row>
    <row r="31" s="8" customFormat="true" ht="25.5" hidden="false" customHeight="true" outlineLevel="0" collapsed="false">
      <c r="A31" s="31" t="s">
        <v>42</v>
      </c>
      <c r="B31" s="31"/>
      <c r="C31" s="31"/>
      <c r="D31" s="31"/>
      <c r="E31" s="32"/>
      <c r="F31" s="32"/>
      <c r="I31" s="33" t="s">
        <v>43</v>
      </c>
      <c r="J31" s="33"/>
      <c r="K31" s="33"/>
    </row>
  </sheetData>
  <mergeCells count="16">
    <mergeCell ref="I1:K1"/>
    <mergeCell ref="A3:K3"/>
    <mergeCell ref="A5:A7"/>
    <mergeCell ref="B5:B7"/>
    <mergeCell ref="C5:C7"/>
    <mergeCell ref="D5:E5"/>
    <mergeCell ref="F5:G5"/>
    <mergeCell ref="H5:K5"/>
    <mergeCell ref="D6:D7"/>
    <mergeCell ref="E6:E7"/>
    <mergeCell ref="F6:F7"/>
    <mergeCell ref="G6:G7"/>
    <mergeCell ref="H6:I6"/>
    <mergeCell ref="J6:K6"/>
    <mergeCell ref="A31:D31"/>
    <mergeCell ref="I31:K31"/>
  </mergeCells>
  <printOptions headings="false" gridLines="false" gridLinesSet="true" horizontalCentered="false" verticalCentered="false"/>
  <pageMargins left="0.275694444444444" right="0.170138888888889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4:37:55Z</dcterms:created>
  <dc:creator>Admin</dc:creator>
  <dc:description/>
  <dc:language>en-US</dc:language>
  <cp:lastModifiedBy>Авдеев</cp:lastModifiedBy>
  <cp:lastPrinted>2017-03-23T06:23:25Z</cp:lastPrinted>
  <dcterms:modified xsi:type="dcterms:W3CDTF">2017-04-18T12:34:18Z</dcterms:modified>
  <cp:revision>0</cp:revision>
  <dc:subject/>
  <dc:title/>
</cp:coreProperties>
</file>