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- март 2018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Мониторинг поступления доходов в консолидированный бюджет за январь - март 2017, 2018 годов.</t>
  </si>
  <si>
    <t xml:space="preserve">(тыс. руб.)</t>
  </si>
  <si>
    <t xml:space="preserve">Наименование показателя</t>
  </si>
  <si>
    <t xml:space="preserve">Утвержденный план</t>
  </si>
  <si>
    <t xml:space="preserve">Измен. 2018 к 2017 г.                              (+) рост, (-) сниж.</t>
  </si>
  <si>
    <t xml:space="preserve">Фактически исполнено</t>
  </si>
  <si>
    <t xml:space="preserve">Измен. 2018 к 2017г. (+) рост, (-) сниж.</t>
  </si>
  <si>
    <t xml:space="preserve">2017 год</t>
  </si>
  <si>
    <t xml:space="preserve">2018 год</t>
  </si>
  <si>
    <t xml:space="preserve">на 2017 год*</t>
  </si>
  <si>
    <t xml:space="preserve">на 2018 год</t>
  </si>
  <si>
    <t xml:space="preserve">сумма</t>
  </si>
  <si>
    <t xml:space="preserve">%</t>
  </si>
  <si>
    <t xml:space="preserve">январь-март</t>
  </si>
  <si>
    <t xml:space="preserve">% испол.</t>
  </si>
  <si>
    <t xml:space="preserve">откл. от плана </t>
  </si>
  <si>
    <t xml:space="preserve">% </t>
  </si>
  <si>
    <t xml:space="preserve">Налог на прибыль организаций</t>
  </si>
  <si>
    <t xml:space="preserve">Налог на доходы физических лиц</t>
  </si>
  <si>
    <t xml:space="preserve">Акцизы </t>
  </si>
  <si>
    <t xml:space="preserve">Налог, взимаемый в связи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 по патентной системе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*</t>
  </si>
  <si>
    <t xml:space="preserve">Платежи при пользов. природ. ресурсами, в т.ч.</t>
  </si>
  <si>
    <t xml:space="preserve"> - плата за негатив. воздействие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. от ПФ РФ</t>
  </si>
  <si>
    <t xml:space="preserve">Безвозм. поступления от гос. организаций</t>
  </si>
  <si>
    <t xml:space="preserve">Безвозм. поступления от негос. организаций</t>
  </si>
  <si>
    <t xml:space="preserve">Прочие безвозмездные поступления:</t>
  </si>
  <si>
    <t xml:space="preserve">  - в бюджеты субъектов РФ</t>
  </si>
  <si>
    <t xml:space="preserve">  - в бюджеты городских округов</t>
  </si>
  <si>
    <t xml:space="preserve">  - в бюджеты муниц. районов</t>
  </si>
  <si>
    <t xml:space="preserve">  - в бюджеты поселений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в 2,7 раза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Примечание : 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Ведущий инспектор контрольно-счетной палаты Волгоградской области                                                                                                      </t>
  </si>
  <si>
    <t xml:space="preserve">Горина Л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[$-409]mmm\-yy"/>
    <numFmt numFmtId="168" formatCode="#,##0.0"/>
    <numFmt numFmtId="169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4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4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4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4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8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04-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171/&#1086;&#1073;&#1084;&#1077;&#1085;/&#1052;&#1086;&#1085;&#1080;&#1090;&#1086;&#1088;&#1080;&#1085;&#1075;%20&#1076;&#1086;&#1093;&#1086;&#1076;&#1086;&#1074;/2018/&#1092;&#1077;&#1074;&#1088;&#1072;&#1083;&#1100;/05_&#1054;&#1041;&#1051;&#1060;&#1048;&#1053;_01-03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8">
          <cell r="F18">
            <v>17839976000</v>
          </cell>
        </row>
        <row r="18">
          <cell r="S18">
            <v>6701877461.33</v>
          </cell>
        </row>
        <row r="23">
          <cell r="F23">
            <v>30747542807.78</v>
          </cell>
        </row>
        <row r="23">
          <cell r="S23">
            <v>7195971656.13</v>
          </cell>
        </row>
        <row r="29">
          <cell r="F29">
            <v>8751336768.69</v>
          </cell>
        </row>
        <row r="29">
          <cell r="S29">
            <v>1784386776.59</v>
          </cell>
        </row>
        <row r="41">
          <cell r="S41">
            <v>780088157.5</v>
          </cell>
        </row>
        <row r="49">
          <cell r="S49">
            <v>256577298.12</v>
          </cell>
        </row>
        <row r="52">
          <cell r="F52">
            <v>283268407</v>
          </cell>
        </row>
        <row r="52">
          <cell r="S52">
            <v>219311589.17</v>
          </cell>
        </row>
        <row r="55">
          <cell r="S55">
            <v>10497535.12</v>
          </cell>
        </row>
        <row r="59">
          <cell r="F59">
            <v>733276810</v>
          </cell>
        </row>
        <row r="59">
          <cell r="S59">
            <v>70705821.42</v>
          </cell>
        </row>
        <row r="65">
          <cell r="F65">
            <v>6729160000</v>
          </cell>
        </row>
        <row r="65">
          <cell r="S65">
            <v>954836781.09</v>
          </cell>
        </row>
        <row r="68">
          <cell r="S68">
            <v>228288492.42</v>
          </cell>
        </row>
        <row r="71">
          <cell r="S71">
            <v>1884500</v>
          </cell>
        </row>
        <row r="72">
          <cell r="F72">
            <v>2430746438</v>
          </cell>
        </row>
        <row r="72">
          <cell r="S72">
            <v>397034895.58</v>
          </cell>
        </row>
        <row r="81">
          <cell r="S81">
            <v>16477492.2</v>
          </cell>
        </row>
        <row r="88">
          <cell r="F88">
            <v>679018591</v>
          </cell>
        </row>
        <row r="88">
          <cell r="S88">
            <v>155921891.99</v>
          </cell>
        </row>
        <row r="119">
          <cell r="F119">
            <v>1120884.73</v>
          </cell>
        </row>
        <row r="119">
          <cell r="S119">
            <v>352355.2</v>
          </cell>
        </row>
        <row r="147">
          <cell r="F147">
            <v>2757400</v>
          </cell>
        </row>
        <row r="147">
          <cell r="S147">
            <v>34800</v>
          </cell>
        </row>
        <row r="152">
          <cell r="F152">
            <v>10950</v>
          </cell>
        </row>
        <row r="156">
          <cell r="F156">
            <v>1766465798</v>
          </cell>
        </row>
        <row r="156">
          <cell r="S156">
            <v>377710784.42</v>
          </cell>
        </row>
        <row r="161">
          <cell r="F161">
            <v>201037144.25</v>
          </cell>
        </row>
        <row r="161">
          <cell r="S161">
            <v>44532194.7</v>
          </cell>
        </row>
        <row r="167">
          <cell r="F167">
            <v>64990579</v>
          </cell>
        </row>
        <row r="167">
          <cell r="S167">
            <v>15750251.28</v>
          </cell>
        </row>
        <row r="173">
          <cell r="F173">
            <v>202010810</v>
          </cell>
        </row>
        <row r="173">
          <cell r="S173">
            <v>45510776.22</v>
          </cell>
        </row>
        <row r="179">
          <cell r="F179">
            <v>386700</v>
          </cell>
        </row>
        <row r="179">
          <cell r="S179">
            <v>139923.21</v>
          </cell>
        </row>
        <row r="187">
          <cell r="F187">
            <v>128959000</v>
          </cell>
        </row>
        <row r="187">
          <cell r="S187">
            <v>1650232.57</v>
          </cell>
        </row>
        <row r="194">
          <cell r="F194">
            <v>189116086</v>
          </cell>
        </row>
        <row r="194">
          <cell r="S194">
            <v>41840555.41</v>
          </cell>
        </row>
        <row r="201">
          <cell r="F201">
            <v>138051835</v>
          </cell>
        </row>
        <row r="201">
          <cell r="S201">
            <v>47719440.53</v>
          </cell>
        </row>
        <row r="202">
          <cell r="F202">
            <v>104865765</v>
          </cell>
        </row>
        <row r="202">
          <cell r="S202">
            <v>39534711.95</v>
          </cell>
        </row>
        <row r="227">
          <cell r="F227">
            <v>603086977.68</v>
          </cell>
        </row>
        <row r="227">
          <cell r="S227">
            <v>162449484.03</v>
          </cell>
        </row>
        <row r="258">
          <cell r="F258">
            <v>656030237.07</v>
          </cell>
        </row>
        <row r="258">
          <cell r="S258">
            <v>144630614.61</v>
          </cell>
        </row>
        <row r="303">
          <cell r="F303">
            <v>20909400</v>
          </cell>
        </row>
        <row r="303">
          <cell r="S303">
            <v>8947204.5</v>
          </cell>
        </row>
        <row r="308">
          <cell r="F308">
            <v>1658178959</v>
          </cell>
        </row>
        <row r="308">
          <cell r="S308">
            <v>294830435.86</v>
          </cell>
        </row>
        <row r="391">
          <cell r="S391">
            <v>27579720.77</v>
          </cell>
        </row>
        <row r="406">
          <cell r="F406">
            <v>13497076100</v>
          </cell>
        </row>
        <row r="406">
          <cell r="S406">
            <v>3311771400</v>
          </cell>
        </row>
        <row r="417">
          <cell r="F417">
            <v>5125013265.95</v>
          </cell>
        </row>
        <row r="417">
          <cell r="S417">
            <v>1338448000.12</v>
          </cell>
        </row>
        <row r="479">
          <cell r="F479">
            <v>4428950300</v>
          </cell>
        </row>
        <row r="479">
          <cell r="S479">
            <v>990242745.77</v>
          </cell>
        </row>
        <row r="540">
          <cell r="S540">
            <v>86802120.88</v>
          </cell>
        </row>
        <row r="566">
          <cell r="S566">
            <v>46268</v>
          </cell>
        </row>
        <row r="570">
          <cell r="S570">
            <v>142400</v>
          </cell>
        </row>
        <row r="575">
          <cell r="F575">
            <v>10793210.72</v>
          </cell>
        </row>
        <row r="575">
          <cell r="S575">
            <v>1545654.72</v>
          </cell>
        </row>
        <row r="587">
          <cell r="S587">
            <v>44016.44</v>
          </cell>
        </row>
        <row r="590">
          <cell r="S590">
            <v>60000</v>
          </cell>
        </row>
        <row r="592">
          <cell r="F592">
            <v>17584601</v>
          </cell>
        </row>
        <row r="592">
          <cell r="S592">
            <v>1084873.43</v>
          </cell>
        </row>
        <row r="595">
          <cell r="F595">
            <v>1088950</v>
          </cell>
        </row>
        <row r="595">
          <cell r="S595">
            <v>199446</v>
          </cell>
        </row>
        <row r="598">
          <cell r="F598">
            <v>100000</v>
          </cell>
        </row>
        <row r="598">
          <cell r="S598">
            <v>20050</v>
          </cell>
        </row>
        <row r="601">
          <cell r="F601">
            <v>131563368.42</v>
          </cell>
        </row>
        <row r="601">
          <cell r="S601">
            <v>8259679.94</v>
          </cell>
        </row>
        <row r="632">
          <cell r="F632">
            <v>-6462107.99</v>
          </cell>
        </row>
        <row r="632">
          <cell r="S632">
            <v>-17616343.43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24">
          <cell r="D24">
            <v>3964188000</v>
          </cell>
        </row>
        <row r="24">
          <cell r="I24">
            <v>1152821411</v>
          </cell>
        </row>
        <row r="26">
          <cell r="D26">
            <v>51268300</v>
          </cell>
        </row>
        <row r="32">
          <cell r="D32">
            <v>1704947000</v>
          </cell>
        </row>
        <row r="35">
          <cell r="D35">
            <v>5376000</v>
          </cell>
        </row>
        <row r="38">
          <cell r="D38">
            <v>47745000</v>
          </cell>
        </row>
        <row r="107">
          <cell r="D107">
            <v>87260310</v>
          </cell>
        </row>
        <row r="113">
          <cell r="D113">
            <v>935001800</v>
          </cell>
        </row>
        <row r="124">
          <cell r="D124">
            <v>9100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K56" activeCellId="0" sqref="K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0.56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3" width="14.41"/>
    <col collapsed="false" customWidth="true" hidden="false" outlineLevel="0" max="6" min="6" style="4" width="19.28"/>
    <col collapsed="false" customWidth="true" hidden="false" outlineLevel="0" max="7" min="7" style="5" width="13.56"/>
    <col collapsed="false" customWidth="true" hidden="false" outlineLevel="0" max="8" min="8" style="2" width="18.56"/>
    <col collapsed="false" customWidth="true" hidden="false" outlineLevel="0" max="9" min="9" style="2" width="19.99"/>
    <col collapsed="false" customWidth="true" hidden="false" outlineLevel="0" max="10" min="10" style="5" width="13.14"/>
    <col collapsed="false" customWidth="true" hidden="false" outlineLevel="0" max="11" min="11" style="3" width="17.14"/>
    <col collapsed="false" customWidth="true" hidden="false" outlineLevel="0" max="12" min="12" style="3" width="12.7"/>
    <col collapsed="false" customWidth="false" hidden="false" outlineLevel="0" max="13" min="13" style="6" width="9.14"/>
    <col collapsed="false" customWidth="true" hidden="false" outlineLevel="0" max="14" min="14" style="6" width="34.99"/>
    <col collapsed="false" customWidth="false" hidden="false" outlineLevel="0" max="257" min="15" style="6" width="9.14"/>
  </cols>
  <sheetData>
    <row r="1" customFormat="false" ht="21" hidden="false" customHeight="true" outlineLevel="0" collapsed="false">
      <c r="B1" s="5"/>
      <c r="C1" s="5"/>
      <c r="D1" s="7"/>
      <c r="G1" s="2"/>
      <c r="J1" s="2"/>
      <c r="K1" s="8" t="s">
        <v>0</v>
      </c>
      <c r="L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.75" hidden="false" customHeight="false" outlineLevel="0" collapsed="false">
      <c r="A3" s="10"/>
      <c r="B3" s="7"/>
      <c r="C3" s="7"/>
      <c r="F3" s="11"/>
      <c r="G3" s="12"/>
      <c r="H3" s="7"/>
      <c r="I3" s="7"/>
      <c r="J3" s="12"/>
      <c r="K3" s="13"/>
      <c r="L3" s="14" t="s">
        <v>2</v>
      </c>
    </row>
    <row r="4" s="16" customFormat="true" ht="21.75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5"/>
      <c r="I4" s="15"/>
      <c r="J4" s="15"/>
      <c r="K4" s="15" t="s">
        <v>7</v>
      </c>
      <c r="L4" s="15"/>
    </row>
    <row r="5" s="16" customFormat="true" ht="16.5" hidden="false" customHeight="true" outlineLevel="0" collapsed="false">
      <c r="A5" s="15"/>
      <c r="B5" s="15"/>
      <c r="C5" s="15"/>
      <c r="D5" s="15"/>
      <c r="E5" s="15"/>
      <c r="F5" s="15" t="s">
        <v>8</v>
      </c>
      <c r="G5" s="15"/>
      <c r="H5" s="15" t="s">
        <v>9</v>
      </c>
      <c r="I5" s="15"/>
      <c r="J5" s="15"/>
      <c r="K5" s="15"/>
      <c r="L5" s="15"/>
    </row>
    <row r="6" s="21" customFormat="true" ht="35.25" hidden="false" customHeight="true" outlineLevel="0" collapsed="false">
      <c r="A6" s="15"/>
      <c r="B6" s="15" t="s">
        <v>10</v>
      </c>
      <c r="C6" s="17" t="s">
        <v>11</v>
      </c>
      <c r="D6" s="15" t="s">
        <v>12</v>
      </c>
      <c r="E6" s="18" t="s">
        <v>13</v>
      </c>
      <c r="F6" s="19" t="s">
        <v>14</v>
      </c>
      <c r="G6" s="20" t="s">
        <v>15</v>
      </c>
      <c r="H6" s="19" t="s">
        <v>14</v>
      </c>
      <c r="I6" s="20" t="s">
        <v>16</v>
      </c>
      <c r="J6" s="20" t="s">
        <v>15</v>
      </c>
      <c r="K6" s="15" t="s">
        <v>12</v>
      </c>
      <c r="L6" s="20" t="s">
        <v>17</v>
      </c>
    </row>
    <row r="7" customFormat="false" ht="18.6" hidden="false" customHeight="true" outlineLevel="0" collapsed="false">
      <c r="A7" s="22" t="s">
        <v>18</v>
      </c>
      <c r="B7" s="23" t="n">
        <v>19890758.2</v>
      </c>
      <c r="C7" s="24" t="n">
        <f aca="false">[1]доходы!F18/1000</f>
        <v>17839976</v>
      </c>
      <c r="D7" s="25" t="n">
        <f aca="false">C7-B7</f>
        <v>-2050782.2</v>
      </c>
      <c r="E7" s="26" t="n">
        <f aca="false">C7/B7*100</f>
        <v>89.6897736155679</v>
      </c>
      <c r="F7" s="27" t="n">
        <v>4660429.66084</v>
      </c>
      <c r="G7" s="28" t="n">
        <f aca="false">F7/B7*100</f>
        <v>23.4301257598114</v>
      </c>
      <c r="H7" s="24" t="n">
        <f aca="false">[1]доходы!S18/1000</f>
        <v>6701877.46133</v>
      </c>
      <c r="I7" s="29" t="n">
        <f aca="false">H7-C7</f>
        <v>-11138098.53867</v>
      </c>
      <c r="J7" s="28" t="n">
        <f aca="false">H7/C7*100</f>
        <v>37.566628236103</v>
      </c>
      <c r="K7" s="28" t="n">
        <f aca="false">H7-F7</f>
        <v>2041447.80049</v>
      </c>
      <c r="L7" s="28" t="n">
        <f aca="false">H7/F7*100-100</f>
        <v>43.8038539159509</v>
      </c>
    </row>
    <row r="8" customFormat="false" ht="18.6" hidden="false" customHeight="true" outlineLevel="0" collapsed="false">
      <c r="A8" s="22" t="s">
        <v>19</v>
      </c>
      <c r="B8" s="23" t="n">
        <v>30812151.48366</v>
      </c>
      <c r="C8" s="24" t="n">
        <f aca="false">[1]доходы!F23/1000</f>
        <v>30747542.80778</v>
      </c>
      <c r="D8" s="25" t="n">
        <f aca="false">C8-B8</f>
        <v>-64608.6758800037</v>
      </c>
      <c r="E8" s="26" t="n">
        <f aca="false">C8/B8*100</f>
        <v>99.7903142988432</v>
      </c>
      <c r="F8" s="30" t="n">
        <v>6272289.82159</v>
      </c>
      <c r="G8" s="28" t="n">
        <f aca="false">F8/B8*100</f>
        <v>20.3565461013531</v>
      </c>
      <c r="H8" s="24" t="n">
        <f aca="false">[1]доходы!S23/1000</f>
        <v>7195971.65613</v>
      </c>
      <c r="I8" s="29" t="n">
        <f aca="false">H8-C8</f>
        <v>-23551571.15165</v>
      </c>
      <c r="J8" s="28" t="n">
        <f aca="false">H8/C8*100</f>
        <v>23.4034039764284</v>
      </c>
      <c r="K8" s="28" t="n">
        <f aca="false">H8-F8</f>
        <v>923681.83454</v>
      </c>
      <c r="L8" s="28" t="n">
        <f aca="false">H8/F8*100-100</f>
        <v>14.7263895772254</v>
      </c>
    </row>
    <row r="9" customFormat="false" ht="18.6" hidden="false" customHeight="true" outlineLevel="0" collapsed="false">
      <c r="A9" s="22" t="s">
        <v>20</v>
      </c>
      <c r="B9" s="23" t="n">
        <v>8928456.98797</v>
      </c>
      <c r="C9" s="24" t="n">
        <f aca="false">[1]доходы!F29/1000</f>
        <v>8751336.76869</v>
      </c>
      <c r="D9" s="25" t="n">
        <f aca="false">C9-B9</f>
        <v>-177120.219279999</v>
      </c>
      <c r="E9" s="26" t="n">
        <f aca="false">C9/B9*100</f>
        <v>98.0162281173707</v>
      </c>
      <c r="F9" s="30" t="n">
        <v>1790497.12571</v>
      </c>
      <c r="G9" s="28" t="n">
        <f aca="false">F9/B9*100</f>
        <v>20.0538248447909</v>
      </c>
      <c r="H9" s="24" t="n">
        <f aca="false">[1]доходы!S29/1000</f>
        <v>1784386.77659</v>
      </c>
      <c r="I9" s="29" t="n">
        <f aca="false">H9-C9</f>
        <v>-6966949.9921</v>
      </c>
      <c r="J9" s="28" t="n">
        <f aca="false">H9/C9*100</f>
        <v>20.3898766983128</v>
      </c>
      <c r="K9" s="28" t="n">
        <f aca="false">H9-F9</f>
        <v>-6110.34912000014</v>
      </c>
      <c r="L9" s="28" t="n">
        <f aca="false">H9/F9*100-100</f>
        <v>-0.341265508459117</v>
      </c>
    </row>
    <row r="10" customFormat="false" ht="18.6" hidden="false" customHeight="true" outlineLevel="0" collapsed="false">
      <c r="A10" s="22" t="s">
        <v>21</v>
      </c>
      <c r="B10" s="23" t="n">
        <v>3886459</v>
      </c>
      <c r="C10" s="24" t="n">
        <f aca="false">[2]доходы!$D$24/1000</f>
        <v>3964188</v>
      </c>
      <c r="D10" s="25" t="n">
        <f aca="false">C10-B10</f>
        <v>77729</v>
      </c>
      <c r="E10" s="26" t="n">
        <f aca="false">C10/B10*100</f>
        <v>101.999995368535</v>
      </c>
      <c r="F10" s="27" t="n">
        <v>762788.78526</v>
      </c>
      <c r="G10" s="28" t="n">
        <f aca="false">F10/B10*100</f>
        <v>19.6268321693346</v>
      </c>
      <c r="H10" s="24" t="n">
        <f aca="false">[1]доходы!S41/1000</f>
        <v>780088.1575</v>
      </c>
      <c r="I10" s="29" t="n">
        <f aca="false">H10-C10</f>
        <v>-3184099.8425</v>
      </c>
      <c r="J10" s="28" t="n">
        <f aca="false">H10/C10*100</f>
        <v>19.6783845140543</v>
      </c>
      <c r="K10" s="28" t="n">
        <f aca="false">H10-F10</f>
        <v>17299.3722399999</v>
      </c>
      <c r="L10" s="28" t="n">
        <f aca="false">H10/F10*100-100</f>
        <v>2.26791119301831</v>
      </c>
    </row>
    <row r="11" customFormat="false" ht="18.6" hidden="false" customHeight="true" outlineLevel="0" collapsed="false">
      <c r="A11" s="22" t="s">
        <v>22</v>
      </c>
      <c r="B11" s="23" t="n">
        <v>1185228.5316</v>
      </c>
      <c r="C11" s="24" t="n">
        <f aca="false">[2]доходы!$I$24/1000</f>
        <v>1152821.411</v>
      </c>
      <c r="D11" s="25" t="n">
        <f aca="false">C11-B11</f>
        <v>-32407.1205999998</v>
      </c>
      <c r="E11" s="26" t="n">
        <f aca="false">C11/B11*100</f>
        <v>97.2657492005992</v>
      </c>
      <c r="F11" s="27" t="n">
        <v>269286.06973</v>
      </c>
      <c r="G11" s="28" t="n">
        <f aca="false">F11/B11*100</f>
        <v>22.7201811760705</v>
      </c>
      <c r="H11" s="24" t="n">
        <f aca="false">[1]доходы!S49/1000</f>
        <v>256577.29812</v>
      </c>
      <c r="I11" s="29" t="n">
        <f aca="false">H11-C11</f>
        <v>-896244.11288</v>
      </c>
      <c r="J11" s="28" t="n">
        <f aca="false">H11/C11*100</f>
        <v>22.2564653702463</v>
      </c>
      <c r="K11" s="28" t="n">
        <f aca="false">H11-F11</f>
        <v>-12708.7716100001</v>
      </c>
      <c r="L11" s="28" t="n">
        <f aca="false">H11/F11*100-100</f>
        <v>-4.71943150373227</v>
      </c>
    </row>
    <row r="12" customFormat="false" ht="18.6" hidden="false" customHeight="true" outlineLevel="0" collapsed="false">
      <c r="A12" s="22" t="s">
        <v>23</v>
      </c>
      <c r="B12" s="23" t="n">
        <v>317098.6391</v>
      </c>
      <c r="C12" s="24" t="n">
        <f aca="false">[1]доходы!F52/1000</f>
        <v>283268.407</v>
      </c>
      <c r="D12" s="25" t="n">
        <f aca="false">C12-B12</f>
        <v>-33830.2321</v>
      </c>
      <c r="E12" s="26" t="n">
        <f aca="false">C12/B12*100</f>
        <v>89.3313222043406</v>
      </c>
      <c r="F12" s="30" t="n">
        <v>183626.12335</v>
      </c>
      <c r="G12" s="28" t="n">
        <f aca="false">F12/B12*100</f>
        <v>57.9082029084621</v>
      </c>
      <c r="H12" s="24" t="n">
        <f aca="false">[1]доходы!S52/1000</f>
        <v>219311.58917</v>
      </c>
      <c r="I12" s="29" t="n">
        <f aca="false">H12-C12</f>
        <v>-63956.81783</v>
      </c>
      <c r="J12" s="28" t="n">
        <f aca="false">H12/C12*100</f>
        <v>77.4218316446423</v>
      </c>
      <c r="K12" s="28" t="n">
        <f aca="false">H12-F12</f>
        <v>35685.46582</v>
      </c>
      <c r="L12" s="28" t="n">
        <f aca="false">H12/F12*100-100</f>
        <v>19.4337631100461</v>
      </c>
    </row>
    <row r="13" customFormat="false" ht="18.6" hidden="false" customHeight="true" outlineLevel="0" collapsed="false">
      <c r="A13" s="22" t="s">
        <v>24</v>
      </c>
      <c r="B13" s="23" t="n">
        <v>39944.19613</v>
      </c>
      <c r="C13" s="24" t="n">
        <f aca="false">[2]доходы!$D$26/1000</f>
        <v>51268.3</v>
      </c>
      <c r="D13" s="25" t="n">
        <f aca="false">C13-B13</f>
        <v>11324.10387</v>
      </c>
      <c r="E13" s="26" t="n">
        <f aca="false">C13/B13*100</f>
        <v>128.349810403357</v>
      </c>
      <c r="F13" s="30" t="n">
        <v>11641.52144</v>
      </c>
      <c r="G13" s="28" t="n">
        <f aca="false">F13/B13*100</f>
        <v>29.1444629455358</v>
      </c>
      <c r="H13" s="24" t="n">
        <f aca="false">[1]доходы!S55/1000</f>
        <v>10497.53512</v>
      </c>
      <c r="I13" s="29" t="n">
        <f aca="false">H13-C13</f>
        <v>-40770.76488</v>
      </c>
      <c r="J13" s="28" t="n">
        <f aca="false">H13/C13*100</f>
        <v>20.475684038675</v>
      </c>
      <c r="K13" s="28" t="n">
        <f aca="false">H13-F13</f>
        <v>-1143.98632</v>
      </c>
      <c r="L13" s="28" t="n">
        <f aca="false">H13/F13*100-100</f>
        <v>-9.82677673099745</v>
      </c>
    </row>
    <row r="14" customFormat="false" ht="18.6" hidden="false" customHeight="true" outlineLevel="0" collapsed="false">
      <c r="A14" s="22" t="s">
        <v>25</v>
      </c>
      <c r="B14" s="23" t="n">
        <v>673706.42584</v>
      </c>
      <c r="C14" s="24" t="n">
        <f aca="false">[1]доходы!F59/1000</f>
        <v>733276.81</v>
      </c>
      <c r="D14" s="25" t="n">
        <f aca="false">C14-B14</f>
        <v>59570.38416</v>
      </c>
      <c r="E14" s="26" t="n">
        <f aca="false">C14/B14*100</f>
        <v>108.842187320052</v>
      </c>
      <c r="F14" s="30" t="n">
        <v>46838.84733</v>
      </c>
      <c r="G14" s="28" t="n">
        <f aca="false">F14/B14*100</f>
        <v>6.95241213880359</v>
      </c>
      <c r="H14" s="24" t="n">
        <f aca="false">[1]доходы!S59/1000</f>
        <v>70705.82142</v>
      </c>
      <c r="I14" s="29" t="n">
        <f aca="false">H14-C14</f>
        <v>-662570.98858</v>
      </c>
      <c r="J14" s="28" t="n">
        <f aca="false">H14/C14*100</f>
        <v>9.64244613435955</v>
      </c>
      <c r="K14" s="28" t="n">
        <f aca="false">H14-F14</f>
        <v>23866.97409</v>
      </c>
      <c r="L14" s="28" t="n">
        <f aca="false">H14/F14*100-100</f>
        <v>50.9555111846515</v>
      </c>
    </row>
    <row r="15" customFormat="false" ht="18.6" hidden="false" customHeight="true" outlineLevel="0" collapsed="false">
      <c r="A15" s="22" t="s">
        <v>26</v>
      </c>
      <c r="B15" s="23" t="n">
        <v>7438605</v>
      </c>
      <c r="C15" s="24" t="n">
        <f aca="false">[1]доходы!F65/1000</f>
        <v>6729160</v>
      </c>
      <c r="D15" s="25" t="n">
        <f aca="false">C15-B15</f>
        <v>-709445</v>
      </c>
      <c r="E15" s="26" t="n">
        <f aca="false">C15/B15*100</f>
        <v>90.4626606736075</v>
      </c>
      <c r="F15" s="30" t="n">
        <v>1700275.47354</v>
      </c>
      <c r="G15" s="28" t="n">
        <f aca="false">F15/B15*100</f>
        <v>22.857450738949</v>
      </c>
      <c r="H15" s="24" t="n">
        <f aca="false">[1]доходы!S65/1000</f>
        <v>954836.78109</v>
      </c>
      <c r="I15" s="29" t="n">
        <f aca="false">H15-C15</f>
        <v>-5774323.21891</v>
      </c>
      <c r="J15" s="28" t="n">
        <f aca="false">H15/C15*100</f>
        <v>14.1895389779705</v>
      </c>
      <c r="K15" s="28" t="n">
        <f aca="false">H15-F15</f>
        <v>-745438.69245</v>
      </c>
      <c r="L15" s="28" t="n">
        <f aca="false">H15/F15*100-100</f>
        <v>-43.8422305120937</v>
      </c>
    </row>
    <row r="16" customFormat="false" ht="18.6" hidden="false" customHeight="true" outlineLevel="0" collapsed="false">
      <c r="A16" s="22" t="s">
        <v>27</v>
      </c>
      <c r="B16" s="23" t="n">
        <v>1557869</v>
      </c>
      <c r="C16" s="24" t="n">
        <f aca="false">[2]доходы!$D$32/1000</f>
        <v>1704947</v>
      </c>
      <c r="D16" s="25" t="n">
        <f aca="false">C16-B16</f>
        <v>147078</v>
      </c>
      <c r="E16" s="26" t="n">
        <f aca="false">C16/B16*100</f>
        <v>109.440973535002</v>
      </c>
      <c r="F16" s="30" t="n">
        <v>232980.57425</v>
      </c>
      <c r="G16" s="28" t="n">
        <f aca="false">F16/B16*100</f>
        <v>14.9550812199229</v>
      </c>
      <c r="H16" s="24" t="n">
        <f aca="false">[1]доходы!S68/1000</f>
        <v>228288.49242</v>
      </c>
      <c r="I16" s="29" t="n">
        <f aca="false">H16-C16</f>
        <v>-1476658.50758</v>
      </c>
      <c r="J16" s="28" t="n">
        <f aca="false">H16/C16*100</f>
        <v>13.3897706157435</v>
      </c>
      <c r="K16" s="28" t="n">
        <f aca="false">H16-F16</f>
        <v>-4692.08183000001</v>
      </c>
      <c r="L16" s="28" t="n">
        <f aca="false">H16/F16*100-100</f>
        <v>-2.01393693234063</v>
      </c>
    </row>
    <row r="17" customFormat="false" ht="18.6" hidden="false" customHeight="true" outlineLevel="0" collapsed="false">
      <c r="A17" s="22" t="s">
        <v>28</v>
      </c>
      <c r="B17" s="23" t="n">
        <v>5712</v>
      </c>
      <c r="C17" s="24" t="n">
        <f aca="false">[2]доходы!$D$35/1000</f>
        <v>5376</v>
      </c>
      <c r="D17" s="25" t="n">
        <f aca="false">C17-B17</f>
        <v>-336</v>
      </c>
      <c r="E17" s="26" t="n">
        <f aca="false">C17/B17*100</f>
        <v>94.1176470588235</v>
      </c>
      <c r="F17" s="30" t="n">
        <v>1396.50578</v>
      </c>
      <c r="G17" s="28" t="n">
        <f aca="false">F17/B17*100</f>
        <v>24.4486306022409</v>
      </c>
      <c r="H17" s="24" t="n">
        <f aca="false">[1]доходы!S71/1000</f>
        <v>1884.5</v>
      </c>
      <c r="I17" s="29" t="n">
        <f aca="false">H17-C17</f>
        <v>-3491.5</v>
      </c>
      <c r="J17" s="28" t="n">
        <f aca="false">H17/C17*100</f>
        <v>35.053943452381</v>
      </c>
      <c r="K17" s="28" t="n">
        <f aca="false">H17-F17</f>
        <v>487.99422</v>
      </c>
      <c r="L17" s="28" t="n">
        <f aca="false">H17/F17*100-100</f>
        <v>34.9439455954131</v>
      </c>
    </row>
    <row r="18" customFormat="false" ht="18.6" hidden="false" customHeight="true" outlineLevel="0" collapsed="false">
      <c r="A18" s="22" t="s">
        <v>29</v>
      </c>
      <c r="B18" s="23" t="n">
        <v>2743589.75358</v>
      </c>
      <c r="C18" s="24" t="n">
        <f aca="false">[1]доходы!F72/1000</f>
        <v>2430746.438</v>
      </c>
      <c r="D18" s="25" t="n">
        <f aca="false">C18-B18</f>
        <v>-312843.31558</v>
      </c>
      <c r="E18" s="26" t="n">
        <f aca="false">C18/B18*100</f>
        <v>88.5972997540254</v>
      </c>
      <c r="F18" s="30" t="n">
        <v>500840.84752</v>
      </c>
      <c r="G18" s="28" t="n">
        <f aca="false">F18/B18*100</f>
        <v>18.2549467122945</v>
      </c>
      <c r="H18" s="24" t="n">
        <f aca="false">[1]доходы!S72/1000</f>
        <v>397034.89558</v>
      </c>
      <c r="I18" s="29" t="n">
        <f aca="false">H18-C18</f>
        <v>-2033711.54242</v>
      </c>
      <c r="J18" s="28" t="n">
        <f aca="false">H18/C18*100</f>
        <v>16.3338672176221</v>
      </c>
      <c r="K18" s="28" t="n">
        <f aca="false">H18-F18</f>
        <v>-103805.95194</v>
      </c>
      <c r="L18" s="28" t="n">
        <f aca="false">H18/F18*100-100</f>
        <v>-20.7263350132109</v>
      </c>
    </row>
    <row r="19" customFormat="false" ht="18.6" hidden="false" customHeight="true" outlineLevel="0" collapsed="false">
      <c r="A19" s="22" t="s">
        <v>30</v>
      </c>
      <c r="B19" s="23" t="n">
        <v>47755</v>
      </c>
      <c r="C19" s="24" t="n">
        <f aca="false">[2]доходы!$D$38/1000</f>
        <v>47745</v>
      </c>
      <c r="D19" s="25" t="n">
        <f aca="false">C19-B19</f>
        <v>-10</v>
      </c>
      <c r="E19" s="26" t="n">
        <f aca="false">C19/B19*100</f>
        <v>99.9790597843158</v>
      </c>
      <c r="F19" s="30" t="n">
        <v>9071.70449</v>
      </c>
      <c r="G19" s="28" t="n">
        <f aca="false">F19/B19*100</f>
        <v>18.9963448644121</v>
      </c>
      <c r="H19" s="24" t="n">
        <f aca="false">[1]доходы!S81/1000</f>
        <v>16477.4922</v>
      </c>
      <c r="I19" s="29" t="n">
        <f aca="false">H19-C19</f>
        <v>-31267.5078</v>
      </c>
      <c r="J19" s="28" t="n">
        <f aca="false">H19/C19*100</f>
        <v>34.5114508325479</v>
      </c>
      <c r="K19" s="28" t="n">
        <f aca="false">H19-F19</f>
        <v>7405.78771</v>
      </c>
      <c r="L19" s="28" t="n">
        <f aca="false">H19/F19*100-100</f>
        <v>81.6361216148918</v>
      </c>
    </row>
    <row r="20" customFormat="false" ht="18.6" hidden="false" customHeight="true" outlineLevel="0" collapsed="false">
      <c r="A20" s="22" t="s">
        <v>31</v>
      </c>
      <c r="B20" s="23" t="n">
        <v>649548.52564</v>
      </c>
      <c r="C20" s="24" t="n">
        <f aca="false">[1]доходы!F88/1000</f>
        <v>679018.591</v>
      </c>
      <c r="D20" s="25" t="n">
        <f aca="false">C20-B20</f>
        <v>29470.06536</v>
      </c>
      <c r="E20" s="26" t="n">
        <f aca="false">C20/B20*100</f>
        <v>104.537007505477</v>
      </c>
      <c r="F20" s="27" t="n">
        <v>148822.65412</v>
      </c>
      <c r="G20" s="28" t="n">
        <f aca="false">F20/B20*100</f>
        <v>22.9117068618338</v>
      </c>
      <c r="H20" s="24" t="n">
        <f aca="false">[1]доходы!S88/1000</f>
        <v>155921.89199</v>
      </c>
      <c r="I20" s="29" t="n">
        <f aca="false">H20-C20</f>
        <v>-523096.69901</v>
      </c>
      <c r="J20" s="28" t="n">
        <f aca="false">H20/C20*100</f>
        <v>22.9628310707033</v>
      </c>
      <c r="K20" s="28" t="n">
        <f aca="false">H20-F20</f>
        <v>7099.23787000001</v>
      </c>
      <c r="L20" s="28" t="n">
        <f aca="false">H20/F20*100-100</f>
        <v>4.77026694086217</v>
      </c>
    </row>
    <row r="21" customFormat="false" ht="18.6" hidden="false" customHeight="true" outlineLevel="0" collapsed="false">
      <c r="A21" s="22" t="s">
        <v>32</v>
      </c>
      <c r="B21" s="23" t="n">
        <v>2407.11069</v>
      </c>
      <c r="C21" s="24" t="n">
        <f aca="false">[1]доходы!F119/1000</f>
        <v>1120.88473</v>
      </c>
      <c r="D21" s="25" t="n">
        <f aca="false">C21-B21</f>
        <v>-1286.22596</v>
      </c>
      <c r="E21" s="26" t="n">
        <f aca="false">C21/B21*100</f>
        <v>46.5655665381969</v>
      </c>
      <c r="F21" s="30" t="n">
        <v>3065.11014</v>
      </c>
      <c r="G21" s="28" t="n">
        <f aca="false">F21/B21*100</f>
        <v>127.335654015977</v>
      </c>
      <c r="H21" s="24" t="n">
        <f aca="false">[1]доходы!S119/1000</f>
        <v>352.3552</v>
      </c>
      <c r="I21" s="29" t="n">
        <f aca="false">H21-C21</f>
        <v>-768.52953</v>
      </c>
      <c r="J21" s="28" t="n">
        <f aca="false">H21/C21*100</f>
        <v>31.4354536706018</v>
      </c>
      <c r="K21" s="28" t="n">
        <f aca="false">H21-F21</f>
        <v>-2712.75494</v>
      </c>
      <c r="L21" s="28" t="n">
        <f aca="false">H21/F21*100-100</f>
        <v>-88.5043217402948</v>
      </c>
    </row>
    <row r="22" s="37" customFormat="true" ht="18.6" hidden="false" customHeight="true" outlineLevel="0" collapsed="false">
      <c r="A22" s="31" t="s">
        <v>33</v>
      </c>
      <c r="B22" s="32" t="n">
        <f aca="false">SUM(B7:B21)</f>
        <v>78179289.85421</v>
      </c>
      <c r="C22" s="32" t="n">
        <f aca="false">SUM(C7:C21)</f>
        <v>75121792.4182</v>
      </c>
      <c r="D22" s="33" t="n">
        <f aca="false">C22-B22</f>
        <v>-3057497.43601</v>
      </c>
      <c r="E22" s="34" t="n">
        <f aca="false">C22/B22*100</f>
        <v>96.0891209913627</v>
      </c>
      <c r="F22" s="35" t="n">
        <v>16593850.82509</v>
      </c>
      <c r="G22" s="35" t="n">
        <f aca="false">F22/B22*100</f>
        <v>21.2253793249267</v>
      </c>
      <c r="H22" s="32" t="n">
        <f aca="false">SUM(H7:H21)</f>
        <v>18774212.70386</v>
      </c>
      <c r="I22" s="36" t="n">
        <f aca="false">H22-C22</f>
        <v>-56347579.71434</v>
      </c>
      <c r="J22" s="35" t="n">
        <f aca="false">H22/C22*100</f>
        <v>24.9916996114053</v>
      </c>
      <c r="K22" s="35" t="n">
        <f aca="false">H22-F22</f>
        <v>2180361.87877</v>
      </c>
      <c r="L22" s="35" t="n">
        <f aca="false">H22/F22*100-100</f>
        <v>13.1395774359577</v>
      </c>
    </row>
    <row r="23" customFormat="false" ht="18.6" hidden="false" customHeight="true" outlineLevel="0" collapsed="false">
      <c r="A23" s="22" t="s">
        <v>34</v>
      </c>
      <c r="B23" s="23" t="n">
        <v>2010051.84611</v>
      </c>
      <c r="C23" s="24" t="n">
        <f aca="false">[1]доходы!F156/1000+[1]доходы!F161/1000</f>
        <v>1967502.94225</v>
      </c>
      <c r="D23" s="25" t="n">
        <f aca="false">C23-B23</f>
        <v>-42548.9038600002</v>
      </c>
      <c r="E23" s="26" t="n">
        <f aca="false">C23/B23*100</f>
        <v>97.8831937125232</v>
      </c>
      <c r="F23" s="30" t="n">
        <v>440949.06121</v>
      </c>
      <c r="G23" s="28" t="n">
        <f aca="false">F23/B23*100</f>
        <v>21.9371983893528</v>
      </c>
      <c r="H23" s="24" t="n">
        <f aca="false">[1]доходы!S156/1000+[1]доходы!S161/1000</f>
        <v>422242.97912</v>
      </c>
      <c r="I23" s="29" t="n">
        <f aca="false">H23-C23</f>
        <v>-1545259.96313</v>
      </c>
      <c r="J23" s="28" t="n">
        <f aca="false">H23/C23*100</f>
        <v>21.4608562992608</v>
      </c>
      <c r="K23" s="28" t="n">
        <f aca="false">H23-F23</f>
        <v>-18706.08209</v>
      </c>
      <c r="L23" s="28" t="n">
        <f aca="false">H23/F23*100-100</f>
        <v>-4.24223197996362</v>
      </c>
    </row>
    <row r="24" customFormat="false" ht="18.6" hidden="false" customHeight="true" outlineLevel="0" collapsed="false">
      <c r="A24" s="22" t="s">
        <v>35</v>
      </c>
      <c r="B24" s="23" t="n">
        <v>291328.01875</v>
      </c>
      <c r="C24" s="24" t="n">
        <f aca="false">[1]доходы!F167/1000+[1]доходы!F173/1000</f>
        <v>267001.389</v>
      </c>
      <c r="D24" s="25" t="n">
        <f aca="false">C24-B24</f>
        <v>-24326.6297500001</v>
      </c>
      <c r="E24" s="26" t="n">
        <f aca="false">C24/B24*100</f>
        <v>91.6497459275018</v>
      </c>
      <c r="F24" s="30" t="n">
        <v>66286.93614</v>
      </c>
      <c r="G24" s="28" t="n">
        <f aca="false">F24/B24*100</f>
        <v>22.7533679817057</v>
      </c>
      <c r="H24" s="24" t="n">
        <f aca="false">[1]доходы!S167/1000+[1]доходы!S173/1000</f>
        <v>61261.0275</v>
      </c>
      <c r="I24" s="29" t="n">
        <f aca="false">H24-C24</f>
        <v>-205740.3615</v>
      </c>
      <c r="J24" s="28" t="n">
        <f aca="false">H24/C24*100</f>
        <v>22.9440856953744</v>
      </c>
      <c r="K24" s="28" t="n">
        <f aca="false">H24-F24</f>
        <v>-5025.90864000001</v>
      </c>
      <c r="L24" s="28" t="n">
        <f aca="false">H24/F24*100-100</f>
        <v>-7.58204999758193</v>
      </c>
    </row>
    <row r="25" customFormat="false" ht="18.6" hidden="false" customHeight="true" outlineLevel="0" collapsed="false">
      <c r="A25" s="22" t="s">
        <v>36</v>
      </c>
      <c r="B25" s="23" t="n">
        <v>468562.14762</v>
      </c>
      <c r="C25" s="24" t="n">
        <f aca="false">[1]доходы!F147/1000+[1]доходы!F152/1000+[1]доходы!F187/1000+[1]доходы!F194/1000+[1]доходы!F179/1000</f>
        <v>321230.136</v>
      </c>
      <c r="D25" s="25" t="n">
        <f aca="false">C25-B25</f>
        <v>-147332.01162</v>
      </c>
      <c r="E25" s="26" t="n">
        <f aca="false">C25/B25*100</f>
        <v>68.556569844928</v>
      </c>
      <c r="F25" s="30" t="n">
        <v>39098.065</v>
      </c>
      <c r="G25" s="28" t="n">
        <f aca="false">F25/B25*100</f>
        <v>8.34426451188887</v>
      </c>
      <c r="H25" s="24" t="n">
        <f aca="false">[1]доходы!S147/1000+[1]доходы!S187/1000+[1]доходы!S194/1000+[1]доходы!S179/1000</f>
        <v>43665.51119</v>
      </c>
      <c r="I25" s="29" t="n">
        <f aca="false">H25-C25</f>
        <v>-277564.62481</v>
      </c>
      <c r="J25" s="28" t="n">
        <f aca="false">H25/C25*100</f>
        <v>13.5932175398388</v>
      </c>
      <c r="K25" s="28" t="n">
        <f aca="false">H25-F25</f>
        <v>4567.44619</v>
      </c>
      <c r="L25" s="28" t="n">
        <f aca="false">H25/F25*100-100</f>
        <v>11.6820261821141</v>
      </c>
    </row>
    <row r="26" customFormat="false" ht="18.6" hidden="false" customHeight="true" outlineLevel="0" collapsed="false">
      <c r="A26" s="22" t="s">
        <v>37</v>
      </c>
      <c r="B26" s="23" t="n">
        <v>284106.37616</v>
      </c>
      <c r="C26" s="24" t="n">
        <f aca="false">[1]доходы!F201/1000</f>
        <v>138051.835</v>
      </c>
      <c r="D26" s="25" t="n">
        <f aca="false">C26-B26</f>
        <v>-146054.54116</v>
      </c>
      <c r="E26" s="26" t="n">
        <f aca="false">C26/B26*100</f>
        <v>48.5916003948653</v>
      </c>
      <c r="F26" s="38" t="n">
        <v>55358.87418</v>
      </c>
      <c r="G26" s="28" t="n">
        <f aca="false">F26/B26*100</f>
        <v>19.485262854088</v>
      </c>
      <c r="H26" s="24" t="n">
        <f aca="false">[1]доходы!S201/1000</f>
        <v>47719.44053</v>
      </c>
      <c r="I26" s="29" t="n">
        <f aca="false">H26-C26</f>
        <v>-90332.39447</v>
      </c>
      <c r="J26" s="28" t="n">
        <f aca="false">H26/C26*100</f>
        <v>34.5663210706326</v>
      </c>
      <c r="K26" s="28" t="n">
        <f aca="false">H26-F26</f>
        <v>-7639.43365</v>
      </c>
      <c r="L26" s="28" t="n">
        <f aca="false">H26/F26*100-100</f>
        <v>-13.7998356418165</v>
      </c>
    </row>
    <row r="27" customFormat="false" ht="18.6" hidden="false" customHeight="true" outlineLevel="0" collapsed="false">
      <c r="A27" s="22" t="s">
        <v>38</v>
      </c>
      <c r="B27" s="23" t="n">
        <v>253483.25416</v>
      </c>
      <c r="C27" s="24" t="n">
        <f aca="false">[1]доходы!F202/1000</f>
        <v>104865.765</v>
      </c>
      <c r="D27" s="25" t="n">
        <f aca="false">C27-B27</f>
        <v>-148617.48916</v>
      </c>
      <c r="E27" s="26" t="n">
        <f aca="false">C27/B27*100</f>
        <v>41.3698985155872</v>
      </c>
      <c r="F27" s="39" t="n">
        <v>49289.29541</v>
      </c>
      <c r="G27" s="28" t="n">
        <f aca="false">F27/B27*100</f>
        <v>19.4447935321551</v>
      </c>
      <c r="H27" s="24" t="n">
        <f aca="false">[1]доходы!S202/1000</f>
        <v>39534.71195</v>
      </c>
      <c r="I27" s="29" t="n">
        <f aca="false">H27-C27</f>
        <v>-65331.05305</v>
      </c>
      <c r="J27" s="28" t="n">
        <f aca="false">H27/C27*100</f>
        <v>37.7003037645317</v>
      </c>
      <c r="K27" s="28" t="n">
        <f aca="false">H27-F27</f>
        <v>-9754.58345999999</v>
      </c>
      <c r="L27" s="28" t="n">
        <f aca="false">H27/F27*100-100</f>
        <v>-19.790470484228</v>
      </c>
    </row>
    <row r="28" s="42" customFormat="true" ht="18.6" hidden="false" customHeight="true" outlineLevel="0" collapsed="false">
      <c r="A28" s="22" t="s">
        <v>39</v>
      </c>
      <c r="B28" s="40" t="n">
        <v>607637.57569</v>
      </c>
      <c r="C28" s="41" t="n">
        <f aca="false">[1]доходы!F227/1000</f>
        <v>603086.97768</v>
      </c>
      <c r="D28" s="25" t="n">
        <f aca="false">C28-B28</f>
        <v>-4550.59801000019</v>
      </c>
      <c r="E28" s="26" t="n">
        <f aca="false">C28/B28*100</f>
        <v>99.2510999661545</v>
      </c>
      <c r="F28" s="39" t="n">
        <v>137078.26931</v>
      </c>
      <c r="G28" s="28" t="n">
        <f aca="false">F28/B28*100</f>
        <v>22.5592153602979</v>
      </c>
      <c r="H28" s="41" t="n">
        <f aca="false">[1]доходы!S227/1000</f>
        <v>162449.48403</v>
      </c>
      <c r="I28" s="29" t="n">
        <f aca="false">H28-C28</f>
        <v>-440637.49365</v>
      </c>
      <c r="J28" s="28" t="n">
        <f aca="false">H28/C28*100</f>
        <v>26.9363276015216</v>
      </c>
      <c r="K28" s="28" t="n">
        <f aca="false">H28-F28</f>
        <v>25371.21472</v>
      </c>
      <c r="L28" s="28" t="n">
        <f aca="false">H28/F28*100-100</f>
        <v>18.5085607279032</v>
      </c>
    </row>
    <row r="29" s="42" customFormat="true" ht="18.6" hidden="false" customHeight="true" outlineLevel="0" collapsed="false">
      <c r="A29" s="22" t="s">
        <v>40</v>
      </c>
      <c r="B29" s="40" t="n">
        <v>930487.21324</v>
      </c>
      <c r="C29" s="41" t="n">
        <f aca="false">[1]доходы!F258/1000</f>
        <v>656030.23707</v>
      </c>
      <c r="D29" s="25" t="n">
        <f aca="false">C29-B29</f>
        <v>-274456.97617</v>
      </c>
      <c r="E29" s="26" t="n">
        <f aca="false">C29/B29*100</f>
        <v>70.5039497303431</v>
      </c>
      <c r="F29" s="38" t="n">
        <v>202341.11682</v>
      </c>
      <c r="G29" s="28" t="n">
        <f aca="false">F29/B29*100</f>
        <v>21.7457170760508</v>
      </c>
      <c r="H29" s="41" t="n">
        <f aca="false">[1]доходы!S258/1000</f>
        <v>144630.61461</v>
      </c>
      <c r="I29" s="29" t="n">
        <f aca="false">H29-C29</f>
        <v>-511399.62246</v>
      </c>
      <c r="J29" s="28" t="n">
        <f aca="false">H29/C29*100</f>
        <v>22.0463336043713</v>
      </c>
      <c r="K29" s="28" t="n">
        <f aca="false">H29-F29</f>
        <v>-57710.50221</v>
      </c>
      <c r="L29" s="28" t="n">
        <f aca="false">H29/F29*100-100</f>
        <v>-28.5213915574749</v>
      </c>
    </row>
    <row r="30" s="42" customFormat="true" ht="18.6" hidden="false" customHeight="true" outlineLevel="0" collapsed="false">
      <c r="A30" s="22" t="s">
        <v>41</v>
      </c>
      <c r="B30" s="40" t="n">
        <v>20849.6</v>
      </c>
      <c r="C30" s="41" t="n">
        <f aca="false">[1]доходы!F303/1000</f>
        <v>20909.4</v>
      </c>
      <c r="D30" s="25" t="n">
        <f aca="false">C30-B30</f>
        <v>59.8000000000029</v>
      </c>
      <c r="E30" s="26" t="n">
        <f aca="false">C30/B30*100</f>
        <v>100.286816054025</v>
      </c>
      <c r="F30" s="38" t="n">
        <v>7518.2664</v>
      </c>
      <c r="G30" s="28" t="n">
        <f aca="false">F30/B30*100</f>
        <v>36.0595234440949</v>
      </c>
      <c r="H30" s="41" t="n">
        <f aca="false">[1]доходы!S303/1000</f>
        <v>8947.2045</v>
      </c>
      <c r="I30" s="29" t="n">
        <f aca="false">H30-C30</f>
        <v>-11962.1955</v>
      </c>
      <c r="J30" s="28" t="n">
        <f aca="false">H30/C30*100</f>
        <v>42.7903454905449</v>
      </c>
      <c r="K30" s="28" t="n">
        <f aca="false">H30-F30</f>
        <v>1428.9381</v>
      </c>
      <c r="L30" s="28" t="n">
        <f aca="false">H30/F30*100-100</f>
        <v>19.0062179759951</v>
      </c>
    </row>
    <row r="31" s="42" customFormat="true" ht="18.6" hidden="false" customHeight="true" outlineLevel="0" collapsed="false">
      <c r="A31" s="22" t="s">
        <v>42</v>
      </c>
      <c r="B31" s="40" t="n">
        <v>2008317.56397</v>
      </c>
      <c r="C31" s="41" t="n">
        <f aca="false">[1]доходы!F308/1000</f>
        <v>1658178.959</v>
      </c>
      <c r="D31" s="25" t="n">
        <f aca="false">C31-B31</f>
        <v>-350138.60497</v>
      </c>
      <c r="E31" s="26" t="n">
        <f aca="false">C31/B31*100</f>
        <v>82.5655757211099</v>
      </c>
      <c r="F31" s="39" t="n">
        <v>205800.69058</v>
      </c>
      <c r="G31" s="28" t="n">
        <f aca="false">F31/B31*100</f>
        <v>10.2474177526575</v>
      </c>
      <c r="H31" s="41" t="n">
        <f aca="false">[1]доходы!S308/1000</f>
        <v>294830.43586</v>
      </c>
      <c r="I31" s="29" t="n">
        <f aca="false">H31-C31</f>
        <v>-1363348.52314</v>
      </c>
      <c r="J31" s="28" t="n">
        <f aca="false">H31/C31*100</f>
        <v>17.7803749263471</v>
      </c>
      <c r="K31" s="28" t="n">
        <f aca="false">H31-F31</f>
        <v>89029.74528</v>
      </c>
      <c r="L31" s="28" t="n">
        <f aca="false">H31/F31*100-100</f>
        <v>43.2601781019738</v>
      </c>
    </row>
    <row r="32" customFormat="false" ht="18.6" hidden="false" customHeight="true" outlineLevel="0" collapsed="false">
      <c r="A32" s="22" t="s">
        <v>43</v>
      </c>
      <c r="B32" s="23" t="n">
        <v>79104.01653</v>
      </c>
      <c r="C32" s="24" t="n">
        <f aca="false">[2]доходы!$D$107/1000</f>
        <v>87260.31</v>
      </c>
      <c r="D32" s="25" t="n">
        <f aca="false">C32-B32</f>
        <v>8156.29346999999</v>
      </c>
      <c r="E32" s="26" t="n">
        <f aca="false">C32/B32*100</f>
        <v>110.310846184285</v>
      </c>
      <c r="F32" s="39" t="n">
        <v>12460.4245</v>
      </c>
      <c r="G32" s="28" t="n">
        <f aca="false">F32/B32*100</f>
        <v>15.7519492013081</v>
      </c>
      <c r="H32" s="24" t="n">
        <f aca="false">[1]доходы!S391/1000</f>
        <v>27579.72077</v>
      </c>
      <c r="I32" s="29" t="n">
        <f aca="false">H32-C32</f>
        <v>-59680.58923</v>
      </c>
      <c r="J32" s="28" t="n">
        <f aca="false">H32/C32*100</f>
        <v>31.6062603605236</v>
      </c>
      <c r="K32" s="28" t="n">
        <f aca="false">H32-F32</f>
        <v>15119.29627</v>
      </c>
      <c r="L32" s="28" t="n">
        <f aca="false">H32/F32*100-100</f>
        <v>121.338532808413</v>
      </c>
    </row>
    <row r="33" s="37" customFormat="true" ht="18.6" hidden="false" customHeight="true" outlineLevel="0" collapsed="false">
      <c r="A33" s="31" t="s">
        <v>44</v>
      </c>
      <c r="B33" s="32" t="n">
        <v>6700444.35807</v>
      </c>
      <c r="C33" s="32" t="n">
        <f aca="false">SUM(C23:C32)-C27</f>
        <v>5719252.186</v>
      </c>
      <c r="D33" s="33" t="n">
        <f aca="false">C33-B33</f>
        <v>-981192.17207</v>
      </c>
      <c r="E33" s="34" t="n">
        <f aca="false">C33/B33*100</f>
        <v>85.3563119155186</v>
      </c>
      <c r="F33" s="35" t="n">
        <v>1166891.70414</v>
      </c>
      <c r="G33" s="35" t="n">
        <f aca="false">F33/B33*100</f>
        <v>17.415139083046</v>
      </c>
      <c r="H33" s="32" t="n">
        <f aca="false">H23+H24+H25+H26+H28+H29+H30+H31+H32</f>
        <v>1213326.41811</v>
      </c>
      <c r="I33" s="36" t="n">
        <f aca="false">H33-C33</f>
        <v>-4505925.76789</v>
      </c>
      <c r="J33" s="35" t="n">
        <f aca="false">H33/C33*100</f>
        <v>21.2147738664168</v>
      </c>
      <c r="K33" s="35" t="n">
        <f aca="false">H33-F33</f>
        <v>46434.7139700002</v>
      </c>
      <c r="L33" s="35" t="n">
        <f aca="false">H33/F33*100-100</f>
        <v>3.97935076624978</v>
      </c>
    </row>
    <row r="34" s="37" customFormat="true" ht="18.6" hidden="false" customHeight="true" outlineLevel="0" collapsed="false">
      <c r="A34" s="31" t="s">
        <v>45</v>
      </c>
      <c r="B34" s="32" t="n">
        <v>84879734.21228</v>
      </c>
      <c r="C34" s="32" t="n">
        <f aca="false">C22+C33</f>
        <v>80841044.6042</v>
      </c>
      <c r="D34" s="33" t="n">
        <f aca="false">C34-B34</f>
        <v>-4038689.60808</v>
      </c>
      <c r="E34" s="34" t="n">
        <f aca="false">C34/B34*100</f>
        <v>95.2418682202993</v>
      </c>
      <c r="F34" s="35" t="n">
        <v>17760742.52923</v>
      </c>
      <c r="G34" s="35" t="n">
        <f aca="false">F34/B34*100</f>
        <v>20.924597248162</v>
      </c>
      <c r="H34" s="32" t="n">
        <f aca="false">H22+H33</f>
        <v>19987539.12197</v>
      </c>
      <c r="I34" s="36" t="n">
        <f aca="false">H34-C34</f>
        <v>-60853505.48223</v>
      </c>
      <c r="J34" s="35" t="n">
        <f aca="false">H34/C34*100</f>
        <v>24.7244938753941</v>
      </c>
      <c r="K34" s="35" t="n">
        <f aca="false">H34-F34</f>
        <v>2226796.59274</v>
      </c>
      <c r="L34" s="35" t="n">
        <f aca="false">H34/F34*100-100</f>
        <v>12.5377449117075</v>
      </c>
    </row>
    <row r="35" customFormat="false" ht="18.6" hidden="false" customHeight="true" outlineLevel="0" collapsed="false">
      <c r="A35" s="22" t="s">
        <v>46</v>
      </c>
      <c r="B35" s="23" t="n">
        <v>10292274.233</v>
      </c>
      <c r="C35" s="24" t="n">
        <f aca="false">[1]доходы!F406/1000</f>
        <v>13497076.1</v>
      </c>
      <c r="D35" s="25" t="n">
        <f aca="false">C35-B35</f>
        <v>3204801.867</v>
      </c>
      <c r="E35" s="26" t="n">
        <f aca="false">C35/B35*100</f>
        <v>131.137937004481</v>
      </c>
      <c r="F35" s="39" t="n">
        <v>2146506.3</v>
      </c>
      <c r="G35" s="28" t="n">
        <f aca="false">F35/B35*100</f>
        <v>20.8555101759501</v>
      </c>
      <c r="H35" s="24" t="n">
        <f aca="false">[1]доходы!S406/1000</f>
        <v>3311771.4</v>
      </c>
      <c r="I35" s="29" t="n">
        <f aca="false">H35-C35</f>
        <v>-10185304.7</v>
      </c>
      <c r="J35" s="28" t="n">
        <f aca="false">H35/C35*100</f>
        <v>24.5369543407998</v>
      </c>
      <c r="K35" s="28" t="n">
        <f aca="false">H35-F35</f>
        <v>1165265.1</v>
      </c>
      <c r="L35" s="28" t="n">
        <f aca="false">H35/F35*100-100</f>
        <v>54.2865911923948</v>
      </c>
    </row>
    <row r="36" customFormat="false" ht="18.6" hidden="false" customHeight="true" outlineLevel="0" collapsed="false">
      <c r="A36" s="22" t="s">
        <v>47</v>
      </c>
      <c r="B36" s="23" t="n">
        <v>9574424.62858</v>
      </c>
      <c r="C36" s="24" t="n">
        <f aca="false">[1]доходы!F417/1000</f>
        <v>5125013.26595</v>
      </c>
      <c r="D36" s="25" t="n">
        <f aca="false">C36-B36</f>
        <v>-4449411.36263</v>
      </c>
      <c r="E36" s="26" t="n">
        <f aca="false">C36/B36*100</f>
        <v>53.5281592864771</v>
      </c>
      <c r="F36" s="39" t="n">
        <v>739336.21499</v>
      </c>
      <c r="G36" s="28" t="n">
        <f aca="false">F36/B36*100</f>
        <v>7.72199107174602</v>
      </c>
      <c r="H36" s="24" t="n">
        <f aca="false">[1]доходы!S417/1000</f>
        <v>1338448.00012</v>
      </c>
      <c r="I36" s="29" t="n">
        <f aca="false">H36-C36</f>
        <v>-3786565.26583</v>
      </c>
      <c r="J36" s="28" t="n">
        <f aca="false">H36/C36*100</f>
        <v>26.1159909382576</v>
      </c>
      <c r="K36" s="28" t="n">
        <f aca="false">H36-F36</f>
        <v>599111.78513</v>
      </c>
      <c r="L36" s="28" t="n">
        <f aca="false">H36/F36*100-100</f>
        <v>81.0337398578674</v>
      </c>
    </row>
    <row r="37" customFormat="false" ht="18.6" hidden="false" customHeight="true" outlineLevel="0" collapsed="false">
      <c r="A37" s="22" t="s">
        <v>48</v>
      </c>
      <c r="B37" s="23" t="n">
        <v>5086573.54011</v>
      </c>
      <c r="C37" s="24" t="n">
        <f aca="false">[1]доходы!F479/1000</f>
        <v>4428950.3</v>
      </c>
      <c r="D37" s="25" t="n">
        <f aca="false">C37-B37</f>
        <v>-657623.24011</v>
      </c>
      <c r="E37" s="26" t="n">
        <f aca="false">C37/B37*100</f>
        <v>87.0713902998878</v>
      </c>
      <c r="F37" s="39" t="n">
        <v>988298.2975</v>
      </c>
      <c r="G37" s="28" t="n">
        <f aca="false">F37/B37*100</f>
        <v>19.4295489823711</v>
      </c>
      <c r="H37" s="24" t="n">
        <f aca="false">[1]доходы!S479/1000</f>
        <v>990242.74577</v>
      </c>
      <c r="I37" s="29" t="n">
        <f aca="false">H37-C37</f>
        <v>-3438707.55423</v>
      </c>
      <c r="J37" s="28" t="n">
        <f aca="false">H37/C37*100</f>
        <v>22.3584072679705</v>
      </c>
      <c r="K37" s="28" t="n">
        <f aca="false">H37-F37</f>
        <v>1944.44827000005</v>
      </c>
      <c r="L37" s="28" t="n">
        <f aca="false">H37/F37*100-100</f>
        <v>0.19674710306785</v>
      </c>
    </row>
    <row r="38" customFormat="false" ht="18.6" hidden="false" customHeight="true" outlineLevel="0" collapsed="false">
      <c r="A38" s="22" t="s">
        <v>49</v>
      </c>
      <c r="B38" s="23" t="n">
        <v>1937277.62473</v>
      </c>
      <c r="C38" s="24" t="n">
        <f aca="false">[2]доходы!$D$113/1000</f>
        <v>935001.8</v>
      </c>
      <c r="D38" s="25" t="n">
        <f aca="false">C38-B38</f>
        <v>-1002275.82473</v>
      </c>
      <c r="E38" s="26" t="n">
        <f aca="false">C38/B38*100</f>
        <v>48.2636968529646</v>
      </c>
      <c r="F38" s="39" t="n">
        <v>58515.08759</v>
      </c>
      <c r="G38" s="28" t="n">
        <f aca="false">F38/B38*100</f>
        <v>3.02048022663532</v>
      </c>
      <c r="H38" s="24" t="n">
        <f aca="false">[1]доходы!S540/1000</f>
        <v>86802.12088</v>
      </c>
      <c r="I38" s="29" t="n">
        <f aca="false">H38-C38</f>
        <v>-848199.67912</v>
      </c>
      <c r="J38" s="28" t="n">
        <f aca="false">H38/C38*100</f>
        <v>9.283631419747</v>
      </c>
      <c r="K38" s="28" t="n">
        <f aca="false">H38-F38</f>
        <v>28287.03329</v>
      </c>
      <c r="L38" s="28" t="n">
        <f aca="false">H38/F38*100-100</f>
        <v>48.3414354400354</v>
      </c>
    </row>
    <row r="39" customFormat="false" ht="18.6" hidden="false" customHeight="true" outlineLevel="0" collapsed="false">
      <c r="A39" s="22" t="s">
        <v>50</v>
      </c>
      <c r="B39" s="23" t="n">
        <v>180.7</v>
      </c>
      <c r="C39" s="24"/>
      <c r="D39" s="25"/>
      <c r="E39" s="26" t="n">
        <f aca="false">C39/B39*100</f>
        <v>0</v>
      </c>
      <c r="F39" s="38" t="n">
        <v>145.914</v>
      </c>
      <c r="G39" s="28"/>
      <c r="H39" s="24" t="n">
        <f aca="false">[1]доходы!S566/1000</f>
        <v>46.268</v>
      </c>
      <c r="I39" s="29" t="n">
        <f aca="false">H39-C39</f>
        <v>46.268</v>
      </c>
      <c r="J39" s="28"/>
      <c r="K39" s="28" t="n">
        <f aca="false">H39-F39</f>
        <v>-99.646</v>
      </c>
      <c r="L39" s="28" t="n">
        <f aca="false">H39/F39*100-100</f>
        <v>-68.2909110846115</v>
      </c>
    </row>
    <row r="40" customFormat="false" ht="18.6" hidden="false" customHeight="true" outlineLevel="0" collapsed="false">
      <c r="A40" s="22" t="s">
        <v>51</v>
      </c>
      <c r="B40" s="23" t="n">
        <v>21292.5</v>
      </c>
      <c r="C40" s="24"/>
      <c r="D40" s="25" t="n">
        <f aca="false">C40-B40</f>
        <v>-21292.5</v>
      </c>
      <c r="E40" s="26" t="n">
        <f aca="false">C40/B40*100</f>
        <v>0</v>
      </c>
      <c r="F40" s="39" t="n">
        <v>-2501.86992</v>
      </c>
      <c r="G40" s="28"/>
      <c r="H40" s="24" t="n">
        <f aca="false">[1]доходы!S570/1000</f>
        <v>142.4</v>
      </c>
      <c r="I40" s="29" t="n">
        <f aca="false">H40-C40</f>
        <v>142.4</v>
      </c>
      <c r="J40" s="28"/>
      <c r="K40" s="28" t="n">
        <f aca="false">H40-F40</f>
        <v>2644.26992</v>
      </c>
      <c r="L40" s="28" t="n">
        <f aca="false">H40/F40*100-100</f>
        <v>-105.691742758552</v>
      </c>
    </row>
    <row r="41" customFormat="false" ht="18.6" hidden="false" customHeight="true" outlineLevel="0" collapsed="false">
      <c r="A41" s="22" t="s">
        <v>52</v>
      </c>
      <c r="B41" s="23" t="n">
        <v>105776.4</v>
      </c>
      <c r="C41" s="24" t="n">
        <f aca="false">[1]доходы!F575/1000</f>
        <v>10793.21072</v>
      </c>
      <c r="D41" s="25" t="n">
        <f aca="false">C41-B41</f>
        <v>-94983.18928</v>
      </c>
      <c r="E41" s="26" t="n">
        <f aca="false">C41/B41*100</f>
        <v>10.2037985032578</v>
      </c>
      <c r="F41" s="39" t="n">
        <v>982.39</v>
      </c>
      <c r="G41" s="28" t="n">
        <f aca="false">F41/B41*100</f>
        <v>0.928742139078282</v>
      </c>
      <c r="H41" s="24" t="n">
        <f aca="false">[1]доходы!S575/1000</f>
        <v>1545.65472</v>
      </c>
      <c r="I41" s="29" t="n">
        <f aca="false">H41-C41</f>
        <v>-9247.556</v>
      </c>
      <c r="J41" s="28" t="n">
        <f aca="false">H41/C41*100</f>
        <v>14.3206202500603</v>
      </c>
      <c r="K41" s="28" t="n">
        <f aca="false">H41-F41</f>
        <v>563.26472</v>
      </c>
      <c r="L41" s="28" t="n">
        <f aca="false">H41/F41*100-100</f>
        <v>57.3361618094647</v>
      </c>
    </row>
    <row r="42" customFormat="false" ht="18.6" hidden="false" customHeight="true" outlineLevel="0" collapsed="false">
      <c r="A42" s="22" t="s">
        <v>53</v>
      </c>
      <c r="B42" s="23"/>
      <c r="C42" s="24"/>
      <c r="D42" s="25"/>
      <c r="E42" s="26"/>
      <c r="F42" s="27"/>
      <c r="G42" s="28"/>
      <c r="H42" s="24"/>
      <c r="I42" s="29" t="n">
        <f aca="false">H42-C42</f>
        <v>0</v>
      </c>
      <c r="J42" s="28"/>
      <c r="K42" s="28" t="n">
        <f aca="false">H42-F42</f>
        <v>0</v>
      </c>
      <c r="L42" s="28"/>
    </row>
    <row r="43" customFormat="false" ht="18.6" hidden="false" customHeight="true" outlineLevel="0" collapsed="false">
      <c r="A43" s="22" t="s">
        <v>54</v>
      </c>
      <c r="B43" s="23" t="n">
        <v>0</v>
      </c>
      <c r="C43" s="24" t="n">
        <f aca="false">[2]доходы!$D$124/1000</f>
        <v>91</v>
      </c>
      <c r="D43" s="25"/>
      <c r="E43" s="26"/>
      <c r="F43" s="27" t="n">
        <v>86.23122</v>
      </c>
      <c r="G43" s="28"/>
      <c r="H43" s="24" t="n">
        <f aca="false">[1]доходы!S587/1000</f>
        <v>44.01644</v>
      </c>
      <c r="I43" s="29" t="n">
        <f aca="false">H43-C43</f>
        <v>-46.98356</v>
      </c>
      <c r="J43" s="28" t="n">
        <f aca="false">H43/C43*100</f>
        <v>48.3697142857143</v>
      </c>
      <c r="K43" s="28" t="n">
        <f aca="false">H43-F43</f>
        <v>-42.21478</v>
      </c>
      <c r="L43" s="28" t="n">
        <f aca="false">H43/F43*100-100</f>
        <v>-48.9553319551782</v>
      </c>
    </row>
    <row r="44" customFormat="false" ht="18.6" hidden="false" customHeight="true" outlineLevel="0" collapsed="false">
      <c r="A44" s="22" t="s">
        <v>55</v>
      </c>
      <c r="B44" s="23" t="n">
        <v>118082.1</v>
      </c>
      <c r="C44" s="24"/>
      <c r="D44" s="25"/>
      <c r="E44" s="26"/>
      <c r="F44" s="27" t="n">
        <v>118003.5</v>
      </c>
      <c r="G44" s="28"/>
      <c r="H44" s="24" t="n">
        <f aca="false">[1]доходы!S590/1000</f>
        <v>60</v>
      </c>
      <c r="I44" s="29" t="n">
        <f aca="false">H44-C44</f>
        <v>60</v>
      </c>
      <c r="J44" s="28"/>
      <c r="K44" s="28" t="n">
        <f aca="false">H44-F44</f>
        <v>-117943.5</v>
      </c>
      <c r="L44" s="28" t="n">
        <f aca="false">H44/F44*100-100</f>
        <v>-99.9491540505155</v>
      </c>
    </row>
    <row r="45" customFormat="false" ht="18.6" hidden="false" customHeight="true" outlineLevel="0" collapsed="false">
      <c r="A45" s="22" t="s">
        <v>56</v>
      </c>
      <c r="B45" s="23" t="n">
        <v>37429.77192</v>
      </c>
      <c r="C45" s="24" t="n">
        <f aca="false">[1]доходы!F592/1000</f>
        <v>17584.601</v>
      </c>
      <c r="D45" s="25" t="n">
        <f aca="false">C45-B45</f>
        <v>-19845.17092</v>
      </c>
      <c r="E45" s="26" t="n">
        <f aca="false">C45/B45*100</f>
        <v>46.9802515430342</v>
      </c>
      <c r="F45" s="27" t="n">
        <v>1132.33242</v>
      </c>
      <c r="G45" s="28" t="n">
        <f aca="false">F45/B45*100</f>
        <v>3.02521859449257</v>
      </c>
      <c r="H45" s="24" t="n">
        <f aca="false">[1]доходы!S592/1000</f>
        <v>1084.87343</v>
      </c>
      <c r="I45" s="29" t="n">
        <f aca="false">H45-C45</f>
        <v>-16499.72757</v>
      </c>
      <c r="J45" s="28" t="n">
        <f aca="false">H45/C45*100</f>
        <v>6.16945149907012</v>
      </c>
      <c r="K45" s="28" t="n">
        <f aca="false">H45-F45</f>
        <v>-47.4589900000001</v>
      </c>
      <c r="L45" s="28" t="n">
        <f aca="false">H45/F45*100-100</f>
        <v>-4.19125948897587</v>
      </c>
    </row>
    <row r="46" customFormat="false" ht="18.6" hidden="false" customHeight="true" outlineLevel="0" collapsed="false">
      <c r="A46" s="22" t="s">
        <v>57</v>
      </c>
      <c r="B46" s="23" t="n">
        <v>8366.438</v>
      </c>
      <c r="C46" s="24" t="n">
        <f aca="false">[1]доходы!F595/1000+[1]доходы!F598/1000</f>
        <v>1188.95</v>
      </c>
      <c r="D46" s="25" t="n">
        <f aca="false">C46-B46</f>
        <v>-7177.488</v>
      </c>
      <c r="E46" s="26" t="n">
        <f aca="false">C46/B46*100</f>
        <v>14.2109461637079</v>
      </c>
      <c r="F46" s="27" t="n">
        <v>1156</v>
      </c>
      <c r="G46" s="28" t="n">
        <f aca="false">F46/B46*100</f>
        <v>13.8171106987227</v>
      </c>
      <c r="H46" s="24" t="n">
        <f aca="false">[1]доходы!S595/1000+[1]доходы!S598/1000</f>
        <v>219.496</v>
      </c>
      <c r="I46" s="29" t="n">
        <f aca="false">H46-C46</f>
        <v>-969.454</v>
      </c>
      <c r="J46" s="28" t="n">
        <f aca="false">H46/C46*100</f>
        <v>18.4613314268893</v>
      </c>
      <c r="K46" s="28"/>
      <c r="L46" s="28" t="n">
        <f aca="false">H46/F46*100-100</f>
        <v>-81.0124567474048</v>
      </c>
    </row>
    <row r="47" customFormat="false" ht="18.6" hidden="false" customHeight="true" outlineLevel="0" collapsed="false">
      <c r="A47" s="22" t="s">
        <v>58</v>
      </c>
      <c r="B47" s="23" t="n">
        <v>204732.35771</v>
      </c>
      <c r="C47" s="24" t="n">
        <f aca="false">[1]доходы!F601/1000</f>
        <v>131563.36842</v>
      </c>
      <c r="D47" s="25" t="n">
        <f aca="false">C47-B47</f>
        <v>-73168.98929</v>
      </c>
      <c r="E47" s="26" t="n">
        <f aca="false">C47/B47*100</f>
        <v>64.261150455932</v>
      </c>
      <c r="F47" s="27" t="n">
        <v>6566.87129</v>
      </c>
      <c r="G47" s="28" t="n">
        <f aca="false">F47/B47*100</f>
        <v>3.20753952304006</v>
      </c>
      <c r="H47" s="24" t="n">
        <f aca="false">[1]доходы!S601/1000</f>
        <v>8259.67994</v>
      </c>
      <c r="I47" s="29" t="n">
        <f aca="false">H47-C47</f>
        <v>-123303.68848</v>
      </c>
      <c r="J47" s="28" t="n">
        <f aca="false">H47/C47*100</f>
        <v>6.27810008149987</v>
      </c>
      <c r="K47" s="28" t="n">
        <f aca="false">H47-F47</f>
        <v>1692.80865</v>
      </c>
      <c r="L47" s="28" t="n">
        <f aca="false">H47/F47*100-100</f>
        <v>25.7780086626306</v>
      </c>
    </row>
    <row r="48" customFormat="false" ht="18.6" hidden="false" customHeight="true" outlineLevel="0" collapsed="false">
      <c r="A48" s="43" t="s">
        <v>59</v>
      </c>
      <c r="B48" s="44" t="n">
        <v>24897.47101</v>
      </c>
      <c r="C48" s="45" t="n">
        <f aca="false">[1]доходы!F632/1000</f>
        <v>-6462.10799</v>
      </c>
      <c r="D48" s="46" t="n">
        <f aca="false">C48-B48</f>
        <v>-31359.579</v>
      </c>
      <c r="E48" s="47" t="n">
        <f aca="false">C48/B48*100</f>
        <v>-25.9548770531935</v>
      </c>
      <c r="F48" s="48" t="n">
        <v>-45864.66001</v>
      </c>
      <c r="G48" s="49"/>
      <c r="H48" s="45" t="n">
        <f aca="false">[1]доходы!S632/1000</f>
        <v>-17616.34343</v>
      </c>
      <c r="I48" s="50" t="n">
        <f aca="false">H48-C48</f>
        <v>-11154.23544</v>
      </c>
      <c r="J48" s="49" t="s">
        <v>60</v>
      </c>
      <c r="K48" s="49" t="n">
        <f aca="false">H48-F48</f>
        <v>28248.31658</v>
      </c>
      <c r="L48" s="49" t="n">
        <f aca="false">H48/F48*100-100</f>
        <v>-61.5905940954123</v>
      </c>
    </row>
    <row r="49" s="37" customFormat="true" ht="18.6" hidden="false" customHeight="true" outlineLevel="0" collapsed="false">
      <c r="A49" s="51" t="s">
        <v>61</v>
      </c>
      <c r="B49" s="52" t="n">
        <v>27411307.76506</v>
      </c>
      <c r="C49" s="52" t="n">
        <f aca="false">SUM(C35:C48)</f>
        <v>24140800.4881</v>
      </c>
      <c r="D49" s="53" t="n">
        <f aca="false">C49-B49</f>
        <v>-3270507.27696</v>
      </c>
      <c r="E49" s="54" t="n">
        <f aca="false">C49/B49*100</f>
        <v>88.0687659815751</v>
      </c>
      <c r="F49" s="55" t="n">
        <v>4012362.60908</v>
      </c>
      <c r="G49" s="55" t="n">
        <f aca="false">F49/B49*100</f>
        <v>14.6376183269679</v>
      </c>
      <c r="H49" s="52" t="n">
        <f aca="false">SUM(H35:H48)</f>
        <v>5721050.31187</v>
      </c>
      <c r="I49" s="56" t="n">
        <f aca="false">H49-C49</f>
        <v>-18419750.17623</v>
      </c>
      <c r="J49" s="55" t="n">
        <f aca="false">H49/C49*100</f>
        <v>23.6986769129306</v>
      </c>
      <c r="K49" s="55" t="n">
        <f aca="false">H49-F49</f>
        <v>1708687.70279</v>
      </c>
      <c r="L49" s="57" t="n">
        <f aca="false">H49/F49*100-100</f>
        <v>42.5855753645802</v>
      </c>
    </row>
    <row r="50" s="37" customFormat="true" ht="18.6" hidden="false" customHeight="true" outlineLevel="0" collapsed="false">
      <c r="A50" s="58" t="s">
        <v>62</v>
      </c>
      <c r="B50" s="59" t="n">
        <v>112291041.97734</v>
      </c>
      <c r="C50" s="59" t="n">
        <f aca="false">C34+C49</f>
        <v>104981845.0923</v>
      </c>
      <c r="D50" s="60" t="n">
        <f aca="false">C50-B50</f>
        <v>-7309196.88504</v>
      </c>
      <c r="E50" s="61" t="n">
        <f aca="false">C50/B50*100</f>
        <v>93.4908459692493</v>
      </c>
      <c r="F50" s="62" t="n">
        <f aca="false">F49+F34</f>
        <v>21773105.13831</v>
      </c>
      <c r="G50" s="62" t="n">
        <f aca="false">F50/B50*100</f>
        <v>19.3898860985757</v>
      </c>
      <c r="H50" s="59" t="n">
        <f aca="false">H34+H49</f>
        <v>25708589.43384</v>
      </c>
      <c r="I50" s="63" t="n">
        <f aca="false">H50-C50</f>
        <v>-79273255.65846</v>
      </c>
      <c r="J50" s="62" t="n">
        <f aca="false">H50/C50*100</f>
        <v>24.4886050642728</v>
      </c>
      <c r="K50" s="62" t="n">
        <f aca="false">H50-F50</f>
        <v>3935484.29553</v>
      </c>
      <c r="L50" s="64" t="n">
        <f aca="false">H50/F50*100-100</f>
        <v>18.0749795241905</v>
      </c>
    </row>
    <row r="51" customFormat="false" ht="19.5" hidden="false" customHeight="true" outlineLevel="0" collapsed="false">
      <c r="A51" s="65" t="s">
        <v>63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s="66" customFormat="true" ht="20.25" hidden="false" customHeight="true" outlineLevel="0" collapsed="false">
      <c r="A52" s="65" t="s">
        <v>64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</row>
    <row r="53" s="66" customFormat="true" ht="20.2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s="66" customFormat="true" ht="20.2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customFormat="false" ht="20.25" hidden="false" customHeight="true" outlineLevel="0" collapsed="false">
      <c r="A55" s="67" t="s">
        <v>65</v>
      </c>
      <c r="B55" s="67"/>
      <c r="C55" s="67"/>
      <c r="D55" s="68"/>
      <c r="E55" s="68"/>
      <c r="F55" s="68"/>
      <c r="G55" s="68"/>
      <c r="H55" s="68"/>
      <c r="I55" s="68"/>
      <c r="J55" s="68"/>
      <c r="K55" s="67" t="s">
        <v>66</v>
      </c>
      <c r="L55" s="67"/>
    </row>
    <row r="56" customFormat="false" ht="18.75" hidden="false" customHeight="false" outlineLevel="0" collapsed="false">
      <c r="A56" s="68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8"/>
    </row>
    <row r="57" customFormat="false" ht="18.75" hidden="false" customHeight="false" outlineLevel="0" collapsed="false">
      <c r="B57" s="70"/>
      <c r="C57" s="70"/>
      <c r="D57" s="70"/>
      <c r="E57" s="71"/>
      <c r="F57" s="72"/>
      <c r="G57" s="72"/>
      <c r="H57" s="72"/>
    </row>
    <row r="58" customFormat="false" ht="18.75" hidden="false" customHeight="false" outlineLevel="0" collapsed="false">
      <c r="B58" s="70"/>
      <c r="C58" s="70"/>
      <c r="D58" s="70"/>
      <c r="E58" s="71"/>
      <c r="F58" s="72"/>
      <c r="G58" s="72"/>
      <c r="H58" s="72"/>
    </row>
    <row r="283" customFormat="false" ht="18.75" hidden="false" customHeight="false" outlineLevel="0" collapsed="false">
      <c r="G283" s="73"/>
      <c r="J283" s="73"/>
    </row>
    <row r="360" customFormat="false" ht="18.75" hidden="false" customHeight="false" outlineLevel="0" collapsed="false">
      <c r="G360" s="73"/>
      <c r="J360" s="73"/>
    </row>
    <row r="376" customFormat="false" ht="18.75" hidden="false" customHeight="false" outlineLevel="0" collapsed="false">
      <c r="G376" s="73"/>
      <c r="J376" s="73"/>
    </row>
    <row r="615" customFormat="false" ht="18.75" hidden="false" customHeight="false" outlineLevel="0" collapsed="false">
      <c r="G615" s="73"/>
      <c r="J615" s="73"/>
    </row>
    <row r="755" customFormat="false" ht="18.75" hidden="false" customHeight="false" outlineLevel="0" collapsed="false">
      <c r="G755" s="73"/>
      <c r="J755" s="73"/>
    </row>
    <row r="759" customFormat="false" ht="18.75" hidden="false" customHeight="false" outlineLevel="0" collapsed="false">
      <c r="G759" s="73"/>
      <c r="J759" s="73"/>
    </row>
    <row r="764" customFormat="false" ht="18.75" hidden="false" customHeight="false" outlineLevel="0" collapsed="false">
      <c r="G764" s="73"/>
      <c r="J764" s="73"/>
    </row>
  </sheetData>
  <mergeCells count="13">
    <mergeCell ref="K1:L1"/>
    <mergeCell ref="A2:L2"/>
    <mergeCell ref="A4:A6"/>
    <mergeCell ref="B4:C5"/>
    <mergeCell ref="D4:E5"/>
    <mergeCell ref="F4:J4"/>
    <mergeCell ref="K4:L5"/>
    <mergeCell ref="F5:G5"/>
    <mergeCell ref="H5:J5"/>
    <mergeCell ref="A51:L51"/>
    <mergeCell ref="A52:L52"/>
    <mergeCell ref="A55:C55"/>
    <mergeCell ref="K55:L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7:50Z</dcterms:created>
  <dc:creator>Абухоф</dc:creator>
  <dc:description/>
  <dc:language>en-US</dc:language>
  <cp:lastModifiedBy>Горина_2</cp:lastModifiedBy>
  <cp:lastPrinted>2018-03-28T06:25:15Z</cp:lastPrinted>
  <dcterms:modified xsi:type="dcterms:W3CDTF">2018-04-26T13:53:38Z</dcterms:modified>
  <cp:revision>0</cp:revision>
  <dc:subject/>
  <dc:title/>
</cp:coreProperties>
</file>