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март 2018" sheetId="1" state="visible" r:id="rId2"/>
    <sheet name="Лист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1334">
  <si>
    <t xml:space="preserve">Приложение №2</t>
  </si>
  <si>
    <t xml:space="preserve">Мониторинг поступления доходов в областной бюджет за январь-март 2017, 2018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17 к 2016 г. (+) рост, (-) сниж.</t>
  </si>
  <si>
    <t xml:space="preserve">Исполнено</t>
  </si>
  <si>
    <t xml:space="preserve">Измен. 2018 к 2017 г. (+) рост, (-) сниж.</t>
  </si>
  <si>
    <t xml:space="preserve">2017 год</t>
  </si>
  <si>
    <t xml:space="preserve">2018 год</t>
  </si>
  <si>
    <t xml:space="preserve">на 2017 год*</t>
  </si>
  <si>
    <t xml:space="preserve">сумма</t>
  </si>
  <si>
    <t xml:space="preserve">%</t>
  </si>
  <si>
    <t xml:space="preserve">январь-март</t>
  </si>
  <si>
    <t xml:space="preserve">% испол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л. от бюджета ПФ РФ</t>
  </si>
  <si>
    <t xml:space="preserve">Прочие безвозмездные поступления в бюджеты субъектов Российской Федерации </t>
  </si>
  <si>
    <t xml:space="preserve">Безвозм. поступл.  в бюджеты субъектов РФ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Примечание : 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Ведущий инспектор контрольно-счетной палаты Волгоградской области                                                                                                              </t>
  </si>
  <si>
    <t xml:space="preserve">Л.А.Горина</t>
  </si>
  <si>
    <t xml:space="preserve">на 01 марта 2016 г.</t>
  </si>
  <si>
    <t xml:space="preserve">Дата</t>
  </si>
  <si>
    <t xml:space="preserve">Наименование финансового органа</t>
  </si>
  <si>
    <t xml:space="preserve">по ОКПО</t>
  </si>
  <si>
    <t xml:space="preserve">Наименование бюджет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Код дохода по бюджетной классификации</t>
  </si>
  <si>
    <t xml:space="preserve">бюджет субъекта Российской Федерации</t>
  </si>
  <si>
    <t xml:space="preserve">1</t>
  </si>
  <si>
    <t xml:space="preserve">3</t>
  </si>
  <si>
    <t xml:space="preserve">8</t>
  </si>
  <si>
    <t xml:space="preserve">21</t>
  </si>
  <si>
    <t xml:space="preserve">Доходы бюджета - Всего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 01 01012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1 01 01014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-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Акцизы на средние дистилляты, производимые на территории Российской Федерации</t>
  </si>
  <si>
    <t xml:space="preserve">000 1 03 023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43 13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000 1 11 05322 02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7015 13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 </t>
  </si>
  <si>
    <t xml:space="preserve">000 1 13 01520 02 0000 130</t>
  </si>
  <si>
    <t xml:space="preserve">Плата за  оказание услуг по 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1 13 02065 13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Прочие доходы от компенсации затрат  бюджетов городских поселений</t>
  </si>
  <si>
    <t xml:space="preserve">000 1 13 02995 13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 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, зачисляемые в бюджеты территориальных фондов обязательного медицинского страхования</t>
  </si>
  <si>
    <t xml:space="preserve">000 1 16 33090 09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000 1 16 37000 00 0000 140</t>
  </si>
  <si>
    <t xml:space="preserve">Поступления  сумм в возмещение вреда, причиняемого автомобильным дорогам федерального значения транспортными средствами, осуществляющим перевозки тяжеловесных и  (или) крупногабаритных грузов, зачисляемые в федеральный бюджет</t>
  </si>
  <si>
    <t xml:space="preserve">000 1 16 37010 01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 перевозки тяжеловесных и  (или) крупногабаритных грузов, зачисляемые в бюджеты городских округов 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Дотации бюджетам городских поселений на выравнивание бюджетной обеспеченности</t>
  </si>
  <si>
    <t xml:space="preserve">000 2 02 01001 13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Прочие дотации</t>
  </si>
  <si>
    <t xml:space="preserve">000 2 02 01999 00 0000 151</t>
  </si>
  <si>
    <t xml:space="preserve">Прочие дотации бюджетам городских поселений</t>
  </si>
  <si>
    <t xml:space="preserve">000 2 02 01999 13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02077 13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 бюджетов</t>
  </si>
  <si>
    <t xml:space="preserve">000 2 02 02089 10 0002 151</t>
  </si>
  <si>
    <t xml:space="preserve">Субсидии бюджетам субъектов Российской
Федерации на мероприятия по подготовке и
проведению международного спортивного форума
"Россия - спортивная держава"
Субсидии бюджетам субъектов Российской
Федерации на мероприятия по подготовке и
проведению международного спортивного форума
"Россия - спортивная держава"
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на приобретение оборудования для быстровозводимых физкультурно-оздоровительных комплексов</t>
  </si>
  <si>
    <t xml:space="preserve">000 2 02 02132 00 0000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2 02 02132 13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3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2 02 02217 12 0000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2 02 02217 13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 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2 02 02225 02 0000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2 02 02226 02 0000 151</t>
  </si>
  <si>
    <t xml:space="preserve">Субсидии бюджетам на поддержку производства и реализации тонкорунной и полутонкорунной шерсти</t>
  </si>
  <si>
    <t xml:space="preserve">000 2 02 02242 00 0000 151</t>
  </si>
  <si>
    <t xml:space="preserve">Субсидии бюджетам субъектов Российской Федерации на поддержку производства и реализации тонкорунной и полутонкорунной шерсти</t>
  </si>
  <si>
    <t xml:space="preserve">000 2 02 02242 02 0000 151</t>
  </si>
  <si>
    <t xml:space="preserve">Субсидии бюджетам на возмещение части прямых понесенных затрат на создание и модернизацию объектов плодохранилищ, а также на приобретение техники и оборудования на цели предоставления субсидий</t>
  </si>
  <si>
    <t xml:space="preserve">000 2 02 02243 00 0000 151</t>
  </si>
  <si>
    <t xml:space="preserve">Субсидии бюджетам субъектов Российской Федерации на возмещение части прямых понесенных затрат на создание и модернизацию объектов плодохранилищ, а также на приобретение техники и оборудования на цели предоставления субсидий</t>
  </si>
  <si>
    <t xml:space="preserve">000 2 02 02243 02 0000 151</t>
  </si>
  <si>
    <t xml:space="preserve">Субсидии бюджетам внутригородских муниципальных образований городов федерального значения на возмещение части прямых понесенных затрат на создание и модернизацию объектов плодохранилищ, а также на приобретение техники и оборудования на цели предоставления субсидий</t>
  </si>
  <si>
    <t xml:space="preserve">000 2 02 02243 03 0000 151</t>
  </si>
  <si>
    <t xml:space="preserve">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000 2 02 02245 00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000 2 02 02245 02 0000 151</t>
  </si>
  <si>
    <t xml:space="preserve">Субсидии бюджетам на возмещение части прямых понесенных затрат на создание оптово-распределительных центров, а также на приобретение техники и оборудования на цели предоставления субсидии</t>
  </si>
  <si>
    <t xml:space="preserve">000 2 02 02254 00 0000 151</t>
  </si>
  <si>
    <t xml:space="preserve">Субсидии бюджетам субъектов Российской Федерации на возмещение части прямых понесенных затрат на создание оптово-распределительных центров, а также на приобретение техники и оборудования на цели предоставления субсидии</t>
  </si>
  <si>
    <t xml:space="preserve">000 2 02 02254 02 0000 151</t>
  </si>
  <si>
    <t xml:space="preserve">Субсидии бюджетам внутригородских муниципальных образований городов федерального значения на возмещение части прямых понесенных затрат на создание оптово-распределительных центров, а также на приобретение техники и оборудования на цели предоставления субсидии</t>
  </si>
  <si>
    <t xml:space="preserve">000 2 02 02254 03 0000 151</t>
  </si>
  <si>
    <t xml:space="preserve">Субсидии бюджетам городских округов на возмещение части прямых понесенных затрат на создание оптово-распределительных центров, а также на приобретение техники и оборудования на цели предоставления субсидии</t>
  </si>
  <si>
    <t xml:space="preserve">000 2 02 02254 04 0000 151</t>
  </si>
  <si>
    <t xml:space="preserve">Субсидии бюджетам на поддержку племенного крупного рогатого скота молочного направления</t>
  </si>
  <si>
    <t xml:space="preserve">000 2 02 02258 00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000 2 02 02258 02 0000 151</t>
  </si>
  <si>
    <t xml:space="preserve">Субсидия бюджетам на финансовое обеспечение отдельных полномочий</t>
  </si>
  <si>
    <t xml:space="preserve">000 2 02 02998 00 0000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2 02 02998 02 0000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2 02 02998 03 0000 151</t>
  </si>
  <si>
    <t xml:space="preserve">Субсидия бюджетам городских округов на финансовое обеспечение отдельных полномочий</t>
  </si>
  <si>
    <t xml:space="preserve">000 2 02 02998 04 0000 151</t>
  </si>
  <si>
    <t xml:space="preserve">Субсидия бюджетам муниципальных районов на финансовое обеспечение отдельных полномочий</t>
  </si>
  <si>
    <t xml:space="preserve">000 2 02 02998 05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сельских поселений</t>
  </si>
  <si>
    <t xml:space="preserve">000 2 02 02999 10 0000 151</t>
  </si>
  <si>
    <t xml:space="preserve">Прочие субсидии бюджетам городских поселений</t>
  </si>
  <si>
    <t xml:space="preserve">000 2 02 02999 13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внутригородских муниципальных образований городов федерального значения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2 0000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3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3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на поощрение лучших учителей</t>
  </si>
  <si>
    <t xml:space="preserve">000 2 02 03014 03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03015 13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2 02 03021 12 0000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2 02 03021 13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5 0000 151</t>
  </si>
  <si>
    <t xml:space="preserve">Субвенции          бюджетам       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2 02 03049 12 0000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2 02 03049 13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сель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2 02 03064 11 0000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2 02 03064 1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2 02 03070 12 0000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2 02 03070 13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2 0000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3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2 02 03118 13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0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2 02 03121 02 0000 151</t>
  </si>
  <si>
    <t xml:space="preserve">Субвенции бюджетам внутригородских муниципальных образований городов федерального значения на проведение Всероссийской сельскохозяйственной переписи в 2016 году</t>
  </si>
  <si>
    <t xml:space="preserve">000 2 02 03121 03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3121 04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03123 00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03123 02 0000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2 02 03126 00 0000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2 02 03126 04 0000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2 02 03126 05 0000 151</t>
  </si>
  <si>
    <t xml:space="preserve">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 лечебного питания для детей-инвалидов</t>
  </si>
  <si>
    <t xml:space="preserve">000 2 02 03128 00 0000 151</t>
  </si>
  <si>
    <t xml:space="preserve">Субвенции бюджетам внутригородских районов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 лечебного питания для детей-инвалидов</t>
  </si>
  <si>
    <t xml:space="preserve">000 2 02 03128 12 0000 151</t>
  </si>
  <si>
    <t xml:space="preserve">Субвенции федеральному бюджету на осуществление полномочий 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3129 01 0000 151</t>
  </si>
  <si>
    <t xml:space="preserve">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, государственного кадастрового учета, государственной кадастровой оценки объектов недвижимости, землеустройства, государственного мониторинга земель, а также функций государственного земельного надзора, надзора за деятельностью саморегулируемых организаций оценщиков, контроля (надзора) за деятельностью саморегулируемых организаций арбитражных управляющих</t>
  </si>
  <si>
    <t xml:space="preserve">000 2 02 03130 02 0000 151</t>
  </si>
  <si>
    <t xml:space="preserve">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(надзора) в области промышленной безопасности, электроэнергетики и безопасности гидротехнических сооружений</t>
  </si>
  <si>
    <t xml:space="preserve">000 2 02 03131 02 0000 151</t>
  </si>
  <si>
    <t xml:space="preserve">Субвенции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000 2 02 03140 01 0000 151</t>
  </si>
  <si>
    <t xml:space="preserve">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</t>
  </si>
  <si>
    <t xml:space="preserve">000 2 02 03141 02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000 2 02 04000 00 0000 151</t>
  </si>
  <si>
    <t xml:space="preserve"> 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 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 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сельских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2 02 04011 11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3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11 0002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2 02 04059 13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2 02 04060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2 02 04060 05 0000 151</t>
  </si>
  <si>
    <t xml:space="preserve">Межбюджетные трансферты, передаваемые бюджетам сель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2 02 04060 10 0000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2 02 04060 11 0000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2 02 04060 12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Прочие межбюджетные трансферты, передаваемые бюджетам городских поселений</t>
  </si>
  <si>
    <t xml:space="preserve">000 2 02 04999 13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000 2 03 05099 05 0000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2 03 05000 13 0000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2 03 05099 13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 от негосударственных организаций в бюджеты сельских  поселений</t>
  </si>
  <si>
    <t xml:space="preserve">000 2 04 05000 10 0000 180</t>
  </si>
  <si>
    <t xml:space="preserve">Прочие безвозмездные поступления от негосударственных организаций в бюджеты сельских  поселений</t>
  </si>
  <si>
    <t xml:space="preserve">000 2 04 05099 10 0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000 2 07 05030 05 0000 180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80</t>
  </si>
  <si>
    <t xml:space="preserve">000 2 07 05030 10 0000 180</t>
  </si>
  <si>
    <t xml:space="preserve">Прочие безвозмездные поступления в бюджеты внутригородских районов</t>
  </si>
  <si>
    <t xml:space="preserve">000 2 07 05000 1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  </t>
  </si>
  <si>
    <t xml:space="preserve">000 2 07 05010 12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2 07 05020 12 0000 180</t>
  </si>
  <si>
    <t xml:space="preserve">000 2 07 05050 12 0000 180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07 05020 13 0000 180</t>
  </si>
  <si>
    <t xml:space="preserve">000 2 07 05030 13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3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сельских поселений от возврата  организациями остатков субсидий прошлых лет</t>
  </si>
  <si>
    <t xml:space="preserve">000 2 18 0500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General"/>
    <numFmt numFmtId="173" formatCode="@"/>
    <numFmt numFmtId="174" formatCode="[$-419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name val="Calibri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4" fontId="12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7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4" fontId="12" fillId="7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4" fontId="12" fillId="7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7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7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171/&#1086;&#1073;&#1084;&#1077;&#1085;/&#1052;&#1086;&#1085;&#1080;&#1090;&#1086;&#1088;&#1080;&#1085;&#1075;%20&#1076;&#1086;&#1093;&#1086;&#1076;&#1086;&#1074;/2018/&#1092;&#1077;&#1074;&#1088;&#1072;&#1083;&#1100;/&#1087;&#1088;&#1080;&#1083;%20&#8470;%20%20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8/&#1069;&#1051;&#1045;&#1050;&#1058;&#1056;&#1054;&#1053;&#1053;&#1040;&#1071;%20&#1055;&#1054;&#1063;&#1058;&#1040;/&#1050;&#1086;&#1084;&#1080;&#1090;&#1077;&#1090;%20&#1092;&#1080;&#1085;&#1072;&#1085;&#1089;&#1086;&#1074;%20&#1042;&#1054;/&#1054;&#1090;&#1095;&#1077;&#1090;%20&#1086;&#1073;%20&#1080;&#1089;&#1087;&#1086;&#1083;&#1085;&#1077;&#1085;&#1080;&#1080;%20&#1073;&#1102;&#1076;&#1078;&#1077;&#1090;&#1072;%20&#1089;&#1091;&#1073;&#1098;&#1077;&#1082;&#1090;&#1072;/11_&#1054;&#1041;&#1051;&#1060;&#1048;&#1053;_01-04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 - декаб 2014"/>
      <sheetName val="Лист1"/>
    </sheetNames>
    <sheetDataSet>
      <sheetData sheetId="0">
        <row r="6">
          <cell r="C6" t="str">
            <v>на 2018 год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7">
          <cell r="D17">
            <v>17839976000</v>
          </cell>
          <cell r="E17">
            <v>6701877461.33</v>
          </cell>
        </row>
        <row r="22">
          <cell r="E22">
            <v>4675315658.82</v>
          </cell>
        </row>
        <row r="28">
          <cell r="E28">
            <v>1653898882.92</v>
          </cell>
        </row>
        <row r="30">
          <cell r="E30">
            <v>312872222.99</v>
          </cell>
        </row>
        <row r="41">
          <cell r="E41">
            <v>780088157.5</v>
          </cell>
        </row>
        <row r="49">
          <cell r="E49">
            <v>21293.72</v>
          </cell>
        </row>
        <row r="52">
          <cell r="D52">
            <v>6729160000</v>
          </cell>
          <cell r="E52">
            <v>954836781.09</v>
          </cell>
        </row>
        <row r="55">
          <cell r="E55">
            <v>228288492.42</v>
          </cell>
        </row>
        <row r="58">
          <cell r="E58">
            <v>1884500</v>
          </cell>
        </row>
        <row r="59">
          <cell r="E59">
            <v>16477492.2</v>
          </cell>
        </row>
        <row r="66">
          <cell r="E66">
            <v>74033320.35</v>
          </cell>
        </row>
        <row r="93">
          <cell r="E93">
            <v>86962.69</v>
          </cell>
        </row>
        <row r="117">
          <cell r="E117">
            <v>12337527.5</v>
          </cell>
        </row>
        <row r="119">
          <cell r="E119">
            <v>2101621.33</v>
          </cell>
        </row>
        <row r="121">
          <cell r="E121">
            <v>525137.54</v>
          </cell>
        </row>
        <row r="123">
          <cell r="E123">
            <v>21057.47</v>
          </cell>
        </row>
        <row r="129">
          <cell r="E129">
            <v>70393.25</v>
          </cell>
        </row>
        <row r="132">
          <cell r="E132">
            <v>21533682.03</v>
          </cell>
        </row>
        <row r="133">
          <cell r="E133">
            <v>16646194.62</v>
          </cell>
        </row>
        <row r="152">
          <cell r="E152">
            <v>65544905.96</v>
          </cell>
        </row>
        <row r="170">
          <cell r="E170">
            <v>916323.24</v>
          </cell>
        </row>
        <row r="179">
          <cell r="E179">
            <v>8947204.5</v>
          </cell>
        </row>
        <row r="184">
          <cell r="E184">
            <v>223528858.63</v>
          </cell>
        </row>
        <row r="215">
          <cell r="E215">
            <v>208419.15</v>
          </cell>
        </row>
        <row r="222">
          <cell r="D222">
            <v>13497076100</v>
          </cell>
          <cell r="E222">
            <v>3311771400</v>
          </cell>
        </row>
        <row r="229">
          <cell r="E229">
            <v>1338448000.12</v>
          </cell>
        </row>
        <row r="273">
          <cell r="E273">
            <v>990242745.77</v>
          </cell>
        </row>
        <row r="313">
          <cell r="E313">
            <v>86802120.88</v>
          </cell>
        </row>
        <row r="323">
          <cell r="E323">
            <v>46268</v>
          </cell>
        </row>
        <row r="327">
          <cell r="E327">
            <v>35000</v>
          </cell>
        </row>
        <row r="332">
          <cell r="E332">
            <v>44016.44</v>
          </cell>
        </row>
        <row r="335">
          <cell r="E335">
            <v>50634310.86</v>
          </cell>
        </row>
        <row r="346">
          <cell r="E346">
            <v>-17616343.4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5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75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19.14"/>
    <col collapsed="false" customWidth="true" hidden="false" outlineLevel="0" max="3" min="3" style="2" width="17.85"/>
    <col collapsed="false" customWidth="true" hidden="false" outlineLevel="0" max="4" min="4" style="3" width="17.99"/>
    <col collapsed="false" customWidth="true" hidden="false" outlineLevel="0" max="5" min="5" style="4" width="12.42"/>
    <col collapsed="false" customWidth="true" hidden="false" outlineLevel="0" max="6" min="6" style="3" width="18.14"/>
    <col collapsed="false" customWidth="true" hidden="false" outlineLevel="0" max="7" min="7" style="2" width="12.7"/>
    <col collapsed="false" customWidth="true" hidden="false" outlineLevel="0" max="8" min="8" style="2" width="20.28"/>
    <col collapsed="false" customWidth="true" hidden="false" outlineLevel="0" max="9" min="9" style="2" width="20.7"/>
    <col collapsed="false" customWidth="true" hidden="false" outlineLevel="0" max="10" min="10" style="4" width="12.56"/>
    <col collapsed="false" customWidth="true" hidden="false" outlineLevel="0" max="11" min="11" style="3" width="17.42"/>
    <col collapsed="false" customWidth="true" hidden="false" outlineLevel="0" max="12" min="12" style="4" width="13.28"/>
    <col collapsed="false" customWidth="true" hidden="false" outlineLevel="0" max="13" min="13" style="5" width="15.41"/>
    <col collapsed="false" customWidth="true" hidden="false" outlineLevel="0" max="14" min="14" style="5" width="25.56"/>
    <col collapsed="false" customWidth="false" hidden="false" outlineLevel="0" max="257" min="15" style="5" width="9.14"/>
  </cols>
  <sheetData>
    <row r="1" customFormat="false" ht="19.5" hidden="false" customHeight="false" outlineLevel="0" collapsed="false">
      <c r="A1" s="6"/>
      <c r="B1" s="7"/>
      <c r="C1" s="7"/>
      <c r="D1" s="2"/>
      <c r="G1" s="3"/>
      <c r="J1" s="8"/>
      <c r="K1" s="9" t="s">
        <v>0</v>
      </c>
      <c r="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false" outlineLevel="0" collapsed="false">
      <c r="A3" s="11"/>
      <c r="B3" s="12"/>
      <c r="C3" s="12"/>
      <c r="D3" s="5"/>
      <c r="E3" s="13"/>
      <c r="F3" s="14"/>
      <c r="G3" s="15"/>
      <c r="H3" s="15"/>
      <c r="I3" s="15"/>
      <c r="J3" s="16"/>
      <c r="K3" s="4" t="s">
        <v>2</v>
      </c>
    </row>
    <row r="4" s="18" customFormat="true" ht="18.75" hidden="false" customHeight="true" outlineLevel="0" collapsed="false">
      <c r="A4" s="17" t="s">
        <v>3</v>
      </c>
      <c r="B4" s="17" t="s">
        <v>4</v>
      </c>
      <c r="C4" s="17"/>
      <c r="D4" s="17" t="s">
        <v>5</v>
      </c>
      <c r="E4" s="17"/>
      <c r="F4" s="17" t="s">
        <v>6</v>
      </c>
      <c r="G4" s="17"/>
      <c r="H4" s="17"/>
      <c r="I4" s="17"/>
      <c r="J4" s="17"/>
      <c r="K4" s="17" t="s">
        <v>7</v>
      </c>
      <c r="L4" s="17"/>
    </row>
    <row r="5" s="18" customFormat="true" ht="18" hidden="false" customHeight="true" outlineLevel="0" collapsed="false">
      <c r="A5" s="17"/>
      <c r="B5" s="17"/>
      <c r="C5" s="17"/>
      <c r="D5" s="17"/>
      <c r="E5" s="17"/>
      <c r="F5" s="17" t="s">
        <v>8</v>
      </c>
      <c r="G5" s="17"/>
      <c r="H5" s="17" t="s">
        <v>9</v>
      </c>
      <c r="I5" s="17"/>
      <c r="J5" s="17"/>
      <c r="K5" s="17"/>
      <c r="L5" s="17"/>
    </row>
    <row r="6" s="18" customFormat="true" ht="38.25" hidden="false" customHeight="true" outlineLevel="0" collapsed="false">
      <c r="A6" s="17"/>
      <c r="B6" s="17" t="s">
        <v>10</v>
      </c>
      <c r="C6" s="19" t="str">
        <f aca="false">'[2]янв - декаб 2014'!$C$6</f>
        <v>на 2018 год</v>
      </c>
      <c r="D6" s="17" t="s">
        <v>11</v>
      </c>
      <c r="E6" s="20" t="s">
        <v>12</v>
      </c>
      <c r="F6" s="17" t="s">
        <v>13</v>
      </c>
      <c r="G6" s="21" t="s">
        <v>14</v>
      </c>
      <c r="H6" s="17" t="s">
        <v>13</v>
      </c>
      <c r="I6" s="21" t="s">
        <v>15</v>
      </c>
      <c r="J6" s="21" t="s">
        <v>14</v>
      </c>
      <c r="K6" s="17" t="s">
        <v>11</v>
      </c>
      <c r="L6" s="22" t="s">
        <v>12</v>
      </c>
    </row>
    <row r="7" customFormat="false" ht="20.1" hidden="false" customHeight="true" outlineLevel="0" collapsed="false">
      <c r="A7" s="23" t="s">
        <v>16</v>
      </c>
      <c r="B7" s="24" t="n">
        <v>18965779</v>
      </c>
      <c r="C7" s="25" t="n">
        <f aca="false">[3]Лист1!D17/1000</f>
        <v>17839976</v>
      </c>
      <c r="D7" s="26" t="n">
        <f aca="false">C7-B7</f>
        <v>-1125803</v>
      </c>
      <c r="E7" s="27" t="n">
        <f aca="false">C7/B7*100</f>
        <v>94.064029745364</v>
      </c>
      <c r="F7" s="28" t="n">
        <v>4660429.66084</v>
      </c>
      <c r="G7" s="27" t="n">
        <f aca="false">F7/B7*100</f>
        <v>24.5728354255314</v>
      </c>
      <c r="H7" s="25" t="n">
        <f aca="false">[3]Лист1!E17/1000</f>
        <v>6701877.46133</v>
      </c>
      <c r="I7" s="27" t="n">
        <f aca="false">H7-C7</f>
        <v>-11138098.53867</v>
      </c>
      <c r="J7" s="27" t="n">
        <f aca="false">H7/C7*100</f>
        <v>37.566628236103</v>
      </c>
      <c r="K7" s="27" t="n">
        <f aca="false">H7-F7</f>
        <v>2041447.80049</v>
      </c>
      <c r="L7" s="27" t="n">
        <f aca="false">H7/F7*100-100</f>
        <v>43.8038539159509</v>
      </c>
    </row>
    <row r="8" customFormat="false" ht="20.1" hidden="false" customHeight="true" outlineLevel="0" collapsed="false">
      <c r="A8" s="23" t="s">
        <v>17</v>
      </c>
      <c r="B8" s="24" t="n">
        <v>18340703</v>
      </c>
      <c r="C8" s="25" t="n">
        <v>19749833</v>
      </c>
      <c r="D8" s="26" t="n">
        <f aca="false">C8-B8</f>
        <v>1409130</v>
      </c>
      <c r="E8" s="27" t="n">
        <f aca="false">C8/B8*100</f>
        <v>107.683075179834</v>
      </c>
      <c r="F8" s="28" t="n">
        <v>3782452.40696</v>
      </c>
      <c r="G8" s="27" t="n">
        <f aca="false">F8/B8*100</f>
        <v>20.6232684044881</v>
      </c>
      <c r="H8" s="25" t="n">
        <f aca="false">[3]Лист1!E22/1000</f>
        <v>4675315.65882</v>
      </c>
      <c r="I8" s="27" t="n">
        <f aca="false">H8-C8</f>
        <v>-15074517.34118</v>
      </c>
      <c r="J8" s="27" t="n">
        <f aca="false">H8/C8*100</f>
        <v>23.6726845174843</v>
      </c>
      <c r="K8" s="27" t="n">
        <f aca="false">H8-F8</f>
        <v>892863.25186</v>
      </c>
      <c r="L8" s="27" t="n">
        <f aca="false">H8/F8*100-100</f>
        <v>23.6054061173926</v>
      </c>
    </row>
    <row r="9" customFormat="false" ht="20.1" hidden="false" customHeight="true" outlineLevel="0" collapsed="false">
      <c r="A9" s="23" t="s">
        <v>18</v>
      </c>
      <c r="B9" s="24" t="n">
        <v>7738670</v>
      </c>
      <c r="C9" s="25" t="n">
        <v>8199700</v>
      </c>
      <c r="D9" s="26" t="n">
        <f aca="false">C9-B9</f>
        <v>461030</v>
      </c>
      <c r="E9" s="27" t="n">
        <f aca="false">C9/B9*100</f>
        <v>105.957483650291</v>
      </c>
      <c r="F9" s="28" t="n">
        <v>1663050.12686</v>
      </c>
      <c r="G9" s="27" t="n">
        <f aca="false">F9/B9*100</f>
        <v>21.4901284957234</v>
      </c>
      <c r="H9" s="25" t="n">
        <f aca="false">[3]Лист1!E28/1000</f>
        <v>1653898.88292</v>
      </c>
      <c r="I9" s="27" t="n">
        <f aca="false">H9-C9</f>
        <v>-6545801.11708</v>
      </c>
      <c r="J9" s="27" t="n">
        <f aca="false">H9/C9*100</f>
        <v>20.1702365076771</v>
      </c>
      <c r="K9" s="27" t="n">
        <f aca="false">H9-F9</f>
        <v>-9151.24393999996</v>
      </c>
      <c r="L9" s="27" t="n">
        <f aca="false">H9/F9*100-100</f>
        <v>-0.550268677546015</v>
      </c>
    </row>
    <row r="10" customFormat="false" ht="20.1" hidden="false" customHeight="true" outlineLevel="0" collapsed="false">
      <c r="A10" s="29" t="s">
        <v>19</v>
      </c>
      <c r="B10" s="24" t="n">
        <v>3223773</v>
      </c>
      <c r="C10" s="25" t="n">
        <v>2549736</v>
      </c>
      <c r="D10" s="26" t="n">
        <f aca="false">C10-B10</f>
        <v>-674037</v>
      </c>
      <c r="E10" s="27" t="n">
        <f aca="false">C10/B10*100</f>
        <v>79.0916730179203</v>
      </c>
      <c r="F10" s="28" t="n">
        <v>413262.99844</v>
      </c>
      <c r="G10" s="27" t="n">
        <f aca="false">F10/B10*100</f>
        <v>12.8192338120581</v>
      </c>
      <c r="H10" s="25" t="n">
        <f aca="false">[3]Лист1!E30/1000</f>
        <v>312872.22299</v>
      </c>
      <c r="I10" s="27" t="n">
        <f aca="false">H10-C10</f>
        <v>-2236863.77701</v>
      </c>
      <c r="J10" s="27" t="n">
        <f aca="false">H10/C10*100</f>
        <v>12.2707693263146</v>
      </c>
      <c r="K10" s="27" t="n">
        <f aca="false">H10-F10</f>
        <v>-100390.77545</v>
      </c>
      <c r="L10" s="27" t="n">
        <f aca="false">H10/F10*100-100</f>
        <v>-24.2922245226305</v>
      </c>
    </row>
    <row r="11" customFormat="false" ht="20.1" hidden="false" customHeight="true" outlineLevel="0" collapsed="false">
      <c r="A11" s="23" t="s">
        <v>20</v>
      </c>
      <c r="B11" s="24" t="n">
        <v>3550223</v>
      </c>
      <c r="C11" s="25" t="n">
        <v>3964188</v>
      </c>
      <c r="D11" s="26" t="n">
        <f aca="false">C11-B11</f>
        <v>413965</v>
      </c>
      <c r="E11" s="27" t="n">
        <f aca="false">C11/B11*100</f>
        <v>111.660253454501</v>
      </c>
      <c r="F11" s="28" t="n">
        <v>762788.78526</v>
      </c>
      <c r="G11" s="27" t="n">
        <f aca="false">F11/B11*100</f>
        <v>21.4856583730092</v>
      </c>
      <c r="H11" s="25" t="n">
        <f aca="false">[3]Лист1!E41/1000</f>
        <v>780088.1575</v>
      </c>
      <c r="I11" s="27" t="n">
        <f aca="false">H11-C11</f>
        <v>-3184099.8425</v>
      </c>
      <c r="J11" s="27" t="n">
        <f aca="false">H11/C11*100</f>
        <v>19.6783845140543</v>
      </c>
      <c r="K11" s="27" t="n">
        <f aca="false">H11-F11</f>
        <v>17299.3722399999</v>
      </c>
      <c r="L11" s="27" t="n">
        <f aca="false">H11/F11*100-100</f>
        <v>2.26791119301831</v>
      </c>
    </row>
    <row r="12" customFormat="false" ht="20.1" hidden="false" customHeight="true" outlineLevel="0" collapsed="false">
      <c r="A12" s="23" t="s">
        <v>21</v>
      </c>
      <c r="B12" s="24"/>
      <c r="C12" s="25" t="n">
        <v>0</v>
      </c>
      <c r="D12" s="26"/>
      <c r="E12" s="27"/>
      <c r="F12" s="28" t="n">
        <v>38.78656</v>
      </c>
      <c r="G12" s="27"/>
      <c r="H12" s="25" t="n">
        <f aca="false">[3]Лист1!E49/1000</f>
        <v>21.29372</v>
      </c>
      <c r="I12" s="27" t="n">
        <f aca="false">H12-C12</f>
        <v>21.29372</v>
      </c>
      <c r="J12" s="27"/>
      <c r="K12" s="27" t="n">
        <f aca="false">H12-F12</f>
        <v>-17.49284</v>
      </c>
      <c r="L12" s="27" t="n">
        <f aca="false">H12/F12*100-100</f>
        <v>-45.1002615338921</v>
      </c>
    </row>
    <row r="13" customFormat="false" ht="20.1" hidden="false" customHeight="true" outlineLevel="0" collapsed="false">
      <c r="A13" s="23" t="s">
        <v>22</v>
      </c>
      <c r="B13" s="24" t="n">
        <v>7438605</v>
      </c>
      <c r="C13" s="25" t="n">
        <f aca="false">[3]Лист1!D52/1000</f>
        <v>6729160</v>
      </c>
      <c r="D13" s="26" t="n">
        <f aca="false">C13-B13</f>
        <v>-709445</v>
      </c>
      <c r="E13" s="27" t="n">
        <f aca="false">C13/B13*100</f>
        <v>90.4626606736075</v>
      </c>
      <c r="F13" s="28" t="n">
        <v>1700275.47354</v>
      </c>
      <c r="G13" s="27" t="n">
        <f aca="false">F13/B13*100</f>
        <v>22.857450738949</v>
      </c>
      <c r="H13" s="25" t="n">
        <f aca="false">[3]Лист1!E52/1000</f>
        <v>954836.78109</v>
      </c>
      <c r="I13" s="27" t="n">
        <f aca="false">H13-C13</f>
        <v>-5774323.21891</v>
      </c>
      <c r="J13" s="27" t="n">
        <f aca="false">H13/C13*100</f>
        <v>14.1895389779705</v>
      </c>
      <c r="K13" s="27" t="n">
        <f aca="false">H13-F13</f>
        <v>-745438.69245</v>
      </c>
      <c r="L13" s="27" t="n">
        <f aca="false">H13/F13*100-100</f>
        <v>-43.8422305120937</v>
      </c>
    </row>
    <row r="14" customFormat="false" ht="20.1" hidden="false" customHeight="true" outlineLevel="0" collapsed="false">
      <c r="A14" s="23" t="s">
        <v>23</v>
      </c>
      <c r="B14" s="24" t="n">
        <v>1557869</v>
      </c>
      <c r="C14" s="25" t="n">
        <v>1704947</v>
      </c>
      <c r="D14" s="26" t="n">
        <f aca="false">C14-B14</f>
        <v>147078</v>
      </c>
      <c r="E14" s="27" t="n">
        <f aca="false">C14/B14*100</f>
        <v>109.440973535002</v>
      </c>
      <c r="F14" s="28" t="n">
        <v>232980.57425</v>
      </c>
      <c r="G14" s="27" t="n">
        <f aca="false">F14/B14*100</f>
        <v>14.9550812199229</v>
      </c>
      <c r="H14" s="25" t="n">
        <f aca="false">[3]Лист1!E55/1000</f>
        <v>228288.49242</v>
      </c>
      <c r="I14" s="27" t="n">
        <f aca="false">H14-C14</f>
        <v>-1476658.50758</v>
      </c>
      <c r="J14" s="27" t="n">
        <f aca="false">H14/C14*100</f>
        <v>13.3897706157435</v>
      </c>
      <c r="K14" s="27" t="n">
        <f aca="false">H14-F14</f>
        <v>-4692.08183000001</v>
      </c>
      <c r="L14" s="27" t="n">
        <f aca="false">H14/F14*100-100</f>
        <v>-2.01393693234063</v>
      </c>
    </row>
    <row r="15" customFormat="false" ht="20.1" hidden="false" customHeight="true" outlineLevel="0" collapsed="false">
      <c r="A15" s="23" t="s">
        <v>24</v>
      </c>
      <c r="B15" s="24" t="n">
        <v>5712</v>
      </c>
      <c r="C15" s="25" t="n">
        <v>5376</v>
      </c>
      <c r="D15" s="26" t="n">
        <f aca="false">C15-B15</f>
        <v>-336</v>
      </c>
      <c r="E15" s="27" t="n">
        <f aca="false">C15/B15*100</f>
        <v>94.1176470588235</v>
      </c>
      <c r="F15" s="28" t="n">
        <v>1396.50578</v>
      </c>
      <c r="G15" s="27" t="n">
        <f aca="false">F15/B15*100</f>
        <v>24.4486306022409</v>
      </c>
      <c r="H15" s="25" t="n">
        <f aca="false">[3]Лист1!E58/1000</f>
        <v>1884.5</v>
      </c>
      <c r="I15" s="27" t="n">
        <f aca="false">H15-C15</f>
        <v>-3491.5</v>
      </c>
      <c r="J15" s="27" t="n">
        <f aca="false">H15/C15*100</f>
        <v>35.053943452381</v>
      </c>
      <c r="K15" s="27" t="n">
        <f aca="false">H15-F15</f>
        <v>487.99422</v>
      </c>
      <c r="L15" s="27" t="n">
        <f aca="false">H15/F15*100-100</f>
        <v>34.9439455954131</v>
      </c>
    </row>
    <row r="16" customFormat="false" ht="20.1" hidden="false" customHeight="true" outlineLevel="0" collapsed="false">
      <c r="A16" s="23" t="s">
        <v>25</v>
      </c>
      <c r="B16" s="24" t="n">
        <v>47755</v>
      </c>
      <c r="C16" s="25" t="n">
        <v>47745</v>
      </c>
      <c r="D16" s="26" t="n">
        <f aca="false">C16-B16</f>
        <v>-10</v>
      </c>
      <c r="E16" s="27" t="n">
        <f aca="false">C16/B16*100</f>
        <v>99.9790597843158</v>
      </c>
      <c r="F16" s="28" t="n">
        <v>9071.70449</v>
      </c>
      <c r="G16" s="27" t="n">
        <f aca="false">F16/B16*100</f>
        <v>18.9963448644121</v>
      </c>
      <c r="H16" s="25" t="n">
        <f aca="false">[3]Лист1!E59/1000</f>
        <v>16477.4922</v>
      </c>
      <c r="I16" s="27" t="n">
        <f aca="false">H16-C16</f>
        <v>-31267.5078</v>
      </c>
      <c r="J16" s="27" t="n">
        <f aca="false">H16/C16*100</f>
        <v>34.5114508325479</v>
      </c>
      <c r="K16" s="27" t="n">
        <f aca="false">H16-F16</f>
        <v>7405.78771</v>
      </c>
      <c r="L16" s="27" t="n">
        <f aca="false">H16/F16*100-100</f>
        <v>81.6361216148918</v>
      </c>
    </row>
    <row r="17" customFormat="false" ht="20.1" hidden="false" customHeight="true" outlineLevel="0" collapsed="false">
      <c r="A17" s="23" t="s">
        <v>26</v>
      </c>
      <c r="B17" s="24" t="n">
        <v>277973.2</v>
      </c>
      <c r="C17" s="25" t="n">
        <v>297161.4</v>
      </c>
      <c r="D17" s="26" t="n">
        <f aca="false">C17-B17</f>
        <v>19188.2</v>
      </c>
      <c r="E17" s="27" t="n">
        <f aca="false">C17/B17*100</f>
        <v>106.902895674835</v>
      </c>
      <c r="F17" s="28" t="n">
        <v>66033.83385</v>
      </c>
      <c r="G17" s="27" t="n">
        <f aca="false">F17/B17*100</f>
        <v>23.755467739336</v>
      </c>
      <c r="H17" s="25" t="n">
        <f aca="false">[3]Лист1!E66/1000</f>
        <v>74033.32035</v>
      </c>
      <c r="I17" s="27" t="n">
        <f aca="false">H17-C17</f>
        <v>-223128.07965</v>
      </c>
      <c r="J17" s="27" t="n">
        <f aca="false">H17/C17*100</f>
        <v>24.9135050346377</v>
      </c>
      <c r="K17" s="27" t="n">
        <f aca="false">H17-F17</f>
        <v>7999.4865</v>
      </c>
      <c r="L17" s="27" t="n">
        <f aca="false">H17/F17*100-100</f>
        <v>12.1142239267393</v>
      </c>
    </row>
    <row r="18" customFormat="false" ht="20.1" hidden="false" customHeight="true" outlineLevel="0" collapsed="false">
      <c r="A18" s="30" t="s">
        <v>27</v>
      </c>
      <c r="B18" s="24" t="n">
        <v>2000</v>
      </c>
      <c r="C18" s="25" t="n">
        <v>1000</v>
      </c>
      <c r="D18" s="26" t="n">
        <f aca="false">C18-B18</f>
        <v>-1000</v>
      </c>
      <c r="E18" s="27" t="n">
        <f aca="false">C18/B18*100</f>
        <v>50</v>
      </c>
      <c r="F18" s="28" t="n">
        <v>865.87533</v>
      </c>
      <c r="G18" s="27" t="n">
        <f aca="false">F18/B18*100</f>
        <v>43.2937665</v>
      </c>
      <c r="H18" s="25" t="n">
        <f aca="false">[3]Лист1!E93/1000</f>
        <v>86.96269</v>
      </c>
      <c r="I18" s="27" t="n">
        <f aca="false">H18-C18</f>
        <v>-913.03731</v>
      </c>
      <c r="J18" s="27" t="n">
        <f aca="false">H18/C18*100</f>
        <v>8.696269</v>
      </c>
      <c r="K18" s="27" t="n">
        <f aca="false">H18-F18</f>
        <v>-778.91264</v>
      </c>
      <c r="L18" s="27" t="n">
        <f aca="false">H18/F18*100-100</f>
        <v>-89.9566730928805</v>
      </c>
    </row>
    <row r="19" s="36" customFormat="true" ht="23.25" hidden="false" customHeight="true" outlineLevel="0" collapsed="false">
      <c r="A19" s="31" t="s">
        <v>28</v>
      </c>
      <c r="B19" s="32" t="n">
        <v>57925289.2</v>
      </c>
      <c r="C19" s="33" t="n">
        <f aca="false">C7+C8+C9+C11+C12+C13+C14+C15+C16+C17+C18</f>
        <v>58539086.4</v>
      </c>
      <c r="D19" s="34" t="n">
        <f aca="false">C19-B19</f>
        <v>613797.199999996</v>
      </c>
      <c r="E19" s="35" t="n">
        <f aca="false">C19/B19*100</f>
        <v>101.059635969845</v>
      </c>
      <c r="F19" s="35" t="n">
        <v>12879383.73372</v>
      </c>
      <c r="G19" s="35" t="n">
        <f aca="false">F19/B19*100</f>
        <v>22.234474633784</v>
      </c>
      <c r="H19" s="33" t="n">
        <f aca="false">SUM(H7:H18)-H10</f>
        <v>15086809.00304</v>
      </c>
      <c r="I19" s="35" t="n">
        <f aca="false">H19-C19</f>
        <v>-43452277.39696</v>
      </c>
      <c r="J19" s="35" t="n">
        <f aca="false">H19/C19*100</f>
        <v>25.7721975706133</v>
      </c>
      <c r="K19" s="35" t="n">
        <f aca="false">H19-F19</f>
        <v>2207425.26932</v>
      </c>
      <c r="L19" s="35" t="n">
        <f aca="false">H19/F19*100-100</f>
        <v>17.1392150040584</v>
      </c>
    </row>
    <row r="20" customFormat="false" ht="20.1" hidden="false" customHeight="true" outlineLevel="0" collapsed="false">
      <c r="A20" s="23" t="s">
        <v>29</v>
      </c>
      <c r="B20" s="24" t="n">
        <v>36400</v>
      </c>
      <c r="C20" s="25" t="n">
        <v>52200</v>
      </c>
      <c r="D20" s="26" t="n">
        <f aca="false">C20-B20</f>
        <v>15800</v>
      </c>
      <c r="E20" s="27" t="n">
        <f aca="false">C20/B20*100</f>
        <v>143.406593406593</v>
      </c>
      <c r="F20" s="28" t="n">
        <v>12043.89578</v>
      </c>
      <c r="G20" s="27" t="n">
        <f aca="false">F20/B20*100</f>
        <v>33.0876257692308</v>
      </c>
      <c r="H20" s="25" t="n">
        <f aca="false">[3]Лист1!E117/1000</f>
        <v>12337.5275</v>
      </c>
      <c r="I20" s="27" t="n">
        <f aca="false">H20-C20</f>
        <v>-39862.4725</v>
      </c>
      <c r="J20" s="27" t="n">
        <f aca="false">H20/C20*100</f>
        <v>23.6351101532567</v>
      </c>
      <c r="K20" s="27" t="n">
        <f aca="false">H20-F20</f>
        <v>293.631720000001</v>
      </c>
      <c r="L20" s="27" t="n">
        <f aca="false">H20/F20*100-100</f>
        <v>2.43801279389683</v>
      </c>
    </row>
    <row r="21" customFormat="false" ht="20.1" hidden="false" customHeight="true" outlineLevel="0" collapsed="false">
      <c r="A21" s="23" t="s">
        <v>30</v>
      </c>
      <c r="B21" s="24" t="n">
        <v>4515.9</v>
      </c>
      <c r="C21" s="25" t="n">
        <v>7755</v>
      </c>
      <c r="D21" s="26" t="n">
        <f aca="false">C21-B21</f>
        <v>3239.1</v>
      </c>
      <c r="E21" s="27" t="n">
        <f aca="false">C21/B21*100</f>
        <v>171.726566132997</v>
      </c>
      <c r="F21" s="28" t="n">
        <v>1171.80022</v>
      </c>
      <c r="G21" s="27" t="n">
        <f aca="false">F21/B21*100</f>
        <v>25.9483208219846</v>
      </c>
      <c r="H21" s="25" t="n">
        <f aca="false">[3]Лист1!E119/1000+[3]Лист1!E121/1000</f>
        <v>2626.75887</v>
      </c>
      <c r="I21" s="27" t="n">
        <f aca="false">H21-C21</f>
        <v>-5128.24113</v>
      </c>
      <c r="J21" s="27" t="n">
        <f aca="false">H21/C21*100</f>
        <v>33.8718100580271</v>
      </c>
      <c r="K21" s="27" t="n">
        <f aca="false">H21-F21</f>
        <v>1454.95865</v>
      </c>
      <c r="L21" s="27" t="n">
        <f aca="false">H21/F21*100-100</f>
        <v>124.16439467813</v>
      </c>
    </row>
    <row r="22" customFormat="false" ht="20.1" hidden="false" customHeight="true" outlineLevel="0" collapsed="false">
      <c r="A22" s="23" t="s">
        <v>31</v>
      </c>
      <c r="B22" s="24" t="n">
        <v>47870.9</v>
      </c>
      <c r="C22" s="25" t="n">
        <v>43308.4</v>
      </c>
      <c r="D22" s="26" t="n">
        <f aca="false">C22-B22</f>
        <v>-4562.5</v>
      </c>
      <c r="E22" s="27" t="n">
        <f aca="false">C22/B22*100</f>
        <v>90.4691576719886</v>
      </c>
      <c r="F22" s="28" t="n">
        <v>1002.33574</v>
      </c>
      <c r="G22" s="27" t="n">
        <f aca="false">F22/B22*100</f>
        <v>2.09383099127027</v>
      </c>
      <c r="H22" s="25" t="n">
        <f aca="false">[3]Лист1!E129/1000+[3]Лист1!E123/1000</f>
        <v>91.45072</v>
      </c>
      <c r="I22" s="27" t="n">
        <f aca="false">H22-C22</f>
        <v>-43216.94928</v>
      </c>
      <c r="J22" s="27" t="n">
        <f aca="false">H22/C22*100</f>
        <v>0.211161622225711</v>
      </c>
      <c r="K22" s="27" t="n">
        <f aca="false">H22-F22</f>
        <v>-910.88502</v>
      </c>
      <c r="L22" s="27" t="n">
        <f aca="false">H22/F22*100-100</f>
        <v>-90.8762387341391</v>
      </c>
    </row>
    <row r="23" customFormat="false" ht="20.1" hidden="false" customHeight="true" outlineLevel="0" collapsed="false">
      <c r="A23" s="30" t="s">
        <v>32</v>
      </c>
      <c r="B23" s="24" t="n">
        <v>134032.6</v>
      </c>
      <c r="C23" s="25" t="n">
        <v>66686</v>
      </c>
      <c r="D23" s="26" t="n">
        <f aca="false">C23-B23</f>
        <v>-67346.6</v>
      </c>
      <c r="E23" s="27" t="n">
        <f aca="false">C23/B23*100</f>
        <v>49.7535674156884</v>
      </c>
      <c r="F23" s="28" t="n">
        <v>25462.45925</v>
      </c>
      <c r="G23" s="27" t="n">
        <f aca="false">F23/B23*100</f>
        <v>18.9972135510316</v>
      </c>
      <c r="H23" s="25" t="n">
        <f aca="false">[3]Лист1!E132/1000</f>
        <v>21533.68203</v>
      </c>
      <c r="I23" s="27" t="n">
        <f aca="false">H23-C23</f>
        <v>-45152.31797</v>
      </c>
      <c r="J23" s="27" t="n">
        <f aca="false">H23/C23*100</f>
        <v>32.2911586090034</v>
      </c>
      <c r="K23" s="27" t="n">
        <f aca="false">H23-F23</f>
        <v>-3928.77722</v>
      </c>
      <c r="L23" s="27" t="n">
        <f aca="false">H23/F23*100-100</f>
        <v>-15.4296848604677</v>
      </c>
    </row>
    <row r="24" customFormat="false" ht="20.1" hidden="false" customHeight="true" outlineLevel="0" collapsed="false">
      <c r="A24" s="30" t="s">
        <v>33</v>
      </c>
      <c r="B24" s="24" t="n">
        <v>112243.2</v>
      </c>
      <c r="C24" s="25" t="n">
        <v>42636</v>
      </c>
      <c r="D24" s="26" t="n">
        <f aca="false">C24-B24</f>
        <v>-69607.2</v>
      </c>
      <c r="E24" s="27" t="n">
        <f aca="false">C24/B24*100</f>
        <v>37.9853746151215</v>
      </c>
      <c r="F24" s="28" t="n">
        <v>20753.38799</v>
      </c>
      <c r="G24" s="27" t="n">
        <f aca="false">F24/B24*100</f>
        <v>18.4896617256101</v>
      </c>
      <c r="H24" s="25" t="n">
        <f aca="false">[3]Лист1!E133/1000</f>
        <v>16646.19462</v>
      </c>
      <c r="I24" s="27" t="n">
        <f aca="false">H24-C24</f>
        <v>-25989.80538</v>
      </c>
      <c r="J24" s="27" t="n">
        <f aca="false">H24/C24*100</f>
        <v>39.042580495356</v>
      </c>
      <c r="K24" s="27" t="n">
        <f aca="false">H24-F24</f>
        <v>-4107.19337</v>
      </c>
      <c r="L24" s="27" t="n">
        <f aca="false">H24/F24*100-100</f>
        <v>-19.7904716665011</v>
      </c>
    </row>
    <row r="25" customFormat="false" ht="20.1" hidden="false" customHeight="true" outlineLevel="0" collapsed="false">
      <c r="A25" s="30" t="s">
        <v>34</v>
      </c>
      <c r="B25" s="24" t="n">
        <v>157098.6</v>
      </c>
      <c r="C25" s="25" t="n">
        <v>171336.9</v>
      </c>
      <c r="D25" s="26" t="n">
        <f aca="false">C25-B25</f>
        <v>14238.3</v>
      </c>
      <c r="E25" s="27" t="n">
        <f aca="false">C25/B25*100</f>
        <v>109.063288915369</v>
      </c>
      <c r="F25" s="28" t="n">
        <v>33970.41609</v>
      </c>
      <c r="G25" s="27" t="n">
        <f aca="false">F25/B25*100</f>
        <v>21.6236275116392</v>
      </c>
      <c r="H25" s="25" t="n">
        <f aca="false">[3]Лист1!E152/1000</f>
        <v>65544.90596</v>
      </c>
      <c r="I25" s="27" t="n">
        <f aca="false">H25-C25</f>
        <v>-105791.99404</v>
      </c>
      <c r="J25" s="27" t="n">
        <f aca="false">H25/C25*100</f>
        <v>38.2549853300719</v>
      </c>
      <c r="K25" s="27" t="n">
        <f aca="false">H25-F25</f>
        <v>31574.48987</v>
      </c>
      <c r="L25" s="27" t="n">
        <f aca="false">H25/F25*100-100</f>
        <v>92.9470212738863</v>
      </c>
    </row>
    <row r="26" customFormat="false" ht="20.1" hidden="false" customHeight="true" outlineLevel="0" collapsed="false">
      <c r="A26" s="30" t="s">
        <v>35</v>
      </c>
      <c r="B26" s="24" t="n">
        <v>1988.8</v>
      </c>
      <c r="C26" s="25" t="n">
        <v>1861.4</v>
      </c>
      <c r="D26" s="26" t="n">
        <f aca="false">C26-B26</f>
        <v>-127.4</v>
      </c>
      <c r="E26" s="27" t="n">
        <f aca="false">C26/B26*100</f>
        <v>93.5941271118262</v>
      </c>
      <c r="F26" s="28" t="n">
        <v>1156.83511</v>
      </c>
      <c r="G26" s="27" t="n">
        <f aca="false">F26/B26*100</f>
        <v>58.167493463395</v>
      </c>
      <c r="H26" s="25" t="n">
        <f aca="false">[3]Лист1!E170/1000</f>
        <v>916.32324</v>
      </c>
      <c r="I26" s="27" t="n">
        <f aca="false">H26-C26</f>
        <v>-945.07676</v>
      </c>
      <c r="J26" s="27" t="n">
        <f aca="false">H26/C26*100</f>
        <v>49.2276372622757</v>
      </c>
      <c r="K26" s="27" t="n">
        <f aca="false">H26-F26</f>
        <v>-240.51187</v>
      </c>
      <c r="L26" s="27" t="n">
        <f aca="false">H26/F26*100-100</f>
        <v>-20.7905057445914</v>
      </c>
    </row>
    <row r="27" customFormat="false" ht="20.1" hidden="false" customHeight="true" outlineLevel="0" collapsed="false">
      <c r="A27" s="30" t="s">
        <v>36</v>
      </c>
      <c r="B27" s="24" t="n">
        <v>20190.8</v>
      </c>
      <c r="C27" s="25" t="n">
        <v>20909.4</v>
      </c>
      <c r="D27" s="26" t="n">
        <f aca="false">C27-B27</f>
        <v>718.600000000002</v>
      </c>
      <c r="E27" s="27" t="n">
        <f aca="false">C27/B27*100</f>
        <v>103.559046694534</v>
      </c>
      <c r="F27" s="28" t="n">
        <v>7518.2664</v>
      </c>
      <c r="G27" s="27" t="n">
        <f aca="false">F27/B27*100</f>
        <v>37.2360996097233</v>
      </c>
      <c r="H27" s="25" t="n">
        <f aca="false">[3]Лист1!E179/1000</f>
        <v>8947.2045</v>
      </c>
      <c r="I27" s="27" t="n">
        <f aca="false">H27-C27</f>
        <v>-11962.1955</v>
      </c>
      <c r="J27" s="27" t="n">
        <f aca="false">H27/C27*100</f>
        <v>42.7903454905449</v>
      </c>
      <c r="K27" s="27" t="n">
        <f aca="false">H27-F27</f>
        <v>1428.9381</v>
      </c>
      <c r="L27" s="27" t="n">
        <f aca="false">H27/F27*100-100</f>
        <v>19.0062179759951</v>
      </c>
    </row>
    <row r="28" customFormat="false" ht="20.1" hidden="false" customHeight="true" outlineLevel="0" collapsed="false">
      <c r="A28" s="30" t="s">
        <v>37</v>
      </c>
      <c r="B28" s="24" t="n">
        <v>1591953.6</v>
      </c>
      <c r="C28" s="25" t="n">
        <v>1299900.2</v>
      </c>
      <c r="D28" s="26" t="n">
        <f aca="false">C28-B28</f>
        <v>-292053.4</v>
      </c>
      <c r="E28" s="27" t="n">
        <f aca="false">C28/B28*100</f>
        <v>81.6544024901228</v>
      </c>
      <c r="F28" s="28" t="n">
        <v>131344.6176</v>
      </c>
      <c r="G28" s="27" t="n">
        <f aca="false">F28/B28*100</f>
        <v>8.25053051797489</v>
      </c>
      <c r="H28" s="25" t="n">
        <f aca="false">[3]Лист1!E184/1000</f>
        <v>223528.85863</v>
      </c>
      <c r="I28" s="27" t="n">
        <f aca="false">H28-C28</f>
        <v>-1076371.34137</v>
      </c>
      <c r="J28" s="27" t="n">
        <f aca="false">H28/C28*100</f>
        <v>17.1958476989234</v>
      </c>
      <c r="K28" s="27" t="n">
        <f aca="false">H28-F28</f>
        <v>92184.24103</v>
      </c>
      <c r="L28" s="27" t="n">
        <f aca="false">H28/F28*100-100</f>
        <v>70.1850161159554</v>
      </c>
    </row>
    <row r="29" customFormat="false" ht="19.5" hidden="false" customHeight="true" outlineLevel="0" collapsed="false">
      <c r="A29" s="30" t="s">
        <v>38</v>
      </c>
      <c r="B29" s="24" t="n">
        <v>0</v>
      </c>
      <c r="C29" s="25" t="n">
        <v>2846.7</v>
      </c>
      <c r="D29" s="26" t="n">
        <f aca="false">C29-B29</f>
        <v>2846.7</v>
      </c>
      <c r="E29" s="27" t="n">
        <v>100</v>
      </c>
      <c r="F29" s="28" t="n">
        <v>-564.69641</v>
      </c>
      <c r="G29" s="27"/>
      <c r="H29" s="25" t="n">
        <f aca="false">[3]Лист1!E215/1000</f>
        <v>208.41915</v>
      </c>
      <c r="I29" s="27" t="n">
        <f aca="false">H29-C29</f>
        <v>-2638.28085</v>
      </c>
      <c r="J29" s="27"/>
      <c r="K29" s="27" t="n">
        <f aca="false">H29-F29</f>
        <v>773.11556</v>
      </c>
      <c r="L29" s="27"/>
    </row>
    <row r="30" s="36" customFormat="true" ht="23.25" hidden="false" customHeight="true" outlineLevel="0" collapsed="false">
      <c r="A30" s="31" t="s">
        <v>39</v>
      </c>
      <c r="B30" s="32" t="n">
        <v>1994051.2</v>
      </c>
      <c r="C30" s="33" t="n">
        <f aca="false">C20+C21+C22+C23+C25+C26+C27+C28+C29</f>
        <v>1666804</v>
      </c>
      <c r="D30" s="34" t="n">
        <f aca="false">C30-B30</f>
        <v>-327247.2</v>
      </c>
      <c r="E30" s="35" t="n">
        <f aca="false">C30/B30*100</f>
        <v>83.5888266058564</v>
      </c>
      <c r="F30" s="35" t="n">
        <v>213105.92978</v>
      </c>
      <c r="G30" s="35" t="n">
        <f aca="false">F30/B30*100</f>
        <v>10.687084152102</v>
      </c>
      <c r="H30" s="33" t="n">
        <f aca="false">SUM(H20:H29)-H24</f>
        <v>335735.1306</v>
      </c>
      <c r="I30" s="35" t="n">
        <f aca="false">H30-C30</f>
        <v>-1331068.8694</v>
      </c>
      <c r="J30" s="35" t="n">
        <f aca="false">H30/C30*100</f>
        <v>20.1424480982767</v>
      </c>
      <c r="K30" s="35" t="n">
        <f aca="false">H30-F30</f>
        <v>122629.20082</v>
      </c>
      <c r="L30" s="35" t="n">
        <f aca="false">H30/F30*100-100</f>
        <v>57.5437769125412</v>
      </c>
    </row>
    <row r="31" s="36" customFormat="true" ht="23.25" hidden="false" customHeight="true" outlineLevel="0" collapsed="false">
      <c r="A31" s="31" t="s">
        <v>40</v>
      </c>
      <c r="B31" s="32" t="n">
        <v>59919340.4</v>
      </c>
      <c r="C31" s="33" t="n">
        <f aca="false">C19+C30</f>
        <v>60205890.4</v>
      </c>
      <c r="D31" s="34" t="n">
        <f aca="false">C31-B31</f>
        <v>286549.999999993</v>
      </c>
      <c r="E31" s="35" t="n">
        <f aca="false">C31/B31*100</f>
        <v>100.478226225601</v>
      </c>
      <c r="F31" s="35" t="n">
        <v>13092489.6635</v>
      </c>
      <c r="G31" s="35" t="n">
        <f aca="false">F31/B31*100</f>
        <v>21.850189898786</v>
      </c>
      <c r="H31" s="33" t="n">
        <f aca="false">H19+H30</f>
        <v>15422544.13364</v>
      </c>
      <c r="I31" s="35" t="n">
        <f aca="false">H31-C31</f>
        <v>-44783346.26636</v>
      </c>
      <c r="J31" s="35" t="n">
        <f aca="false">H31/C31*100</f>
        <v>25.6163375895193</v>
      </c>
      <c r="K31" s="35" t="n">
        <f aca="false">H31-F31</f>
        <v>2330054.47014</v>
      </c>
      <c r="L31" s="35" t="n">
        <f aca="false">H31/F31*100-100</f>
        <v>17.7968784396741</v>
      </c>
    </row>
    <row r="32" customFormat="false" ht="20.1" hidden="false" customHeight="true" outlineLevel="0" collapsed="false">
      <c r="A32" s="23" t="s">
        <v>41</v>
      </c>
      <c r="B32" s="24" t="n">
        <v>8586029.4</v>
      </c>
      <c r="C32" s="25" t="n">
        <f aca="false">[3]Лист1!D222/1000</f>
        <v>13497076.1</v>
      </c>
      <c r="D32" s="26" t="n">
        <f aca="false">C32-B32</f>
        <v>4911046.7</v>
      </c>
      <c r="E32" s="27" t="n">
        <f aca="false">C32/B32*100</f>
        <v>157.198111853658</v>
      </c>
      <c r="F32" s="28" t="n">
        <v>2146506.3</v>
      </c>
      <c r="G32" s="27" t="n">
        <f aca="false">F32/B32*100</f>
        <v>24.9999877708315</v>
      </c>
      <c r="H32" s="25" t="n">
        <f aca="false">[3]Лист1!E222/1000</f>
        <v>3311771.4</v>
      </c>
      <c r="I32" s="27" t="n">
        <f aca="false">H32-C32</f>
        <v>-10185304.7</v>
      </c>
      <c r="J32" s="27" t="n">
        <f aca="false">H32/C32*100</f>
        <v>24.5369543407998</v>
      </c>
      <c r="K32" s="27" t="n">
        <f aca="false">H32-F32</f>
        <v>1165265.1</v>
      </c>
      <c r="L32" s="27" t="n">
        <f aca="false">H32/F32*100-100</f>
        <v>54.2865911923948</v>
      </c>
    </row>
    <row r="33" customFormat="false" ht="20.1" hidden="false" customHeight="true" outlineLevel="0" collapsed="false">
      <c r="A33" s="23" t="s">
        <v>42</v>
      </c>
      <c r="B33" s="24" t="n">
        <v>8662167.7</v>
      </c>
      <c r="C33" s="25" t="n">
        <v>4756086</v>
      </c>
      <c r="D33" s="26" t="n">
        <f aca="false">C33-B33</f>
        <v>-3906081.7</v>
      </c>
      <c r="E33" s="27" t="n">
        <f aca="false">C33/B33*100</f>
        <v>54.9064179397035</v>
      </c>
      <c r="F33" s="28" t="n">
        <v>739336.21499</v>
      </c>
      <c r="G33" s="27" t="n">
        <f aca="false">F33/B33*100</f>
        <v>8.53523321870114</v>
      </c>
      <c r="H33" s="25" t="n">
        <f aca="false">[3]Лист1!E229/1000</f>
        <v>1338448.00012</v>
      </c>
      <c r="I33" s="27" t="n">
        <f aca="false">H33-C33</f>
        <v>-3417637.99988</v>
      </c>
      <c r="J33" s="27" t="n">
        <f aca="false">H33/C33*100</f>
        <v>28.1417955882211</v>
      </c>
      <c r="K33" s="27" t="n">
        <f aca="false">H33-F33</f>
        <v>599111.78513</v>
      </c>
      <c r="L33" s="27" t="n">
        <f aca="false">H33/F33*100-100</f>
        <v>81.0337398578674</v>
      </c>
      <c r="M33" s="12"/>
    </row>
    <row r="34" customFormat="false" ht="20.1" hidden="false" customHeight="true" outlineLevel="0" collapsed="false">
      <c r="A34" s="23" t="s">
        <v>43</v>
      </c>
      <c r="B34" s="24" t="n">
        <v>4516203.1</v>
      </c>
      <c r="C34" s="25" t="n">
        <v>4428950.3</v>
      </c>
      <c r="D34" s="26" t="n">
        <f aca="false">C34-B34</f>
        <v>-87252.7999999998</v>
      </c>
      <c r="E34" s="27" t="n">
        <f aca="false">C34/B34*100</f>
        <v>98.0680054003772</v>
      </c>
      <c r="F34" s="28" t="n">
        <v>988298.2975</v>
      </c>
      <c r="G34" s="27" t="n">
        <f aca="false">F34/B34*100</f>
        <v>21.883389112859</v>
      </c>
      <c r="H34" s="25" t="n">
        <f aca="false">[3]Лист1!E273/1000</f>
        <v>990242.74577</v>
      </c>
      <c r="I34" s="27" t="n">
        <f aca="false">H34-C34</f>
        <v>-3438707.55423</v>
      </c>
      <c r="J34" s="27" t="n">
        <f aca="false">H34/C34*100</f>
        <v>22.3584072679705</v>
      </c>
      <c r="K34" s="27" t="n">
        <f aca="false">H34-F34</f>
        <v>1944.44827000005</v>
      </c>
      <c r="L34" s="27" t="n">
        <f aca="false">H34/F34*100-100</f>
        <v>0.19674710306785</v>
      </c>
    </row>
    <row r="35" customFormat="false" ht="20.1" hidden="false" customHeight="true" outlineLevel="0" collapsed="false">
      <c r="A35" s="23" t="s">
        <v>44</v>
      </c>
      <c r="B35" s="24" t="n">
        <v>1382293</v>
      </c>
      <c r="C35" s="25" t="n">
        <v>935001.8</v>
      </c>
      <c r="D35" s="26" t="n">
        <f aca="false">C35-B35</f>
        <v>-447291.2</v>
      </c>
      <c r="E35" s="27" t="n">
        <f aca="false">C35/B35*100</f>
        <v>67.6413611296592</v>
      </c>
      <c r="F35" s="28" t="n">
        <v>58515.08759</v>
      </c>
      <c r="G35" s="27" t="n">
        <f aca="false">F35/B35*100</f>
        <v>4.23318989461713</v>
      </c>
      <c r="H35" s="25" t="n">
        <f aca="false">[3]Лист1!E313/1000</f>
        <v>86802.12088</v>
      </c>
      <c r="I35" s="27" t="n">
        <f aca="false">H35-C35</f>
        <v>-848199.67912</v>
      </c>
      <c r="J35" s="27" t="n">
        <f aca="false">H35/C35*100</f>
        <v>9.283631419747</v>
      </c>
      <c r="K35" s="27" t="n">
        <f aca="false">H35-F35</f>
        <v>28287.03329</v>
      </c>
      <c r="L35" s="27" t="n">
        <f aca="false">H35/F35*100-100</f>
        <v>48.3414354400354</v>
      </c>
    </row>
    <row r="36" customFormat="false" ht="20.1" hidden="false" customHeight="true" outlineLevel="0" collapsed="false">
      <c r="A36" s="23" t="s">
        <v>45</v>
      </c>
      <c r="B36" s="24"/>
      <c r="C36" s="25"/>
      <c r="D36" s="26"/>
      <c r="E36" s="27"/>
      <c r="F36" s="28" t="n">
        <v>145.914</v>
      </c>
      <c r="G36" s="27"/>
      <c r="H36" s="25" t="n">
        <f aca="false">[3]Лист1!E323/1000</f>
        <v>46.268</v>
      </c>
      <c r="I36" s="27" t="n">
        <f aca="false">H36-C36</f>
        <v>46.268</v>
      </c>
      <c r="J36" s="27"/>
      <c r="K36" s="27" t="n">
        <f aca="false">H36-F36</f>
        <v>-99.646</v>
      </c>
      <c r="L36" s="27" t="n">
        <f aca="false">H36/F36*100-100</f>
        <v>-68.2909110846115</v>
      </c>
    </row>
    <row r="37" customFormat="false" ht="20.1" hidden="false" customHeight="true" outlineLevel="0" collapsed="false">
      <c r="A37" s="23" t="s">
        <v>46</v>
      </c>
      <c r="B37" s="24"/>
      <c r="C37" s="25" t="n">
        <v>91</v>
      </c>
      <c r="D37" s="26"/>
      <c r="E37" s="27"/>
      <c r="F37" s="28"/>
      <c r="G37" s="27"/>
      <c r="H37" s="25"/>
      <c r="I37" s="27"/>
      <c r="J37" s="27"/>
      <c r="K37" s="27"/>
      <c r="L37" s="27"/>
    </row>
    <row r="38" customFormat="false" ht="20.1" hidden="false" customHeight="true" outlineLevel="0" collapsed="false">
      <c r="A38" s="23" t="s">
        <v>47</v>
      </c>
      <c r="B38" s="24"/>
      <c r="C38" s="25"/>
      <c r="D38" s="26"/>
      <c r="E38" s="27"/>
      <c r="F38" s="28" t="n">
        <v>86.23122</v>
      </c>
      <c r="G38" s="27"/>
      <c r="H38" s="25" t="n">
        <f aca="false">[3]Лист1!E332/1000</f>
        <v>44.01644</v>
      </c>
      <c r="I38" s="27" t="n">
        <f aca="false">H38-C38</f>
        <v>44.01644</v>
      </c>
      <c r="J38" s="27"/>
      <c r="K38" s="27" t="n">
        <f aca="false">H38-F38</f>
        <v>-42.21478</v>
      </c>
      <c r="L38" s="27" t="n">
        <f aca="false">H38/F38*100-100</f>
        <v>-48.9553319551782</v>
      </c>
    </row>
    <row r="39" customFormat="false" ht="20.1" hidden="false" customHeight="true" outlineLevel="0" collapsed="false">
      <c r="A39" s="23" t="s">
        <v>48</v>
      </c>
      <c r="B39" s="24" t="n">
        <v>21060.5</v>
      </c>
      <c r="C39" s="25"/>
      <c r="D39" s="26" t="n">
        <f aca="false">C39-B39</f>
        <v>-21060.5</v>
      </c>
      <c r="E39" s="27"/>
      <c r="F39" s="28" t="n">
        <v>-2548.13992</v>
      </c>
      <c r="G39" s="27"/>
      <c r="H39" s="25"/>
      <c r="I39" s="27"/>
      <c r="J39" s="27"/>
      <c r="K39" s="27" t="n">
        <f aca="false">H39-F39</f>
        <v>2548.13992</v>
      </c>
      <c r="L39" s="27" t="n">
        <f aca="false">H39/F39*100-100</f>
        <v>-100</v>
      </c>
    </row>
    <row r="40" customFormat="false" ht="20.1" hidden="false" customHeight="true" outlineLevel="0" collapsed="false">
      <c r="A40" s="23" t="s">
        <v>49</v>
      </c>
      <c r="B40" s="24"/>
      <c r="C40" s="25" t="n">
        <v>10737.1</v>
      </c>
      <c r="D40" s="26"/>
      <c r="E40" s="27"/>
      <c r="F40" s="28" t="n">
        <v>632.39</v>
      </c>
      <c r="G40" s="27"/>
      <c r="H40" s="25" t="n">
        <f aca="false">[3]Лист1!E327/1000</f>
        <v>35</v>
      </c>
      <c r="I40" s="27"/>
      <c r="J40" s="27"/>
      <c r="K40" s="27" t="n">
        <f aca="false">H40-F40</f>
        <v>-597.39</v>
      </c>
      <c r="L40" s="27" t="n">
        <f aca="false">H40/F40*100-100</f>
        <v>-94.465440629991</v>
      </c>
    </row>
    <row r="41" customFormat="false" ht="20.1" hidden="false" customHeight="true" outlineLevel="0" collapsed="false">
      <c r="A41" s="30" t="s">
        <v>50</v>
      </c>
      <c r="B41" s="24" t="n">
        <v>200000</v>
      </c>
      <c r="C41" s="25" t="n">
        <v>129278</v>
      </c>
      <c r="D41" s="26" t="n">
        <f aca="false">C41-B41</f>
        <v>-70722</v>
      </c>
      <c r="E41" s="27" t="n">
        <f aca="false">C41/B41*100-100</f>
        <v>-35.361</v>
      </c>
      <c r="F41" s="28" t="n">
        <v>149765.30382</v>
      </c>
      <c r="G41" s="27" t="n">
        <f aca="false">F41/B41*100</f>
        <v>74.88265191</v>
      </c>
      <c r="H41" s="25" t="n">
        <f aca="false">[3]Лист1!E335/1000</f>
        <v>50634.31086</v>
      </c>
      <c r="I41" s="27" t="n">
        <f aca="false">H41-C41</f>
        <v>-78643.68914</v>
      </c>
      <c r="J41" s="27" t="n">
        <f aca="false">H41/C41*100</f>
        <v>39.1669973700088</v>
      </c>
      <c r="K41" s="27" t="n">
        <f aca="false">H41-F41</f>
        <v>-99130.99296</v>
      </c>
      <c r="L41" s="27" t="n">
        <f aca="false">H41/F41*100-100</f>
        <v>-66.1908936392528</v>
      </c>
    </row>
    <row r="42" customFormat="false" ht="20.1" hidden="false" customHeight="true" outlineLevel="0" collapsed="false">
      <c r="A42" s="23" t="s">
        <v>51</v>
      </c>
      <c r="B42" s="24"/>
      <c r="C42" s="25"/>
      <c r="D42" s="26"/>
      <c r="E42" s="27"/>
      <c r="F42" s="28" t="n">
        <v>-45864.66001</v>
      </c>
      <c r="G42" s="27"/>
      <c r="H42" s="25" t="n">
        <f aca="false">[3]Лист1!E346/1000</f>
        <v>-17616.34343</v>
      </c>
      <c r="I42" s="27" t="n">
        <f aca="false">H42-C42</f>
        <v>-17616.34343</v>
      </c>
      <c r="J42" s="27"/>
      <c r="K42" s="27" t="n">
        <f aca="false">H42-F42</f>
        <v>28248.31658</v>
      </c>
      <c r="L42" s="27" t="n">
        <f aca="false">H42/F42*100-100</f>
        <v>-61.5905940954123</v>
      </c>
    </row>
    <row r="43" s="36" customFormat="true" ht="24.75" hidden="false" customHeight="true" outlineLevel="0" collapsed="false">
      <c r="A43" s="31" t="s">
        <v>52</v>
      </c>
      <c r="B43" s="32" t="n">
        <v>23367753.7</v>
      </c>
      <c r="C43" s="33" t="n">
        <f aca="false">SUM(C32:C42)</f>
        <v>23757220.3</v>
      </c>
      <c r="D43" s="34" t="n">
        <f aca="false">C43-B43</f>
        <v>389466.599999998</v>
      </c>
      <c r="E43" s="35" t="n">
        <f aca="false">C43/B43*100</f>
        <v>101.666683948316</v>
      </c>
      <c r="F43" s="34" t="n">
        <v>4034872.93919</v>
      </c>
      <c r="G43" s="35" t="n">
        <f aca="false">F43/B43*100</f>
        <v>17.2668412676311</v>
      </c>
      <c r="H43" s="33" t="n">
        <f aca="false">SUM(H32:H42)</f>
        <v>5760407.51864</v>
      </c>
      <c r="I43" s="35" t="n">
        <f aca="false">H43-C43</f>
        <v>-17996812.78136</v>
      </c>
      <c r="J43" s="35" t="n">
        <f aca="false">H43/C43*100</f>
        <v>24.2469760599055</v>
      </c>
      <c r="K43" s="35" t="n">
        <f aca="false">H43-F43</f>
        <v>1725534.57945</v>
      </c>
      <c r="L43" s="35" t="n">
        <f aca="false">H43/F43*100-100</f>
        <v>42.7655246015356</v>
      </c>
    </row>
    <row r="44" s="36" customFormat="true" ht="21.75" hidden="false" customHeight="true" outlineLevel="0" collapsed="false">
      <c r="A44" s="31" t="s">
        <v>53</v>
      </c>
      <c r="B44" s="32" t="n">
        <v>83287094.1</v>
      </c>
      <c r="C44" s="33" t="n">
        <f aca="false">C31+C43</f>
        <v>83963110.7</v>
      </c>
      <c r="D44" s="34" t="n">
        <f aca="false">C44-B44</f>
        <v>676016.599999994</v>
      </c>
      <c r="E44" s="35" t="n">
        <f aca="false">C44/B44*100</f>
        <v>100.811670292144</v>
      </c>
      <c r="F44" s="35" t="n">
        <v>17127362.60269</v>
      </c>
      <c r="G44" s="35" t="n">
        <f aca="false">F44/B44*100</f>
        <v>20.564245622648</v>
      </c>
      <c r="H44" s="33" t="n">
        <f aca="false">H31+H43</f>
        <v>21182951.65228</v>
      </c>
      <c r="I44" s="35" t="n">
        <f aca="false">H44-C44</f>
        <v>-62780159.04772</v>
      </c>
      <c r="J44" s="35" t="n">
        <f aca="false">H44/C44*100</f>
        <v>25.2288790585268</v>
      </c>
      <c r="K44" s="35" t="n">
        <f aca="false">H44-F44</f>
        <v>4055589.04959</v>
      </c>
      <c r="L44" s="35" t="n">
        <f aca="false">H44/F44*100-100</f>
        <v>23.6790050147769</v>
      </c>
    </row>
    <row r="45" s="37" customFormat="true" ht="23.25" hidden="false" customHeight="true" outlineLevel="0" collapsed="false"/>
    <row r="46" s="37" customFormat="true" ht="37.5" hidden="false" customHeight="false" outlineLevel="0" collapsed="false">
      <c r="A46" s="38" t="s">
        <v>54</v>
      </c>
      <c r="B46" s="38"/>
      <c r="C46" s="38"/>
      <c r="D46" s="38"/>
      <c r="E46" s="39"/>
      <c r="F46" s="38"/>
      <c r="G46" s="38"/>
      <c r="H46" s="38"/>
      <c r="I46" s="38"/>
      <c r="J46" s="38"/>
      <c r="K46" s="38"/>
      <c r="L46" s="38"/>
    </row>
    <row r="47" s="37" customFormat="true" ht="18.75" hidden="false" customHeight="true" outlineLevel="0" collapsed="false">
      <c r="A47" s="38" t="s">
        <v>55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s="37" customFormat="true" ht="18.75" hidden="false" customHeight="false" outlineLevel="0" collapsed="false">
      <c r="A48" s="38"/>
      <c r="B48" s="38"/>
      <c r="C48" s="38"/>
      <c r="D48" s="38"/>
      <c r="E48" s="39"/>
      <c r="F48" s="38"/>
      <c r="G48" s="38"/>
      <c r="H48" s="38"/>
      <c r="I48" s="38"/>
      <c r="J48" s="38"/>
      <c r="K48" s="38"/>
      <c r="L48" s="38"/>
    </row>
    <row r="49" customFormat="false" ht="18.75" hidden="false" customHeight="true" outlineLevel="0" collapsed="false">
      <c r="A49" s="40" t="s">
        <v>56</v>
      </c>
      <c r="B49" s="40"/>
      <c r="C49" s="40"/>
      <c r="D49" s="40"/>
      <c r="E49" s="40"/>
      <c r="F49" s="40"/>
      <c r="G49" s="6"/>
      <c r="H49" s="41"/>
      <c r="I49" s="6"/>
      <c r="J49" s="6"/>
      <c r="K49" s="40" t="s">
        <v>57</v>
      </c>
      <c r="L49" s="40"/>
    </row>
    <row r="50" customFormat="false" ht="18.75" hidden="false" customHeight="false" outlineLevel="0" collapsed="false">
      <c r="A50" s="6"/>
      <c r="B50" s="3"/>
      <c r="C50" s="3"/>
      <c r="G50" s="3"/>
      <c r="H50" s="3"/>
      <c r="I50" s="4"/>
      <c r="J50" s="3"/>
      <c r="K50" s="4"/>
      <c r="L50" s="5"/>
    </row>
    <row r="51" s="4" customFormat="true" ht="18.75" hidden="false" customHeight="false" outlineLevel="0" collapsed="false">
      <c r="A51" s="6"/>
      <c r="B51" s="3"/>
      <c r="C51" s="3"/>
      <c r="D51" s="3"/>
      <c r="F51" s="3"/>
      <c r="G51" s="3"/>
      <c r="H51" s="3"/>
      <c r="I51" s="3"/>
      <c r="K51" s="3"/>
      <c r="M51" s="5"/>
    </row>
    <row r="52" s="4" customFormat="true" ht="18.75" hidden="false" customHeight="false" outlineLevel="0" collapsed="false">
      <c r="A52" s="6"/>
      <c r="B52" s="3"/>
      <c r="C52" s="3"/>
      <c r="D52" s="3"/>
      <c r="F52" s="3"/>
      <c r="G52" s="3"/>
      <c r="H52" s="3"/>
      <c r="I52" s="3"/>
      <c r="K52" s="3"/>
      <c r="M52" s="5"/>
    </row>
    <row r="53" s="4" customFormat="true" ht="18.75" hidden="false" customHeight="false" outlineLevel="0" collapsed="false">
      <c r="A53" s="6"/>
      <c r="B53" s="3"/>
      <c r="C53" s="3"/>
      <c r="D53" s="3"/>
      <c r="F53" s="3"/>
      <c r="G53" s="3"/>
      <c r="H53" s="3"/>
      <c r="I53" s="3"/>
      <c r="K53" s="3"/>
      <c r="M53" s="5"/>
    </row>
    <row r="54" s="4" customFormat="true" ht="18.75" hidden="false" customHeight="false" outlineLevel="0" collapsed="false">
      <c r="A54" s="6"/>
      <c r="B54" s="3"/>
      <c r="C54" s="3"/>
      <c r="D54" s="3"/>
      <c r="F54" s="3"/>
      <c r="G54" s="3"/>
      <c r="H54" s="3"/>
      <c r="I54" s="3"/>
      <c r="K54" s="3"/>
      <c r="M54" s="5"/>
    </row>
    <row r="55" s="4" customFormat="true" ht="18.75" hidden="false" customHeight="false" outlineLevel="0" collapsed="false">
      <c r="A55" s="6"/>
      <c r="B55" s="3"/>
      <c r="C55" s="3"/>
      <c r="D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F58" s="3"/>
      <c r="G58" s="3"/>
      <c r="H58" s="3"/>
      <c r="I58" s="3"/>
      <c r="K58" s="3"/>
      <c r="M58" s="5"/>
    </row>
    <row r="59" s="4" customFormat="true" ht="18.75" hidden="false" customHeight="false" outlineLevel="0" collapsed="false">
      <c r="A59" s="6"/>
      <c r="B59" s="3"/>
      <c r="C59" s="3"/>
      <c r="D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/>
      <c r="D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F105" s="3"/>
      <c r="G105" s="3"/>
      <c r="H105" s="3"/>
      <c r="I105" s="3"/>
      <c r="K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F881" s="3"/>
      <c r="G881" s="3"/>
      <c r="H881" s="3"/>
      <c r="I881" s="3"/>
      <c r="K881" s="3"/>
      <c r="M881" s="5"/>
    </row>
    <row r="882" s="4" customFormat="true" ht="18.75" hidden="false" customHeight="false" outlineLevel="0" collapsed="false">
      <c r="A882" s="6"/>
      <c r="B882" s="3"/>
      <c r="C882" s="3"/>
      <c r="D882" s="3"/>
      <c r="F882" s="3"/>
      <c r="G882" s="3"/>
      <c r="H882" s="3"/>
      <c r="I882" s="3"/>
      <c r="K882" s="3"/>
      <c r="M882" s="5"/>
    </row>
    <row r="883" s="4" customFormat="true" ht="18.75" hidden="false" customHeight="false" outlineLevel="0" collapsed="false">
      <c r="A883" s="6"/>
      <c r="B883" s="3"/>
      <c r="C883" s="3"/>
      <c r="D883" s="3"/>
      <c r="F883" s="3"/>
      <c r="G883" s="3"/>
      <c r="H883" s="3"/>
      <c r="I883" s="3"/>
      <c r="K883" s="3"/>
      <c r="M883" s="5"/>
    </row>
    <row r="884" s="4" customFormat="true" ht="18.75" hidden="false" customHeight="false" outlineLevel="0" collapsed="false">
      <c r="A884" s="6"/>
      <c r="B884" s="3"/>
      <c r="C884" s="3"/>
      <c r="D884" s="3"/>
      <c r="F884" s="3"/>
      <c r="G884" s="3"/>
      <c r="H884" s="3"/>
      <c r="I884" s="3"/>
      <c r="K884" s="3"/>
      <c r="M884" s="5"/>
    </row>
    <row r="885" s="4" customFormat="true" ht="18.75" hidden="false" customHeight="false" outlineLevel="0" collapsed="false">
      <c r="A885" s="6"/>
      <c r="B885" s="3"/>
      <c r="C885" s="3"/>
      <c r="D885" s="3"/>
      <c r="F885" s="3"/>
      <c r="G885" s="3"/>
      <c r="H885" s="3"/>
      <c r="I885" s="3"/>
      <c r="K885" s="3"/>
      <c r="M885" s="5"/>
    </row>
    <row r="886" s="4" customFormat="true" ht="18.75" hidden="false" customHeight="false" outlineLevel="0" collapsed="false">
      <c r="A886" s="6"/>
      <c r="B886" s="3"/>
      <c r="C886" s="3"/>
      <c r="D886" s="3"/>
      <c r="F886" s="3"/>
      <c r="G886" s="3"/>
      <c r="H886" s="3"/>
      <c r="I886" s="3"/>
      <c r="K886" s="3"/>
      <c r="M886" s="5"/>
    </row>
    <row r="887" s="4" customFormat="true" ht="18.75" hidden="false" customHeight="false" outlineLevel="0" collapsed="false">
      <c r="A887" s="6"/>
      <c r="B887" s="3"/>
      <c r="C887" s="3"/>
      <c r="D887" s="3"/>
      <c r="F887" s="3"/>
      <c r="G887" s="3"/>
      <c r="H887" s="3"/>
      <c r="I887" s="3"/>
      <c r="K887" s="3"/>
      <c r="M887" s="5"/>
    </row>
    <row r="888" s="4" customFormat="true" ht="18.75" hidden="false" customHeight="false" outlineLevel="0" collapsed="false">
      <c r="A888" s="6"/>
      <c r="B888" s="3"/>
      <c r="C888" s="3"/>
      <c r="D888" s="3"/>
      <c r="F888" s="3"/>
      <c r="G888" s="3"/>
      <c r="H888" s="3"/>
      <c r="I888" s="3"/>
      <c r="K888" s="3"/>
      <c r="M888" s="5"/>
    </row>
    <row r="889" s="4" customFormat="true" ht="18.75" hidden="false" customHeight="false" outlineLevel="0" collapsed="false">
      <c r="A889" s="6"/>
      <c r="B889" s="3"/>
      <c r="C889" s="3"/>
      <c r="D889" s="3"/>
      <c r="F889" s="3"/>
      <c r="G889" s="3"/>
      <c r="H889" s="3"/>
      <c r="I889" s="3"/>
      <c r="K889" s="3"/>
      <c r="M889" s="5"/>
    </row>
    <row r="890" s="4" customFormat="true" ht="18.75" hidden="false" customHeight="false" outlineLevel="0" collapsed="false">
      <c r="A890" s="6"/>
      <c r="B890" s="3"/>
      <c r="C890" s="3"/>
      <c r="D890" s="3"/>
      <c r="F890" s="3"/>
      <c r="G890" s="3"/>
      <c r="H890" s="3"/>
      <c r="I890" s="3"/>
      <c r="K890" s="3"/>
      <c r="M890" s="5"/>
    </row>
    <row r="891" s="4" customFormat="true" ht="18.75" hidden="false" customHeight="false" outlineLevel="0" collapsed="false">
      <c r="A891" s="6"/>
      <c r="B891" s="3"/>
      <c r="C891" s="3"/>
      <c r="D891" s="3"/>
      <c r="F891" s="3"/>
      <c r="G891" s="3"/>
      <c r="H891" s="3"/>
      <c r="I891" s="3"/>
      <c r="K891" s="3"/>
      <c r="M891" s="5"/>
    </row>
    <row r="892" s="4" customFormat="true" ht="18.75" hidden="false" customHeight="false" outlineLevel="0" collapsed="false">
      <c r="A892" s="6"/>
      <c r="B892" s="3"/>
      <c r="C892" s="3"/>
      <c r="D892" s="3"/>
      <c r="F892" s="3"/>
      <c r="G892" s="3"/>
      <c r="H892" s="3"/>
      <c r="I892" s="3"/>
      <c r="K892" s="3"/>
      <c r="M892" s="5"/>
    </row>
    <row r="893" s="4" customFormat="true" ht="18.75" hidden="false" customHeight="false" outlineLevel="0" collapsed="false">
      <c r="A893" s="6"/>
      <c r="B893" s="3"/>
      <c r="C893" s="3"/>
      <c r="D893" s="3"/>
      <c r="F893" s="3"/>
      <c r="G893" s="3"/>
      <c r="H893" s="3"/>
      <c r="I893" s="3"/>
      <c r="K893" s="3"/>
      <c r="M893" s="5"/>
    </row>
    <row r="894" s="4" customFormat="true" ht="18.75" hidden="false" customHeight="false" outlineLevel="0" collapsed="false">
      <c r="A894" s="6"/>
      <c r="B894" s="3"/>
      <c r="C894" s="3"/>
      <c r="D894" s="3"/>
      <c r="F894" s="3"/>
      <c r="G894" s="3"/>
      <c r="H894" s="3"/>
      <c r="I894" s="3"/>
      <c r="K894" s="3"/>
      <c r="M894" s="5"/>
    </row>
    <row r="895" s="4" customFormat="true" ht="18.75" hidden="false" customHeight="false" outlineLevel="0" collapsed="false">
      <c r="A895" s="6"/>
      <c r="B895" s="3"/>
      <c r="C895" s="3"/>
      <c r="D895" s="3"/>
      <c r="F895" s="3"/>
      <c r="G895" s="3"/>
      <c r="H895" s="3"/>
      <c r="I895" s="3"/>
      <c r="K895" s="3"/>
      <c r="M895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7:L47"/>
    <mergeCell ref="A49:F49"/>
    <mergeCell ref="K49:L49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true" showRowColHeaders="true" showZeros="true" rightToLeft="false" tabSelected="false" showOutlineSymbols="true" defaultGridColor="true" view="normal" topLeftCell="A20" colorId="64" zoomScale="110" zoomScaleNormal="11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.56"/>
    <col collapsed="false" customWidth="true" hidden="false" outlineLevel="0" max="2" min="2" style="42" width="66.7"/>
    <col collapsed="false" customWidth="true" hidden="false" outlineLevel="0" max="3" min="3" style="42" width="25.28"/>
    <col collapsed="false" customWidth="true" hidden="false" outlineLevel="0" max="4" min="4" style="42" width="18.28"/>
    <col collapsed="false" customWidth="true" hidden="false" outlineLevel="0" max="5" min="5" style="42" width="20.85"/>
    <col collapsed="false" customWidth="false" hidden="false" outlineLevel="0" max="257" min="6" style="42" width="9.14"/>
  </cols>
  <sheetData>
    <row r="1" customFormat="false" ht="15" hidden="false" customHeight="true" outlineLevel="0" collapsed="false">
      <c r="A1" s="43" t="s">
        <v>58</v>
      </c>
      <c r="B1" s="43"/>
      <c r="C1" s="43"/>
      <c r="D1" s="43"/>
      <c r="E1" s="44" t="s">
        <v>59</v>
      </c>
      <c r="F1" s="45"/>
      <c r="G1" s="45"/>
      <c r="H1" s="45"/>
    </row>
    <row r="2" customFormat="false" ht="15" hidden="false" customHeight="true" outlineLevel="0" collapsed="false">
      <c r="A2" s="46" t="s">
        <v>60</v>
      </c>
      <c r="B2" s="46"/>
      <c r="C2" s="46"/>
      <c r="D2" s="47"/>
      <c r="E2" s="44" t="s">
        <v>61</v>
      </c>
      <c r="F2" s="45"/>
      <c r="G2" s="45"/>
      <c r="H2" s="45"/>
    </row>
    <row r="3" customFormat="false" ht="15" hidden="false" customHeight="true" outlineLevel="0" collapsed="false">
      <c r="A3" s="46" t="s">
        <v>62</v>
      </c>
      <c r="B3" s="46"/>
      <c r="C3" s="46"/>
      <c r="D3" s="47"/>
      <c r="E3" s="44" t="s">
        <v>63</v>
      </c>
      <c r="F3" s="45"/>
      <c r="G3" s="45"/>
      <c r="H3" s="45"/>
    </row>
    <row r="4" customFormat="false" ht="15" hidden="false" customHeight="true" outlineLevel="0" collapsed="false">
      <c r="A4" s="46" t="s">
        <v>64</v>
      </c>
      <c r="B4" s="46"/>
      <c r="C4" s="46"/>
      <c r="D4" s="47"/>
      <c r="E4" s="44"/>
      <c r="F4" s="45"/>
      <c r="G4" s="45"/>
      <c r="H4" s="45"/>
    </row>
    <row r="5" customFormat="false" ht="15" hidden="false" customHeight="true" outlineLevel="0" collapsed="false">
      <c r="A5" s="46" t="s">
        <v>65</v>
      </c>
      <c r="B5" s="46"/>
      <c r="C5" s="46"/>
      <c r="D5" s="47"/>
      <c r="E5" s="44"/>
      <c r="F5" s="45"/>
      <c r="G5" s="45"/>
      <c r="H5" s="45"/>
    </row>
    <row r="6" customFormat="false" ht="15" hidden="false" customHeight="true" outlineLevel="0" collapsed="false">
      <c r="A6" s="46"/>
      <c r="B6" s="46"/>
      <c r="C6" s="46"/>
      <c r="D6" s="47"/>
      <c r="E6" s="48"/>
      <c r="F6" s="48"/>
      <c r="G6" s="48"/>
      <c r="H6" s="48"/>
    </row>
    <row r="7" customFormat="false" ht="15" hidden="false" customHeight="true" outlineLevel="0" collapsed="false">
      <c r="A7" s="49" t="s">
        <v>66</v>
      </c>
      <c r="B7" s="49"/>
      <c r="C7" s="49"/>
      <c r="D7" s="49"/>
    </row>
    <row r="9" customFormat="false" ht="15" hidden="false" customHeight="false" outlineLevel="0" collapsed="false">
      <c r="B9" s="50"/>
      <c r="C9" s="51"/>
      <c r="D9" s="52"/>
      <c r="E9" s="52"/>
    </row>
    <row r="10" customFormat="false" ht="45" hidden="false" customHeight="true" outlineLevel="0" collapsed="false">
      <c r="B10" s="53" t="s">
        <v>3</v>
      </c>
      <c r="C10" s="54" t="s">
        <v>67</v>
      </c>
      <c r="D10" s="55" t="s">
        <v>68</v>
      </c>
      <c r="E10" s="56" t="s">
        <v>68</v>
      </c>
    </row>
    <row r="11" customFormat="false" ht="15" hidden="false" customHeight="false" outlineLevel="0" collapsed="false">
      <c r="B11" s="56" t="s">
        <v>69</v>
      </c>
      <c r="C11" s="55" t="s">
        <v>70</v>
      </c>
      <c r="D11" s="55" t="s">
        <v>71</v>
      </c>
      <c r="E11" s="56" t="s">
        <v>72</v>
      </c>
    </row>
    <row r="12" customFormat="false" ht="15" hidden="false" customHeight="false" outlineLevel="0" collapsed="false">
      <c r="B12" s="57" t="s">
        <v>73</v>
      </c>
      <c r="C12" s="58" t="s">
        <v>74</v>
      </c>
      <c r="D12" s="59" t="n">
        <v>75350205100</v>
      </c>
      <c r="E12" s="60" t="n">
        <v>5055823387.15</v>
      </c>
    </row>
    <row r="13" customFormat="false" ht="15" hidden="false" customHeight="true" outlineLevel="0" collapsed="false">
      <c r="B13" s="57" t="s">
        <v>75</v>
      </c>
      <c r="C13" s="58" t="s">
        <v>76</v>
      </c>
      <c r="D13" s="59" t="n">
        <v>61244655800</v>
      </c>
      <c r="E13" s="60" t="n">
        <v>4815117433.16</v>
      </c>
    </row>
    <row r="14" customFormat="false" ht="15" hidden="false" customHeight="true" outlineLevel="0" collapsed="false">
      <c r="B14" s="57" t="s">
        <v>77</v>
      </c>
      <c r="C14" s="58" t="s">
        <v>78</v>
      </c>
      <c r="D14" s="59" t="n">
        <v>42496555000</v>
      </c>
      <c r="E14" s="60" t="n">
        <v>3380929778.09</v>
      </c>
    </row>
    <row r="15" customFormat="false" ht="15" hidden="false" customHeight="true" outlineLevel="0" collapsed="false">
      <c r="B15" s="57" t="s">
        <v>16</v>
      </c>
      <c r="C15" s="58" t="s">
        <v>79</v>
      </c>
      <c r="D15" s="59" t="n">
        <v>25200791000</v>
      </c>
      <c r="E15" s="60" t="n">
        <v>1072965273.43</v>
      </c>
    </row>
    <row r="16" customFormat="false" ht="23.25" hidden="false" customHeight="false" outlineLevel="0" collapsed="false">
      <c r="B16" s="57" t="s">
        <v>80</v>
      </c>
      <c r="C16" s="58" t="s">
        <v>81</v>
      </c>
      <c r="D16" s="59" t="n">
        <v>25200791000</v>
      </c>
      <c r="E16" s="60" t="n">
        <v>1072967799.03</v>
      </c>
    </row>
    <row r="17" customFormat="false" ht="23.25" hidden="false" customHeight="false" outlineLevel="0" collapsed="false">
      <c r="B17" s="57" t="s">
        <v>82</v>
      </c>
      <c r="C17" s="58" t="s">
        <v>83</v>
      </c>
      <c r="D17" s="59" t="n">
        <v>17347702000</v>
      </c>
      <c r="E17" s="60" t="n">
        <v>1081643427.52</v>
      </c>
    </row>
    <row r="18" customFormat="false" ht="23.25" hidden="false" customHeight="false" outlineLevel="0" collapsed="false">
      <c r="B18" s="57" t="s">
        <v>84</v>
      </c>
      <c r="C18" s="58" t="s">
        <v>85</v>
      </c>
      <c r="D18" s="59" t="n">
        <v>7853089000</v>
      </c>
      <c r="E18" s="60" t="n">
        <v>-8675628.49</v>
      </c>
    </row>
    <row r="19" customFormat="false" ht="57" hidden="false" customHeight="false" outlineLevel="0" collapsed="false">
      <c r="B19" s="57" t="s">
        <v>86</v>
      </c>
      <c r="C19" s="58" t="s">
        <v>87</v>
      </c>
      <c r="D19" s="61" t="s">
        <v>88</v>
      </c>
      <c r="E19" s="60" t="n">
        <v>-2525.6</v>
      </c>
    </row>
    <row r="20" customFormat="false" ht="15" hidden="false" customHeight="true" outlineLevel="0" collapsed="false">
      <c r="B20" s="57" t="s">
        <v>17</v>
      </c>
      <c r="C20" s="58" t="s">
        <v>89</v>
      </c>
      <c r="D20" s="59" t="n">
        <v>17295764000</v>
      </c>
      <c r="E20" s="60" t="n">
        <v>2307964504.66</v>
      </c>
    </row>
    <row r="21" customFormat="false" ht="45.75" hidden="false" customHeight="false" outlineLevel="0" collapsed="false">
      <c r="B21" s="57" t="s">
        <v>90</v>
      </c>
      <c r="C21" s="58" t="s">
        <v>91</v>
      </c>
      <c r="D21" s="59" t="n">
        <v>16647597852</v>
      </c>
      <c r="E21" s="60" t="n">
        <v>2271615377.26</v>
      </c>
    </row>
    <row r="22" customFormat="false" ht="57" hidden="false" customHeight="false" outlineLevel="0" collapsed="false">
      <c r="B22" s="57" t="s">
        <v>92</v>
      </c>
      <c r="C22" s="58" t="s">
        <v>93</v>
      </c>
      <c r="D22" s="59" t="n">
        <v>159949230</v>
      </c>
      <c r="E22" s="60" t="n">
        <v>14763752.94</v>
      </c>
    </row>
    <row r="23" customFormat="false" ht="23.25" hidden="false" customHeight="false" outlineLevel="0" collapsed="false">
      <c r="B23" s="57" t="s">
        <v>94</v>
      </c>
      <c r="C23" s="58" t="s">
        <v>95</v>
      </c>
      <c r="D23" s="59" t="n">
        <v>309336918</v>
      </c>
      <c r="E23" s="60" t="n">
        <v>7431727.81</v>
      </c>
    </row>
    <row r="24" customFormat="false" ht="45.75" hidden="false" customHeight="false" outlineLevel="0" collapsed="false">
      <c r="B24" s="57" t="s">
        <v>96</v>
      </c>
      <c r="C24" s="58" t="s">
        <v>97</v>
      </c>
      <c r="D24" s="59" t="n">
        <v>178880000</v>
      </c>
      <c r="E24" s="60" t="n">
        <v>14153646.65</v>
      </c>
    </row>
    <row r="25" customFormat="false" ht="23.25" hidden="false" customHeight="false" outlineLevel="0" collapsed="false">
      <c r="B25" s="57" t="s">
        <v>98</v>
      </c>
      <c r="C25" s="58" t="s">
        <v>99</v>
      </c>
      <c r="D25" s="59" t="n">
        <v>5966832000</v>
      </c>
      <c r="E25" s="60" t="n">
        <v>727839394.83</v>
      </c>
    </row>
    <row r="26" customFormat="false" ht="23.25" hidden="false" customHeight="false" outlineLevel="0" collapsed="false">
      <c r="B26" s="57" t="s">
        <v>100</v>
      </c>
      <c r="C26" s="58" t="s">
        <v>101</v>
      </c>
      <c r="D26" s="59" t="n">
        <v>5966832000</v>
      </c>
      <c r="E26" s="60" t="n">
        <v>727839394.83</v>
      </c>
    </row>
    <row r="27" customFormat="false" ht="15" hidden="false" customHeight="true" outlineLevel="0" collapsed="false">
      <c r="B27" s="57" t="s">
        <v>102</v>
      </c>
      <c r="C27" s="58" t="s">
        <v>103</v>
      </c>
      <c r="D27" s="59" t="n">
        <v>3070260000</v>
      </c>
      <c r="E27" s="60" t="n">
        <v>358249838.1</v>
      </c>
    </row>
    <row r="28" customFormat="false" ht="68.25" hidden="false" customHeight="false" outlineLevel="0" collapsed="false">
      <c r="B28" s="57" t="s">
        <v>104</v>
      </c>
      <c r="C28" s="58" t="s">
        <v>105</v>
      </c>
      <c r="D28" s="61" t="s">
        <v>88</v>
      </c>
      <c r="E28" s="60" t="n">
        <v>6574674.48</v>
      </c>
    </row>
    <row r="29" customFormat="false" ht="34.5" hidden="false" customHeight="false" outlineLevel="0" collapsed="false">
      <c r="B29" s="57" t="s">
        <v>106</v>
      </c>
      <c r="C29" s="58" t="s">
        <v>107</v>
      </c>
      <c r="D29" s="59" t="n">
        <v>875954000</v>
      </c>
      <c r="E29" s="60" t="n">
        <v>147321811.19</v>
      </c>
    </row>
    <row r="30" customFormat="false" ht="45.75" hidden="false" customHeight="false" outlineLevel="0" collapsed="false">
      <c r="B30" s="57" t="s">
        <v>108</v>
      </c>
      <c r="C30" s="58" t="s">
        <v>109</v>
      </c>
      <c r="D30" s="59" t="n">
        <v>23615000</v>
      </c>
      <c r="E30" s="60" t="n">
        <v>2992547.68</v>
      </c>
    </row>
    <row r="31" customFormat="false" ht="45.75" hidden="false" customHeight="false" outlineLevel="0" collapsed="false">
      <c r="B31" s="57" t="s">
        <v>110</v>
      </c>
      <c r="C31" s="58" t="s">
        <v>111</v>
      </c>
      <c r="D31" s="59" t="n">
        <v>1970335000</v>
      </c>
      <c r="E31" s="60" t="n">
        <v>234214569.09</v>
      </c>
    </row>
    <row r="32" customFormat="false" ht="45.75" hidden="false" customHeight="false" outlineLevel="0" collapsed="false">
      <c r="B32" s="57" t="s">
        <v>112</v>
      </c>
      <c r="C32" s="58" t="s">
        <v>113</v>
      </c>
      <c r="D32" s="59" t="n">
        <v>26668000</v>
      </c>
      <c r="E32" s="60" t="n">
        <v>-30700813.71</v>
      </c>
    </row>
    <row r="33" customFormat="false" ht="15" hidden="false" customHeight="true" outlineLevel="0" collapsed="false">
      <c r="B33" s="57" t="s">
        <v>114</v>
      </c>
      <c r="C33" s="58" t="s">
        <v>115</v>
      </c>
      <c r="D33" s="61" t="s">
        <v>88</v>
      </c>
      <c r="E33" s="60" t="n">
        <v>9186768</v>
      </c>
    </row>
    <row r="34" customFormat="false" ht="15" hidden="false" customHeight="true" outlineLevel="0" collapsed="false">
      <c r="B34" s="57" t="s">
        <v>116</v>
      </c>
      <c r="C34" s="58" t="s">
        <v>117</v>
      </c>
      <c r="D34" s="59" t="n">
        <v>3012887000</v>
      </c>
      <c r="E34" s="60" t="n">
        <v>247933286.63</v>
      </c>
    </row>
    <row r="35" customFormat="false" ht="15" hidden="false" customHeight="true" outlineLevel="0" collapsed="false">
      <c r="B35" s="57" t="s">
        <v>118</v>
      </c>
      <c r="C35" s="58" t="s">
        <v>119</v>
      </c>
      <c r="D35" s="59" t="n">
        <v>3012887000</v>
      </c>
      <c r="E35" s="60" t="n">
        <v>247931621.87</v>
      </c>
    </row>
    <row r="36" customFormat="false" ht="23.25" hidden="false" customHeight="false" outlineLevel="0" collapsed="false">
      <c r="B36" s="57" t="s">
        <v>120</v>
      </c>
      <c r="C36" s="58" t="s">
        <v>121</v>
      </c>
      <c r="D36" s="59" t="n">
        <v>2103532000</v>
      </c>
      <c r="E36" s="60" t="n">
        <v>200864513.81</v>
      </c>
    </row>
    <row r="37" customFormat="false" ht="23.25" hidden="false" customHeight="false" outlineLevel="0" collapsed="false">
      <c r="B37" s="57" t="s">
        <v>120</v>
      </c>
      <c r="C37" s="58" t="s">
        <v>122</v>
      </c>
      <c r="D37" s="59" t="n">
        <v>2103532000</v>
      </c>
      <c r="E37" s="60" t="n">
        <v>200567487.34</v>
      </c>
    </row>
    <row r="38" customFormat="false" ht="23.25" hidden="false" customHeight="false" outlineLevel="0" collapsed="false">
      <c r="B38" s="57" t="s">
        <v>123</v>
      </c>
      <c r="C38" s="58" t="s">
        <v>124</v>
      </c>
      <c r="D38" s="61" t="s">
        <v>88</v>
      </c>
      <c r="E38" s="60" t="n">
        <v>297026.47</v>
      </c>
    </row>
    <row r="39" customFormat="false" ht="23.25" hidden="false" customHeight="false" outlineLevel="0" collapsed="false">
      <c r="B39" s="57" t="s">
        <v>125</v>
      </c>
      <c r="C39" s="58" t="s">
        <v>126</v>
      </c>
      <c r="D39" s="59" t="n">
        <v>745715000</v>
      </c>
      <c r="E39" s="60" t="n">
        <v>35093848.77</v>
      </c>
    </row>
    <row r="40" customFormat="false" ht="23.25" hidden="false" customHeight="false" outlineLevel="0" collapsed="false">
      <c r="B40" s="57" t="s">
        <v>125</v>
      </c>
      <c r="C40" s="58" t="s">
        <v>127</v>
      </c>
      <c r="D40" s="59" t="n">
        <v>745715000</v>
      </c>
      <c r="E40" s="60" t="n">
        <v>35246647.04</v>
      </c>
    </row>
    <row r="41" customFormat="false" ht="34.5" hidden="false" customHeight="false" outlineLevel="0" collapsed="false">
      <c r="B41" s="57" t="s">
        <v>128</v>
      </c>
      <c r="C41" s="58" t="s">
        <v>129</v>
      </c>
      <c r="D41" s="61" t="s">
        <v>88</v>
      </c>
      <c r="E41" s="60" t="n">
        <v>-152798.27</v>
      </c>
    </row>
    <row r="42" customFormat="false" ht="15" hidden="false" customHeight="true" outlineLevel="0" collapsed="false">
      <c r="B42" s="57" t="s">
        <v>130</v>
      </c>
      <c r="C42" s="58" t="s">
        <v>131</v>
      </c>
      <c r="D42" s="59" t="n">
        <v>163640000</v>
      </c>
      <c r="E42" s="60" t="n">
        <v>11973259.29</v>
      </c>
    </row>
    <row r="43" customFormat="false" ht="15" hidden="false" customHeight="true" outlineLevel="0" collapsed="false">
      <c r="B43" s="57" t="s">
        <v>132</v>
      </c>
      <c r="C43" s="58" t="s">
        <v>133</v>
      </c>
      <c r="D43" s="61" t="s">
        <v>88</v>
      </c>
      <c r="E43" s="62" t="s">
        <v>88</v>
      </c>
    </row>
    <row r="44" customFormat="false" ht="15" hidden="false" customHeight="true" outlineLevel="0" collapsed="false">
      <c r="B44" s="57" t="s">
        <v>132</v>
      </c>
      <c r="C44" s="58" t="s">
        <v>134</v>
      </c>
      <c r="D44" s="61" t="s">
        <v>88</v>
      </c>
      <c r="E44" s="62" t="s">
        <v>88</v>
      </c>
    </row>
    <row r="45" customFormat="false" ht="23.25" hidden="false" customHeight="false" outlineLevel="0" collapsed="false">
      <c r="B45" s="57" t="s">
        <v>135</v>
      </c>
      <c r="C45" s="58" t="s">
        <v>136</v>
      </c>
      <c r="D45" s="61" t="s">
        <v>88</v>
      </c>
      <c r="E45" s="62" t="s">
        <v>88</v>
      </c>
    </row>
    <row r="46" customFormat="false" ht="15" hidden="false" customHeight="true" outlineLevel="0" collapsed="false">
      <c r="B46" s="57" t="s">
        <v>137</v>
      </c>
      <c r="C46" s="58" t="s">
        <v>138</v>
      </c>
      <c r="D46" s="61" t="s">
        <v>88</v>
      </c>
      <c r="E46" s="60" t="n">
        <v>1664.76</v>
      </c>
    </row>
    <row r="47" customFormat="false" ht="15" hidden="false" customHeight="true" outlineLevel="0" collapsed="false">
      <c r="B47" s="57" t="s">
        <v>137</v>
      </c>
      <c r="C47" s="58" t="s">
        <v>139</v>
      </c>
      <c r="D47" s="61" t="s">
        <v>88</v>
      </c>
      <c r="E47" s="62" t="s">
        <v>88</v>
      </c>
    </row>
    <row r="48" customFormat="false" ht="23.25" hidden="false" customHeight="false" outlineLevel="0" collapsed="false">
      <c r="B48" s="57" t="s">
        <v>140</v>
      </c>
      <c r="C48" s="58" t="s">
        <v>141</v>
      </c>
      <c r="D48" s="61" t="s">
        <v>88</v>
      </c>
      <c r="E48" s="60" t="n">
        <v>1664.76</v>
      </c>
    </row>
    <row r="49" customFormat="false" ht="15" hidden="false" customHeight="true" outlineLevel="0" collapsed="false">
      <c r="B49" s="57" t="s">
        <v>142</v>
      </c>
      <c r="C49" s="58" t="s">
        <v>143</v>
      </c>
      <c r="D49" s="61" t="s">
        <v>88</v>
      </c>
      <c r="E49" s="62" t="s">
        <v>88</v>
      </c>
    </row>
    <row r="50" customFormat="false" ht="23.25" hidden="false" customHeight="false" outlineLevel="0" collapsed="false">
      <c r="B50" s="57" t="s">
        <v>144</v>
      </c>
      <c r="C50" s="58" t="s">
        <v>145</v>
      </c>
      <c r="D50" s="61" t="s">
        <v>88</v>
      </c>
      <c r="E50" s="62" t="s">
        <v>88</v>
      </c>
    </row>
    <row r="51" customFormat="false" ht="23.25" hidden="false" customHeight="false" outlineLevel="0" collapsed="false">
      <c r="B51" s="57" t="s">
        <v>146</v>
      </c>
      <c r="C51" s="58" t="s">
        <v>147</v>
      </c>
      <c r="D51" s="61" t="s">
        <v>88</v>
      </c>
      <c r="E51" s="62" t="s">
        <v>88</v>
      </c>
    </row>
    <row r="52" customFormat="false" ht="15" hidden="false" customHeight="true" outlineLevel="0" collapsed="false">
      <c r="B52" s="57" t="s">
        <v>148</v>
      </c>
      <c r="C52" s="58" t="s">
        <v>149</v>
      </c>
      <c r="D52" s="59" t="n">
        <v>8444473000</v>
      </c>
      <c r="E52" s="60" t="n">
        <v>254888646.83</v>
      </c>
    </row>
    <row r="53" customFormat="false" ht="15" hidden="false" customHeight="true" outlineLevel="0" collapsed="false">
      <c r="B53" s="57" t="s">
        <v>150</v>
      </c>
      <c r="C53" s="58" t="s">
        <v>151</v>
      </c>
      <c r="D53" s="61" t="s">
        <v>88</v>
      </c>
      <c r="E53" s="62" t="s">
        <v>88</v>
      </c>
    </row>
    <row r="54" customFormat="false" ht="23.25" hidden="false" customHeight="false" outlineLevel="0" collapsed="false">
      <c r="B54" s="57" t="s">
        <v>152</v>
      </c>
      <c r="C54" s="58" t="s">
        <v>153</v>
      </c>
      <c r="D54" s="61" t="s">
        <v>88</v>
      </c>
      <c r="E54" s="62" t="s">
        <v>88</v>
      </c>
    </row>
    <row r="55" customFormat="false" ht="23.25" hidden="false" customHeight="false" outlineLevel="0" collapsed="false">
      <c r="B55" s="57" t="s">
        <v>154</v>
      </c>
      <c r="C55" s="58" t="s">
        <v>155</v>
      </c>
      <c r="D55" s="61" t="s">
        <v>88</v>
      </c>
      <c r="E55" s="62" t="s">
        <v>88</v>
      </c>
    </row>
    <row r="56" customFormat="false" ht="23.25" hidden="false" customHeight="false" outlineLevel="0" collapsed="false">
      <c r="B56" s="57" t="s">
        <v>156</v>
      </c>
      <c r="C56" s="58" t="s">
        <v>157</v>
      </c>
      <c r="D56" s="61" t="s">
        <v>88</v>
      </c>
      <c r="E56" s="62" t="s">
        <v>88</v>
      </c>
    </row>
    <row r="57" customFormat="false" ht="15" hidden="false" customHeight="true" outlineLevel="0" collapsed="false">
      <c r="B57" s="57" t="s">
        <v>22</v>
      </c>
      <c r="C57" s="58" t="s">
        <v>158</v>
      </c>
      <c r="D57" s="59" t="n">
        <v>6850463000</v>
      </c>
      <c r="E57" s="60" t="n">
        <v>133065459.82</v>
      </c>
    </row>
    <row r="58" customFormat="false" ht="23.25" hidden="false" customHeight="false" outlineLevel="0" collapsed="false">
      <c r="B58" s="57" t="s">
        <v>159</v>
      </c>
      <c r="C58" s="58" t="s">
        <v>160</v>
      </c>
      <c r="D58" s="59" t="n">
        <v>6850463000</v>
      </c>
      <c r="E58" s="60" t="n">
        <v>133065459.82</v>
      </c>
    </row>
    <row r="59" customFormat="false" ht="15" hidden="false" customHeight="true" outlineLevel="0" collapsed="false">
      <c r="B59" s="57" t="s">
        <v>23</v>
      </c>
      <c r="C59" s="58" t="s">
        <v>161</v>
      </c>
      <c r="D59" s="59" t="n">
        <v>1588550000</v>
      </c>
      <c r="E59" s="60" t="n">
        <v>120892086.87</v>
      </c>
    </row>
    <row r="60" customFormat="false" ht="15" hidden="false" customHeight="true" outlineLevel="0" collapsed="false">
      <c r="B60" s="57" t="s">
        <v>162</v>
      </c>
      <c r="C60" s="58" t="s">
        <v>163</v>
      </c>
      <c r="D60" s="59" t="n">
        <v>280747000</v>
      </c>
      <c r="E60" s="60" t="n">
        <v>82220999.67</v>
      </c>
    </row>
    <row r="61" customFormat="false" ht="15" hidden="false" customHeight="true" outlineLevel="0" collapsed="false">
      <c r="B61" s="57" t="s">
        <v>164</v>
      </c>
      <c r="C61" s="58" t="s">
        <v>165</v>
      </c>
      <c r="D61" s="59" t="n">
        <v>1307803000</v>
      </c>
      <c r="E61" s="60" t="n">
        <v>38671087.2</v>
      </c>
    </row>
    <row r="62" customFormat="false" ht="15" hidden="false" customHeight="true" outlineLevel="0" collapsed="false">
      <c r="B62" s="57" t="s">
        <v>24</v>
      </c>
      <c r="C62" s="58" t="s">
        <v>166</v>
      </c>
      <c r="D62" s="59" t="n">
        <v>5460000</v>
      </c>
      <c r="E62" s="60" t="n">
        <v>931100.14</v>
      </c>
    </row>
    <row r="63" customFormat="false" ht="15" hidden="false" customHeight="true" outlineLevel="0" collapsed="false">
      <c r="B63" s="57" t="s">
        <v>167</v>
      </c>
      <c r="C63" s="58" t="s">
        <v>168</v>
      </c>
      <c r="D63" s="61" t="s">
        <v>88</v>
      </c>
      <c r="E63" s="62" t="s">
        <v>88</v>
      </c>
    </row>
    <row r="64" customFormat="false" ht="15" hidden="false" customHeight="true" outlineLevel="0" collapsed="false">
      <c r="B64" s="57" t="s">
        <v>169</v>
      </c>
      <c r="C64" s="58" t="s">
        <v>170</v>
      </c>
      <c r="D64" s="61" t="s">
        <v>88</v>
      </c>
      <c r="E64" s="62" t="s">
        <v>88</v>
      </c>
    </row>
    <row r="65" customFormat="false" ht="23.25" hidden="false" customHeight="false" outlineLevel="0" collapsed="false">
      <c r="B65" s="57" t="s">
        <v>171</v>
      </c>
      <c r="C65" s="58" t="s">
        <v>172</v>
      </c>
      <c r="D65" s="61" t="s">
        <v>88</v>
      </c>
      <c r="E65" s="62" t="s">
        <v>88</v>
      </c>
    </row>
    <row r="66" customFormat="false" ht="23.25" hidden="false" customHeight="false" outlineLevel="0" collapsed="false">
      <c r="B66" s="57" t="s">
        <v>173</v>
      </c>
      <c r="C66" s="58" t="s">
        <v>174</v>
      </c>
      <c r="D66" s="61" t="s">
        <v>88</v>
      </c>
      <c r="E66" s="62" t="s">
        <v>88</v>
      </c>
    </row>
    <row r="67" customFormat="false" ht="23.25" hidden="false" customHeight="false" outlineLevel="0" collapsed="false">
      <c r="B67" s="57" t="s">
        <v>175</v>
      </c>
      <c r="C67" s="58" t="s">
        <v>176</v>
      </c>
      <c r="D67" s="61" t="s">
        <v>88</v>
      </c>
      <c r="E67" s="62" t="s">
        <v>88</v>
      </c>
    </row>
    <row r="68" customFormat="false" ht="15" hidden="false" customHeight="true" outlineLevel="0" collapsed="false">
      <c r="B68" s="57" t="s">
        <v>177</v>
      </c>
      <c r="C68" s="58" t="s">
        <v>178</v>
      </c>
      <c r="D68" s="61" t="s">
        <v>88</v>
      </c>
      <c r="E68" s="62" t="s">
        <v>88</v>
      </c>
    </row>
    <row r="69" customFormat="false" ht="23.25" hidden="false" customHeight="false" outlineLevel="0" collapsed="false">
      <c r="B69" s="57" t="s">
        <v>179</v>
      </c>
      <c r="C69" s="58" t="s">
        <v>180</v>
      </c>
      <c r="D69" s="61" t="s">
        <v>88</v>
      </c>
      <c r="E69" s="62" t="s">
        <v>88</v>
      </c>
    </row>
    <row r="70" customFormat="false" ht="23.25" hidden="false" customHeight="false" outlineLevel="0" collapsed="false">
      <c r="B70" s="57" t="s">
        <v>181</v>
      </c>
      <c r="C70" s="58" t="s">
        <v>182</v>
      </c>
      <c r="D70" s="61" t="s">
        <v>88</v>
      </c>
      <c r="E70" s="62" t="s">
        <v>88</v>
      </c>
    </row>
    <row r="71" customFormat="false" ht="23.25" hidden="false" customHeight="false" outlineLevel="0" collapsed="false">
      <c r="B71" s="57" t="s">
        <v>183</v>
      </c>
      <c r="C71" s="58" t="s">
        <v>184</v>
      </c>
      <c r="D71" s="61" t="s">
        <v>88</v>
      </c>
      <c r="E71" s="62" t="s">
        <v>88</v>
      </c>
    </row>
    <row r="72" customFormat="false" ht="23.25" hidden="false" customHeight="false" outlineLevel="0" collapsed="false">
      <c r="B72" s="57" t="s">
        <v>185</v>
      </c>
      <c r="C72" s="58" t="s">
        <v>186</v>
      </c>
      <c r="D72" s="59" t="n">
        <v>42179000</v>
      </c>
      <c r="E72" s="60" t="n">
        <v>6472202.48</v>
      </c>
    </row>
    <row r="73" customFormat="false" ht="15" hidden="false" customHeight="true" outlineLevel="0" collapsed="false">
      <c r="B73" s="57" t="s">
        <v>187</v>
      </c>
      <c r="C73" s="58" t="s">
        <v>188</v>
      </c>
      <c r="D73" s="59" t="n">
        <v>41290000</v>
      </c>
      <c r="E73" s="60" t="n">
        <v>6366185.2</v>
      </c>
    </row>
    <row r="74" customFormat="false" ht="15" hidden="false" customHeight="true" outlineLevel="0" collapsed="false">
      <c r="B74" s="57" t="s">
        <v>189</v>
      </c>
      <c r="C74" s="58" t="s">
        <v>190</v>
      </c>
      <c r="D74" s="59" t="n">
        <v>151801100</v>
      </c>
      <c r="E74" s="60" t="n">
        <v>21995366.34</v>
      </c>
    </row>
    <row r="75" customFormat="false" ht="23.25" hidden="false" customHeight="false" outlineLevel="0" collapsed="false">
      <c r="B75" s="57" t="s">
        <v>191</v>
      </c>
      <c r="C75" s="58" t="s">
        <v>192</v>
      </c>
      <c r="D75" s="59" t="n">
        <v>2000000</v>
      </c>
      <c r="E75" s="60" t="n">
        <v>715237.95</v>
      </c>
    </row>
    <row r="76" s="63" customFormat="true" ht="23.25" hidden="false" customHeight="false" outlineLevel="0" collapsed="false">
      <c r="B76" s="64" t="s">
        <v>193</v>
      </c>
      <c r="C76" s="65" t="s">
        <v>194</v>
      </c>
      <c r="D76" s="66" t="n">
        <v>69705900</v>
      </c>
      <c r="E76" s="67" t="n">
        <v>6775131.51</v>
      </c>
    </row>
    <row r="77" customFormat="false" ht="45.75" hidden="false" customHeight="false" outlineLevel="0" collapsed="false">
      <c r="B77" s="57" t="s">
        <v>195</v>
      </c>
      <c r="C77" s="58" t="s">
        <v>196</v>
      </c>
      <c r="D77" s="59" t="n">
        <v>2507000</v>
      </c>
      <c r="E77" s="62" t="s">
        <v>88</v>
      </c>
    </row>
    <row r="78" customFormat="false" ht="34.5" hidden="false" customHeight="false" outlineLevel="0" collapsed="false">
      <c r="B78" s="57" t="s">
        <v>197</v>
      </c>
      <c r="C78" s="58" t="s">
        <v>198</v>
      </c>
      <c r="D78" s="59" t="n">
        <v>2507000</v>
      </c>
      <c r="E78" s="62" t="s">
        <v>88</v>
      </c>
    </row>
    <row r="79" customFormat="false" ht="34.5" hidden="false" customHeight="false" outlineLevel="0" collapsed="false">
      <c r="B79" s="57" t="s">
        <v>199</v>
      </c>
      <c r="C79" s="58" t="s">
        <v>200</v>
      </c>
      <c r="D79" s="61" t="s">
        <v>88</v>
      </c>
      <c r="E79" s="62" t="s">
        <v>88</v>
      </c>
    </row>
    <row r="80" customFormat="false" ht="34.5" hidden="false" customHeight="false" outlineLevel="0" collapsed="false">
      <c r="B80" s="57" t="s">
        <v>201</v>
      </c>
      <c r="C80" s="58" t="s">
        <v>202</v>
      </c>
      <c r="D80" s="61" t="s">
        <v>88</v>
      </c>
      <c r="E80" s="62" t="s">
        <v>88</v>
      </c>
    </row>
    <row r="81" customFormat="false" ht="15" hidden="false" customHeight="true" outlineLevel="0" collapsed="false">
      <c r="B81" s="57" t="s">
        <v>203</v>
      </c>
      <c r="C81" s="58" t="s">
        <v>204</v>
      </c>
      <c r="D81" s="59" t="n">
        <v>20000</v>
      </c>
      <c r="E81" s="62" t="s">
        <v>88</v>
      </c>
    </row>
    <row r="82" customFormat="false" ht="23.25" hidden="false" customHeight="false" outlineLevel="0" collapsed="false">
      <c r="B82" s="57" t="s">
        <v>205</v>
      </c>
      <c r="C82" s="58" t="s">
        <v>206</v>
      </c>
      <c r="D82" s="59" t="n">
        <v>20000</v>
      </c>
      <c r="E82" s="62" t="s">
        <v>88</v>
      </c>
    </row>
    <row r="83" customFormat="false" ht="23.25" hidden="false" customHeight="false" outlineLevel="0" collapsed="false">
      <c r="B83" s="57" t="s">
        <v>207</v>
      </c>
      <c r="C83" s="58" t="s">
        <v>208</v>
      </c>
      <c r="D83" s="61" t="s">
        <v>88</v>
      </c>
      <c r="E83" s="62" t="s">
        <v>88</v>
      </c>
    </row>
    <row r="84" customFormat="false" ht="45.75" hidden="false" customHeight="false" outlineLevel="0" collapsed="false">
      <c r="B84" s="57" t="s">
        <v>209</v>
      </c>
      <c r="C84" s="58" t="s">
        <v>210</v>
      </c>
      <c r="D84" s="59" t="n">
        <v>44209800</v>
      </c>
      <c r="E84" s="60" t="n">
        <v>6712788.77</v>
      </c>
    </row>
    <row r="85" customFormat="false" ht="34.5" hidden="false" customHeight="false" outlineLevel="0" collapsed="false">
      <c r="B85" s="57" t="s">
        <v>211</v>
      </c>
      <c r="C85" s="58" t="s">
        <v>212</v>
      </c>
      <c r="D85" s="61" t="s">
        <v>88</v>
      </c>
      <c r="E85" s="62" t="s">
        <v>88</v>
      </c>
    </row>
    <row r="86" customFormat="false" ht="45.75" hidden="false" customHeight="false" outlineLevel="0" collapsed="false">
      <c r="B86" s="57" t="s">
        <v>213</v>
      </c>
      <c r="C86" s="58" t="s">
        <v>214</v>
      </c>
      <c r="D86" s="61" t="s">
        <v>88</v>
      </c>
      <c r="E86" s="62" t="s">
        <v>88</v>
      </c>
    </row>
    <row r="87" customFormat="false" ht="45.75" hidden="false" customHeight="false" outlineLevel="0" collapsed="false">
      <c r="B87" s="57" t="s">
        <v>215</v>
      </c>
      <c r="C87" s="58" t="s">
        <v>216</v>
      </c>
      <c r="D87" s="61" t="s">
        <v>88</v>
      </c>
      <c r="E87" s="62" t="s">
        <v>88</v>
      </c>
    </row>
    <row r="88" customFormat="false" ht="45.75" hidden="false" customHeight="false" outlineLevel="0" collapsed="false">
      <c r="B88" s="57" t="s">
        <v>217</v>
      </c>
      <c r="C88" s="58" t="s">
        <v>218</v>
      </c>
      <c r="D88" s="61" t="s">
        <v>88</v>
      </c>
      <c r="E88" s="62" t="s">
        <v>88</v>
      </c>
    </row>
    <row r="89" customFormat="false" ht="45.75" hidden="false" customHeight="false" outlineLevel="0" collapsed="false">
      <c r="B89" s="57" t="s">
        <v>219</v>
      </c>
      <c r="C89" s="58" t="s">
        <v>220</v>
      </c>
      <c r="D89" s="59" t="n">
        <v>39600000</v>
      </c>
      <c r="E89" s="60" t="n">
        <v>6038877.33</v>
      </c>
    </row>
    <row r="90" customFormat="false" ht="45.75" hidden="false" customHeight="false" outlineLevel="0" collapsed="false">
      <c r="B90" s="57" t="s">
        <v>221</v>
      </c>
      <c r="C90" s="58" t="s">
        <v>222</v>
      </c>
      <c r="D90" s="59" t="n">
        <v>39600000</v>
      </c>
      <c r="E90" s="60" t="n">
        <v>6038877.33</v>
      </c>
    </row>
    <row r="91" customFormat="false" ht="45.75" hidden="false" customHeight="false" outlineLevel="0" collapsed="false">
      <c r="B91" s="57" t="s">
        <v>223</v>
      </c>
      <c r="C91" s="58" t="s">
        <v>224</v>
      </c>
      <c r="D91" s="61" t="s">
        <v>88</v>
      </c>
      <c r="E91" s="62" t="s">
        <v>88</v>
      </c>
    </row>
    <row r="92" customFormat="false" ht="45.75" hidden="false" customHeight="false" outlineLevel="0" collapsed="false">
      <c r="B92" s="57" t="s">
        <v>225</v>
      </c>
      <c r="C92" s="58" t="s">
        <v>226</v>
      </c>
      <c r="D92" s="61" t="s">
        <v>88</v>
      </c>
      <c r="E92" s="62" t="s">
        <v>88</v>
      </c>
    </row>
    <row r="93" customFormat="false" ht="45.75" hidden="false" customHeight="false" outlineLevel="0" collapsed="false">
      <c r="B93" s="57" t="s">
        <v>227</v>
      </c>
      <c r="C93" s="58" t="s">
        <v>228</v>
      </c>
      <c r="D93" s="61" t="s">
        <v>88</v>
      </c>
      <c r="E93" s="62" t="s">
        <v>88</v>
      </c>
    </row>
    <row r="94" customFormat="false" ht="45.75" hidden="false" customHeight="false" outlineLevel="0" collapsed="false">
      <c r="B94" s="57" t="s">
        <v>229</v>
      </c>
      <c r="C94" s="58" t="s">
        <v>230</v>
      </c>
      <c r="D94" s="61" t="s">
        <v>88</v>
      </c>
      <c r="E94" s="62" t="s">
        <v>88</v>
      </c>
    </row>
    <row r="95" customFormat="false" ht="45.75" hidden="false" customHeight="false" outlineLevel="0" collapsed="false">
      <c r="B95" s="57" t="s">
        <v>231</v>
      </c>
      <c r="C95" s="58" t="s">
        <v>232</v>
      </c>
      <c r="D95" s="59" t="n">
        <v>1702800</v>
      </c>
      <c r="E95" s="60" t="n">
        <v>231043.17</v>
      </c>
    </row>
    <row r="96" customFormat="false" ht="45.75" hidden="false" customHeight="false" outlineLevel="0" collapsed="false">
      <c r="B96" s="57" t="s">
        <v>233</v>
      </c>
      <c r="C96" s="58" t="s">
        <v>234</v>
      </c>
      <c r="D96" s="59" t="n">
        <v>1702800</v>
      </c>
      <c r="E96" s="60" t="n">
        <v>231043.17</v>
      </c>
    </row>
    <row r="97" customFormat="false" ht="34.5" hidden="false" customHeight="false" outlineLevel="0" collapsed="false">
      <c r="B97" s="57" t="s">
        <v>235</v>
      </c>
      <c r="C97" s="58" t="s">
        <v>236</v>
      </c>
      <c r="D97" s="61" t="s">
        <v>88</v>
      </c>
      <c r="E97" s="62" t="s">
        <v>88</v>
      </c>
    </row>
    <row r="98" customFormat="false" ht="34.5" hidden="false" customHeight="false" outlineLevel="0" collapsed="false">
      <c r="B98" s="57" t="s">
        <v>237</v>
      </c>
      <c r="C98" s="58" t="s">
        <v>238</v>
      </c>
      <c r="D98" s="61" t="s">
        <v>88</v>
      </c>
      <c r="E98" s="62" t="s">
        <v>88</v>
      </c>
    </row>
    <row r="99" customFormat="false" ht="34.5" hidden="false" customHeight="false" outlineLevel="0" collapsed="false">
      <c r="B99" s="57" t="s">
        <v>239</v>
      </c>
      <c r="C99" s="58" t="s">
        <v>240</v>
      </c>
      <c r="D99" s="61" t="s">
        <v>88</v>
      </c>
      <c r="E99" s="62" t="s">
        <v>88</v>
      </c>
    </row>
    <row r="100" customFormat="false" ht="34.5" hidden="false" customHeight="false" outlineLevel="0" collapsed="false">
      <c r="B100" s="57" t="s">
        <v>241</v>
      </c>
      <c r="C100" s="58" t="s">
        <v>242</v>
      </c>
      <c r="D100" s="61" t="s">
        <v>88</v>
      </c>
      <c r="E100" s="62" t="s">
        <v>88</v>
      </c>
    </row>
    <row r="101" customFormat="false" ht="23.25" hidden="false" customHeight="false" outlineLevel="0" collapsed="false">
      <c r="B101" s="57" t="s">
        <v>243</v>
      </c>
      <c r="C101" s="58" t="s">
        <v>244</v>
      </c>
      <c r="D101" s="59" t="n">
        <v>2907000</v>
      </c>
      <c r="E101" s="60" t="n">
        <v>442868.27</v>
      </c>
    </row>
    <row r="102" customFormat="false" ht="23.25" hidden="false" customHeight="false" outlineLevel="0" collapsed="false">
      <c r="B102" s="57" t="s">
        <v>245</v>
      </c>
      <c r="C102" s="58" t="s">
        <v>246</v>
      </c>
      <c r="D102" s="59" t="n">
        <v>2907000</v>
      </c>
      <c r="E102" s="60" t="n">
        <v>442868.27</v>
      </c>
    </row>
    <row r="103" customFormat="false" ht="23.25" hidden="false" customHeight="false" outlineLevel="0" collapsed="false">
      <c r="B103" s="57" t="s">
        <v>247</v>
      </c>
      <c r="C103" s="58" t="s">
        <v>248</v>
      </c>
      <c r="D103" s="61" t="s">
        <v>88</v>
      </c>
      <c r="E103" s="62" t="s">
        <v>88</v>
      </c>
    </row>
    <row r="104" customFormat="false" ht="23.25" hidden="false" customHeight="false" outlineLevel="0" collapsed="false">
      <c r="B104" s="57" t="s">
        <v>249</v>
      </c>
      <c r="C104" s="58" t="s">
        <v>250</v>
      </c>
      <c r="D104" s="61" t="s">
        <v>88</v>
      </c>
      <c r="E104" s="62" t="s">
        <v>88</v>
      </c>
    </row>
    <row r="105" customFormat="false" ht="23.25" hidden="false" customHeight="false" outlineLevel="0" collapsed="false">
      <c r="B105" s="57" t="s">
        <v>251</v>
      </c>
      <c r="C105" s="58" t="s">
        <v>252</v>
      </c>
      <c r="D105" s="61" t="s">
        <v>88</v>
      </c>
      <c r="E105" s="62" t="s">
        <v>88</v>
      </c>
    </row>
    <row r="106" customFormat="false" ht="23.25" hidden="false" customHeight="false" outlineLevel="0" collapsed="false">
      <c r="B106" s="57" t="s">
        <v>253</v>
      </c>
      <c r="C106" s="58" t="s">
        <v>254</v>
      </c>
      <c r="D106" s="61" t="s">
        <v>88</v>
      </c>
      <c r="E106" s="62" t="s">
        <v>88</v>
      </c>
    </row>
    <row r="107" customFormat="false" ht="23.25" hidden="false" customHeight="false" outlineLevel="0" collapsed="false">
      <c r="B107" s="57" t="s">
        <v>255</v>
      </c>
      <c r="C107" s="58" t="s">
        <v>256</v>
      </c>
      <c r="D107" s="61" t="s">
        <v>88</v>
      </c>
      <c r="E107" s="60" t="n">
        <v>5258.84</v>
      </c>
    </row>
    <row r="108" customFormat="false" ht="23.25" hidden="false" customHeight="false" outlineLevel="0" collapsed="false">
      <c r="B108" s="57" t="s">
        <v>257</v>
      </c>
      <c r="C108" s="58" t="s">
        <v>258</v>
      </c>
      <c r="D108" s="61" t="s">
        <v>88</v>
      </c>
      <c r="E108" s="62" t="s">
        <v>88</v>
      </c>
    </row>
    <row r="109" customFormat="false" ht="57" hidden="false" customHeight="false" outlineLevel="0" collapsed="false">
      <c r="B109" s="57" t="s">
        <v>259</v>
      </c>
      <c r="C109" s="58" t="s">
        <v>260</v>
      </c>
      <c r="D109" s="61" t="s">
        <v>88</v>
      </c>
      <c r="E109" s="62" t="s">
        <v>88</v>
      </c>
    </row>
    <row r="110" customFormat="false" ht="57" hidden="false" customHeight="false" outlineLevel="0" collapsed="false">
      <c r="B110" s="57" t="s">
        <v>261</v>
      </c>
      <c r="C110" s="58" t="s">
        <v>262</v>
      </c>
      <c r="D110" s="61" t="s">
        <v>88</v>
      </c>
      <c r="E110" s="62" t="s">
        <v>88</v>
      </c>
    </row>
    <row r="111" customFormat="false" ht="23.25" hidden="false" customHeight="false" outlineLevel="0" collapsed="false">
      <c r="B111" s="57" t="s">
        <v>263</v>
      </c>
      <c r="C111" s="58" t="s">
        <v>264</v>
      </c>
      <c r="D111" s="61" t="s">
        <v>88</v>
      </c>
      <c r="E111" s="60" t="n">
        <v>5258.84</v>
      </c>
    </row>
    <row r="112" customFormat="false" ht="57" hidden="false" customHeight="false" outlineLevel="0" collapsed="false">
      <c r="B112" s="57" t="s">
        <v>265</v>
      </c>
      <c r="C112" s="58" t="s">
        <v>266</v>
      </c>
      <c r="D112" s="61" t="s">
        <v>88</v>
      </c>
      <c r="E112" s="60" t="n">
        <v>5258.84</v>
      </c>
    </row>
    <row r="113" customFormat="false" ht="15" hidden="false" customHeight="true" outlineLevel="0" collapsed="false">
      <c r="B113" s="57" t="s">
        <v>267</v>
      </c>
      <c r="C113" s="58" t="s">
        <v>268</v>
      </c>
      <c r="D113" s="59" t="n">
        <v>22483000</v>
      </c>
      <c r="E113" s="62" t="s">
        <v>88</v>
      </c>
    </row>
    <row r="114" customFormat="false" ht="34.5" hidden="false" customHeight="false" outlineLevel="0" collapsed="false">
      <c r="B114" s="57" t="s">
        <v>269</v>
      </c>
      <c r="C114" s="58" t="s">
        <v>270</v>
      </c>
      <c r="D114" s="59" t="n">
        <v>22483000</v>
      </c>
      <c r="E114" s="62" t="s">
        <v>88</v>
      </c>
    </row>
    <row r="115" customFormat="false" ht="34.5" hidden="false" customHeight="false" outlineLevel="0" collapsed="false">
      <c r="B115" s="57" t="s">
        <v>271</v>
      </c>
      <c r="C115" s="58" t="s">
        <v>272</v>
      </c>
      <c r="D115" s="59" t="n">
        <v>22483000</v>
      </c>
      <c r="E115" s="62" t="s">
        <v>88</v>
      </c>
    </row>
    <row r="116" customFormat="false" ht="34.5" hidden="false" customHeight="false" outlineLevel="0" collapsed="false">
      <c r="B116" s="57" t="s">
        <v>273</v>
      </c>
      <c r="C116" s="58" t="s">
        <v>274</v>
      </c>
      <c r="D116" s="61" t="s">
        <v>88</v>
      </c>
      <c r="E116" s="62" t="s">
        <v>88</v>
      </c>
    </row>
    <row r="117" customFormat="false" ht="34.5" hidden="false" customHeight="false" outlineLevel="0" collapsed="false">
      <c r="B117" s="57" t="s">
        <v>275</v>
      </c>
      <c r="C117" s="58" t="s">
        <v>276</v>
      </c>
      <c r="D117" s="61" t="s">
        <v>88</v>
      </c>
      <c r="E117" s="62" t="s">
        <v>88</v>
      </c>
    </row>
    <row r="118" customFormat="false" ht="34.5" hidden="false" customHeight="false" outlineLevel="0" collapsed="false">
      <c r="B118" s="57" t="s">
        <v>277</v>
      </c>
      <c r="C118" s="58" t="s">
        <v>278</v>
      </c>
      <c r="D118" s="61" t="s">
        <v>88</v>
      </c>
      <c r="E118" s="62" t="s">
        <v>88</v>
      </c>
    </row>
    <row r="119" customFormat="false" ht="57" hidden="false" customHeight="false" outlineLevel="0" collapsed="false">
      <c r="B119" s="57" t="s">
        <v>279</v>
      </c>
      <c r="C119" s="58" t="s">
        <v>280</v>
      </c>
      <c r="D119" s="61" t="s">
        <v>88</v>
      </c>
      <c r="E119" s="62" t="s">
        <v>88</v>
      </c>
    </row>
    <row r="120" customFormat="false" ht="45.75" hidden="false" customHeight="false" outlineLevel="0" collapsed="false">
      <c r="B120" s="57" t="s">
        <v>281</v>
      </c>
      <c r="C120" s="58" t="s">
        <v>282</v>
      </c>
      <c r="D120" s="61" t="s">
        <v>88</v>
      </c>
      <c r="E120" s="62" t="s">
        <v>88</v>
      </c>
    </row>
    <row r="121" customFormat="false" ht="45.75" hidden="false" customHeight="false" outlineLevel="0" collapsed="false">
      <c r="B121" s="57" t="s">
        <v>283</v>
      </c>
      <c r="C121" s="58" t="s">
        <v>284</v>
      </c>
      <c r="D121" s="59" t="n">
        <v>486100</v>
      </c>
      <c r="E121" s="60" t="n">
        <v>57083.9</v>
      </c>
    </row>
    <row r="122" customFormat="false" ht="45.75" hidden="false" customHeight="false" outlineLevel="0" collapsed="false">
      <c r="B122" s="57" t="s">
        <v>285</v>
      </c>
      <c r="C122" s="58" t="s">
        <v>286</v>
      </c>
      <c r="D122" s="59" t="n">
        <v>486100</v>
      </c>
      <c r="E122" s="60" t="n">
        <v>57083.9</v>
      </c>
    </row>
    <row r="123" customFormat="false" ht="57" hidden="false" customHeight="false" outlineLevel="0" collapsed="false">
      <c r="B123" s="57" t="s">
        <v>287</v>
      </c>
      <c r="C123" s="58" t="s">
        <v>288</v>
      </c>
      <c r="D123" s="59" t="n">
        <v>486100</v>
      </c>
      <c r="E123" s="60" t="n">
        <v>57083.9</v>
      </c>
    </row>
    <row r="124" customFormat="false" ht="45.75" hidden="false" customHeight="false" outlineLevel="0" collapsed="false">
      <c r="B124" s="57" t="s">
        <v>289</v>
      </c>
      <c r="C124" s="58" t="s">
        <v>290</v>
      </c>
      <c r="D124" s="61" t="s">
        <v>88</v>
      </c>
      <c r="E124" s="62" t="s">
        <v>88</v>
      </c>
    </row>
    <row r="125" customFormat="false" ht="45.75" hidden="false" customHeight="false" outlineLevel="0" collapsed="false">
      <c r="B125" s="57" t="s">
        <v>291</v>
      </c>
      <c r="C125" s="58" t="s">
        <v>292</v>
      </c>
      <c r="D125" s="61" t="s">
        <v>88</v>
      </c>
      <c r="E125" s="62" t="s">
        <v>88</v>
      </c>
    </row>
    <row r="126" customFormat="false" ht="45.75" hidden="false" customHeight="false" outlineLevel="0" collapsed="false">
      <c r="B126" s="57" t="s">
        <v>293</v>
      </c>
      <c r="C126" s="58" t="s">
        <v>294</v>
      </c>
      <c r="D126" s="61" t="s">
        <v>88</v>
      </c>
      <c r="E126" s="62" t="s">
        <v>88</v>
      </c>
    </row>
    <row r="127" customFormat="false" ht="45.75" hidden="false" customHeight="false" outlineLevel="0" collapsed="false">
      <c r="B127" s="57" t="s">
        <v>295</v>
      </c>
      <c r="C127" s="58" t="s">
        <v>296</v>
      </c>
      <c r="D127" s="61" t="s">
        <v>88</v>
      </c>
      <c r="E127" s="62" t="s">
        <v>88</v>
      </c>
    </row>
    <row r="128" customFormat="false" ht="15" hidden="false" customHeight="true" outlineLevel="0" collapsed="false">
      <c r="B128" s="57" t="s">
        <v>297</v>
      </c>
      <c r="C128" s="58" t="s">
        <v>298</v>
      </c>
      <c r="D128" s="59" t="n">
        <v>50939700</v>
      </c>
      <c r="E128" s="60" t="n">
        <v>28376912.37</v>
      </c>
    </row>
    <row r="129" customFormat="false" ht="15" hidden="false" customHeight="true" outlineLevel="0" collapsed="false">
      <c r="B129" s="57" t="s">
        <v>299</v>
      </c>
      <c r="C129" s="58" t="s">
        <v>300</v>
      </c>
      <c r="D129" s="59" t="n">
        <v>30051000</v>
      </c>
      <c r="E129" s="60" t="n">
        <v>23320924.64</v>
      </c>
    </row>
    <row r="130" customFormat="false" ht="23.25" hidden="false" customHeight="false" outlineLevel="0" collapsed="false">
      <c r="B130" s="57" t="s">
        <v>301</v>
      </c>
      <c r="C130" s="58" t="s">
        <v>302</v>
      </c>
      <c r="D130" s="59" t="n">
        <v>3906323</v>
      </c>
      <c r="E130" s="60" t="n">
        <v>7378410.83</v>
      </c>
    </row>
    <row r="131" customFormat="false" ht="23.25" hidden="false" customHeight="false" outlineLevel="0" collapsed="false">
      <c r="B131" s="57" t="s">
        <v>303</v>
      </c>
      <c r="C131" s="58" t="s">
        <v>304</v>
      </c>
      <c r="D131" s="59" t="n">
        <v>728718</v>
      </c>
      <c r="E131" s="60" t="n">
        <v>278966.91</v>
      </c>
    </row>
    <row r="132" customFormat="false" ht="15" hidden="false" customHeight="true" outlineLevel="0" collapsed="false">
      <c r="B132" s="57" t="s">
        <v>305</v>
      </c>
      <c r="C132" s="58" t="s">
        <v>306</v>
      </c>
      <c r="D132" s="59" t="n">
        <v>3707796</v>
      </c>
      <c r="E132" s="60" t="n">
        <v>1634863.62</v>
      </c>
    </row>
    <row r="133" customFormat="false" ht="15" hidden="false" customHeight="true" outlineLevel="0" collapsed="false">
      <c r="B133" s="57" t="s">
        <v>307</v>
      </c>
      <c r="C133" s="58" t="s">
        <v>308</v>
      </c>
      <c r="D133" s="59" t="n">
        <v>21124425</v>
      </c>
      <c r="E133" s="60" t="n">
        <v>13739996.4</v>
      </c>
    </row>
    <row r="134" customFormat="false" ht="15" hidden="false" customHeight="true" outlineLevel="0" collapsed="false">
      <c r="B134" s="57" t="s">
        <v>309</v>
      </c>
      <c r="C134" s="58" t="s">
        <v>310</v>
      </c>
      <c r="D134" s="61" t="s">
        <v>88</v>
      </c>
      <c r="E134" s="60" t="n">
        <v>-3546.16</v>
      </c>
    </row>
    <row r="135" customFormat="false" ht="23.25" hidden="false" customHeight="false" outlineLevel="0" collapsed="false">
      <c r="B135" s="57" t="s">
        <v>311</v>
      </c>
      <c r="C135" s="58" t="s">
        <v>312</v>
      </c>
      <c r="D135" s="59" t="n">
        <v>583738</v>
      </c>
      <c r="E135" s="60" t="n">
        <v>292233.04</v>
      </c>
    </row>
    <row r="136" customFormat="false" ht="15" hidden="false" customHeight="true" outlineLevel="0" collapsed="false">
      <c r="B136" s="57" t="s">
        <v>313</v>
      </c>
      <c r="C136" s="58" t="s">
        <v>314</v>
      </c>
      <c r="D136" s="59" t="n">
        <v>15100000</v>
      </c>
      <c r="E136" s="60" t="n">
        <v>3923529.86</v>
      </c>
    </row>
    <row r="137" customFormat="false" ht="23.25" hidden="false" customHeight="false" outlineLevel="0" collapsed="false">
      <c r="B137" s="57" t="s">
        <v>315</v>
      </c>
      <c r="C137" s="58" t="s">
        <v>316</v>
      </c>
      <c r="D137" s="59" t="n">
        <v>15050000</v>
      </c>
      <c r="E137" s="60" t="n">
        <v>3923529.86</v>
      </c>
    </row>
    <row r="138" customFormat="false" ht="34.5" hidden="false" customHeight="false" outlineLevel="0" collapsed="false">
      <c r="B138" s="57" t="s">
        <v>317</v>
      </c>
      <c r="C138" s="58" t="s">
        <v>318</v>
      </c>
      <c r="D138" s="59" t="n">
        <v>50000</v>
      </c>
      <c r="E138" s="62" t="s">
        <v>88</v>
      </c>
    </row>
    <row r="139" customFormat="false" ht="34.5" hidden="false" customHeight="false" outlineLevel="0" collapsed="false">
      <c r="B139" s="57" t="s">
        <v>319</v>
      </c>
      <c r="C139" s="58" t="s">
        <v>320</v>
      </c>
      <c r="D139" s="59" t="n">
        <v>50000</v>
      </c>
      <c r="E139" s="62" t="s">
        <v>88</v>
      </c>
    </row>
    <row r="140" customFormat="false" ht="15" hidden="false" customHeight="true" outlineLevel="0" collapsed="false">
      <c r="B140" s="57" t="s">
        <v>321</v>
      </c>
      <c r="C140" s="58" t="s">
        <v>322</v>
      </c>
      <c r="D140" s="59" t="n">
        <v>5788700</v>
      </c>
      <c r="E140" s="60" t="n">
        <v>1132457.87</v>
      </c>
    </row>
    <row r="141" customFormat="false" ht="15" hidden="false" customHeight="true" outlineLevel="0" collapsed="false">
      <c r="B141" s="57" t="s">
        <v>323</v>
      </c>
      <c r="C141" s="58" t="s">
        <v>324</v>
      </c>
      <c r="D141" s="59" t="n">
        <v>5788700</v>
      </c>
      <c r="E141" s="60" t="n">
        <v>1132457.87</v>
      </c>
    </row>
    <row r="142" customFormat="false" ht="34.5" hidden="false" customHeight="false" outlineLevel="0" collapsed="false">
      <c r="B142" s="57" t="s">
        <v>325</v>
      </c>
      <c r="C142" s="58" t="s">
        <v>326</v>
      </c>
      <c r="D142" s="59" t="n">
        <v>366700</v>
      </c>
      <c r="E142" s="60" t="n">
        <v>187074.9</v>
      </c>
    </row>
    <row r="143" customFormat="false" ht="23.25" hidden="false" customHeight="false" outlineLevel="0" collapsed="false">
      <c r="B143" s="57" t="s">
        <v>327</v>
      </c>
      <c r="C143" s="58" t="s">
        <v>328</v>
      </c>
      <c r="D143" s="59" t="n">
        <v>5377000</v>
      </c>
      <c r="E143" s="60" t="n">
        <v>943838.7</v>
      </c>
    </row>
    <row r="144" customFormat="false" ht="23.25" hidden="false" customHeight="false" outlineLevel="0" collapsed="false">
      <c r="B144" s="57" t="s">
        <v>329</v>
      </c>
      <c r="C144" s="58" t="s">
        <v>330</v>
      </c>
      <c r="D144" s="59" t="n">
        <v>45000</v>
      </c>
      <c r="E144" s="60" t="n">
        <v>1544.27</v>
      </c>
    </row>
    <row r="145" customFormat="false" ht="23.25" hidden="false" customHeight="false" outlineLevel="0" collapsed="false">
      <c r="B145" s="57" t="s">
        <v>331</v>
      </c>
      <c r="C145" s="58" t="s">
        <v>332</v>
      </c>
      <c r="D145" s="61" t="s">
        <v>88</v>
      </c>
      <c r="E145" s="62" t="s">
        <v>88</v>
      </c>
    </row>
    <row r="146" customFormat="false" ht="34.5" hidden="false" customHeight="false" outlineLevel="0" collapsed="false">
      <c r="B146" s="57" t="s">
        <v>333</v>
      </c>
      <c r="C146" s="58" t="s">
        <v>334</v>
      </c>
      <c r="D146" s="61" t="s">
        <v>88</v>
      </c>
      <c r="E146" s="62" t="s">
        <v>88</v>
      </c>
    </row>
    <row r="147" customFormat="false" ht="23.25" hidden="false" customHeight="false" outlineLevel="0" collapsed="false">
      <c r="B147" s="57" t="s">
        <v>335</v>
      </c>
      <c r="C147" s="58" t="s">
        <v>336</v>
      </c>
      <c r="D147" s="61" t="s">
        <v>88</v>
      </c>
      <c r="E147" s="62" t="s">
        <v>88</v>
      </c>
    </row>
    <row r="148" customFormat="false" ht="15" hidden="false" customHeight="true" outlineLevel="0" collapsed="false">
      <c r="B148" s="57" t="s">
        <v>337</v>
      </c>
      <c r="C148" s="58" t="s">
        <v>338</v>
      </c>
      <c r="D148" s="61" t="s">
        <v>88</v>
      </c>
      <c r="E148" s="62" t="s">
        <v>88</v>
      </c>
    </row>
    <row r="149" customFormat="false" ht="23.25" hidden="false" customHeight="false" outlineLevel="0" collapsed="false">
      <c r="B149" s="57" t="s">
        <v>339</v>
      </c>
      <c r="C149" s="58" t="s">
        <v>340</v>
      </c>
      <c r="D149" s="61" t="s">
        <v>88</v>
      </c>
      <c r="E149" s="62" t="s">
        <v>88</v>
      </c>
    </row>
    <row r="150" s="63" customFormat="true" ht="23.25" hidden="false" customHeight="false" outlineLevel="0" collapsed="false">
      <c r="B150" s="64" t="s">
        <v>341</v>
      </c>
      <c r="C150" s="65" t="s">
        <v>342</v>
      </c>
      <c r="D150" s="66" t="n">
        <v>261809200</v>
      </c>
      <c r="E150" s="67" t="n">
        <v>28406580.76</v>
      </c>
    </row>
    <row r="151" customFormat="false" ht="15" hidden="false" customHeight="true" outlineLevel="0" collapsed="false">
      <c r="B151" s="57" t="s">
        <v>343</v>
      </c>
      <c r="C151" s="58" t="s">
        <v>344</v>
      </c>
      <c r="D151" s="59" t="n">
        <v>239237200</v>
      </c>
      <c r="E151" s="60" t="n">
        <v>14723959.44</v>
      </c>
    </row>
    <row r="152" customFormat="false" ht="23.25" hidden="false" customHeight="false" outlineLevel="0" collapsed="false">
      <c r="B152" s="57" t="s">
        <v>345</v>
      </c>
      <c r="C152" s="58" t="s">
        <v>346</v>
      </c>
      <c r="D152" s="59" t="n">
        <v>23000</v>
      </c>
      <c r="E152" s="60" t="n">
        <v>6600</v>
      </c>
    </row>
    <row r="153" customFormat="false" ht="45.75" hidden="false" customHeight="false" outlineLevel="0" collapsed="false">
      <c r="B153" s="57" t="s">
        <v>347</v>
      </c>
      <c r="C153" s="58" t="s">
        <v>348</v>
      </c>
      <c r="D153" s="59" t="n">
        <v>23000</v>
      </c>
      <c r="E153" s="60" t="n">
        <v>6600</v>
      </c>
    </row>
    <row r="154" customFormat="false" ht="23.25" hidden="false" customHeight="false" outlineLevel="0" collapsed="false">
      <c r="B154" s="57" t="s">
        <v>349</v>
      </c>
      <c r="C154" s="58" t="s">
        <v>350</v>
      </c>
      <c r="D154" s="59" t="n">
        <v>78200</v>
      </c>
      <c r="E154" s="60" t="n">
        <v>21600</v>
      </c>
    </row>
    <row r="155" customFormat="false" ht="34.5" hidden="false" customHeight="false" outlineLevel="0" collapsed="false">
      <c r="B155" s="57" t="s">
        <v>351</v>
      </c>
      <c r="C155" s="58" t="s">
        <v>352</v>
      </c>
      <c r="D155" s="59" t="n">
        <v>78200</v>
      </c>
      <c r="E155" s="60" t="n">
        <v>21600</v>
      </c>
    </row>
    <row r="156" customFormat="false" ht="34.5" hidden="false" customHeight="false" outlineLevel="0" collapsed="false">
      <c r="B156" s="57" t="s">
        <v>353</v>
      </c>
      <c r="C156" s="58" t="s">
        <v>354</v>
      </c>
      <c r="D156" s="61" t="s">
        <v>88</v>
      </c>
      <c r="E156" s="62" t="s">
        <v>88</v>
      </c>
    </row>
    <row r="157" customFormat="false" ht="15" hidden="false" customHeight="true" outlineLevel="0" collapsed="false">
      <c r="B157" s="57" t="s">
        <v>355</v>
      </c>
      <c r="C157" s="58" t="s">
        <v>356</v>
      </c>
      <c r="D157" s="59" t="n">
        <v>239136000</v>
      </c>
      <c r="E157" s="60" t="n">
        <v>14695759.44</v>
      </c>
    </row>
    <row r="158" customFormat="false" ht="23.25" hidden="false" customHeight="false" outlineLevel="0" collapsed="false">
      <c r="B158" s="57" t="s">
        <v>357</v>
      </c>
      <c r="C158" s="58" t="s">
        <v>358</v>
      </c>
      <c r="D158" s="59" t="n">
        <v>239136000</v>
      </c>
      <c r="E158" s="60" t="n">
        <v>14695759.44</v>
      </c>
    </row>
    <row r="159" customFormat="false" ht="23.25" hidden="false" customHeight="false" outlineLevel="0" collapsed="false">
      <c r="B159" s="57" t="s">
        <v>359</v>
      </c>
      <c r="C159" s="58" t="s">
        <v>360</v>
      </c>
      <c r="D159" s="61" t="s">
        <v>88</v>
      </c>
      <c r="E159" s="62" t="s">
        <v>88</v>
      </c>
    </row>
    <row r="160" customFormat="false" ht="23.25" hidden="false" customHeight="false" outlineLevel="0" collapsed="false">
      <c r="B160" s="57" t="s">
        <v>361</v>
      </c>
      <c r="C160" s="58" t="s">
        <v>362</v>
      </c>
      <c r="D160" s="61" t="s">
        <v>88</v>
      </c>
      <c r="E160" s="62" t="s">
        <v>88</v>
      </c>
    </row>
    <row r="161" customFormat="false" ht="23.25" hidden="false" customHeight="false" outlineLevel="0" collapsed="false">
      <c r="B161" s="57" t="s">
        <v>363</v>
      </c>
      <c r="C161" s="58" t="s">
        <v>364</v>
      </c>
      <c r="D161" s="61" t="s">
        <v>88</v>
      </c>
      <c r="E161" s="62" t="s">
        <v>88</v>
      </c>
    </row>
    <row r="162" customFormat="false" ht="23.25" hidden="false" customHeight="false" outlineLevel="0" collapsed="false">
      <c r="B162" s="57" t="s">
        <v>365</v>
      </c>
      <c r="C162" s="58" t="s">
        <v>366</v>
      </c>
      <c r="D162" s="61" t="s">
        <v>88</v>
      </c>
      <c r="E162" s="62" t="s">
        <v>88</v>
      </c>
    </row>
    <row r="163" customFormat="false" ht="15" hidden="false" customHeight="true" outlineLevel="0" collapsed="false">
      <c r="B163" s="57" t="s">
        <v>367</v>
      </c>
      <c r="C163" s="58" t="s">
        <v>368</v>
      </c>
      <c r="D163" s="59" t="n">
        <v>22572000</v>
      </c>
      <c r="E163" s="60" t="n">
        <v>13682621.32</v>
      </c>
    </row>
    <row r="164" customFormat="false" ht="23.25" hidden="false" customHeight="false" outlineLevel="0" collapsed="false">
      <c r="B164" s="57" t="s">
        <v>369</v>
      </c>
      <c r="C164" s="58" t="s">
        <v>370</v>
      </c>
      <c r="D164" s="59" t="n">
        <v>10000</v>
      </c>
      <c r="E164" s="60" t="n">
        <v>1449.5</v>
      </c>
    </row>
    <row r="165" customFormat="false" ht="23.25" hidden="false" customHeight="false" outlineLevel="0" collapsed="false">
      <c r="B165" s="57" t="s">
        <v>371</v>
      </c>
      <c r="C165" s="58" t="s">
        <v>372</v>
      </c>
      <c r="D165" s="59" t="n">
        <v>2725100</v>
      </c>
      <c r="E165" s="60" t="n">
        <v>171993.09</v>
      </c>
    </row>
    <row r="166" customFormat="false" ht="23.25" hidden="false" customHeight="false" outlineLevel="0" collapsed="false">
      <c r="B166" s="57" t="s">
        <v>373</v>
      </c>
      <c r="C166" s="58" t="s">
        <v>374</v>
      </c>
      <c r="D166" s="59" t="n">
        <v>2725100</v>
      </c>
      <c r="E166" s="60" t="n">
        <v>171993.09</v>
      </c>
    </row>
    <row r="167" customFormat="false" ht="23.25" hidden="false" customHeight="false" outlineLevel="0" collapsed="false">
      <c r="B167" s="57" t="s">
        <v>375</v>
      </c>
      <c r="C167" s="58" t="s">
        <v>376</v>
      </c>
      <c r="D167" s="61" t="s">
        <v>88</v>
      </c>
      <c r="E167" s="62" t="s">
        <v>88</v>
      </c>
    </row>
    <row r="168" customFormat="false" ht="23.25" hidden="false" customHeight="false" outlineLevel="0" collapsed="false">
      <c r="B168" s="57" t="s">
        <v>377</v>
      </c>
      <c r="C168" s="58" t="s">
        <v>378</v>
      </c>
      <c r="D168" s="61" t="s">
        <v>88</v>
      </c>
      <c r="E168" s="62" t="s">
        <v>88</v>
      </c>
    </row>
    <row r="169" customFormat="false" ht="23.25" hidden="false" customHeight="false" outlineLevel="0" collapsed="false">
      <c r="B169" s="57" t="s">
        <v>379</v>
      </c>
      <c r="C169" s="58" t="s">
        <v>380</v>
      </c>
      <c r="D169" s="61" t="s">
        <v>88</v>
      </c>
      <c r="E169" s="62" t="s">
        <v>88</v>
      </c>
    </row>
    <row r="170" customFormat="false" ht="23.25" hidden="false" customHeight="false" outlineLevel="0" collapsed="false">
      <c r="B170" s="57" t="s">
        <v>381</v>
      </c>
      <c r="C170" s="58" t="s">
        <v>382</v>
      </c>
      <c r="D170" s="61" t="s">
        <v>88</v>
      </c>
      <c r="E170" s="62" t="s">
        <v>88</v>
      </c>
    </row>
    <row r="171" customFormat="false" ht="15" hidden="false" customHeight="true" outlineLevel="0" collapsed="false">
      <c r="B171" s="57" t="s">
        <v>383</v>
      </c>
      <c r="C171" s="58" t="s">
        <v>384</v>
      </c>
      <c r="D171" s="59" t="n">
        <v>19836900</v>
      </c>
      <c r="E171" s="60" t="n">
        <v>13509178.73</v>
      </c>
    </row>
    <row r="172" customFormat="false" ht="15" hidden="false" customHeight="true" outlineLevel="0" collapsed="false">
      <c r="B172" s="57" t="s">
        <v>385</v>
      </c>
      <c r="C172" s="58" t="s">
        <v>386</v>
      </c>
      <c r="D172" s="59" t="n">
        <v>19836900</v>
      </c>
      <c r="E172" s="60" t="n">
        <v>13509178.73</v>
      </c>
    </row>
    <row r="173" customFormat="false" ht="15" hidden="false" customHeight="true" outlineLevel="0" collapsed="false">
      <c r="B173" s="57" t="s">
        <v>387</v>
      </c>
      <c r="C173" s="58" t="s">
        <v>388</v>
      </c>
      <c r="D173" s="61" t="s">
        <v>88</v>
      </c>
      <c r="E173" s="62" t="s">
        <v>88</v>
      </c>
    </row>
    <row r="174" customFormat="false" ht="15" hidden="false" customHeight="true" outlineLevel="0" collapsed="false">
      <c r="B174" s="57" t="s">
        <v>389</v>
      </c>
      <c r="C174" s="58" t="s">
        <v>390</v>
      </c>
      <c r="D174" s="61" t="s">
        <v>88</v>
      </c>
      <c r="E174" s="62" t="s">
        <v>88</v>
      </c>
    </row>
    <row r="175" customFormat="false" ht="15" hidden="false" customHeight="true" outlineLevel="0" collapsed="false">
      <c r="B175" s="57" t="s">
        <v>391</v>
      </c>
      <c r="C175" s="58" t="s">
        <v>392</v>
      </c>
      <c r="D175" s="61" t="s">
        <v>88</v>
      </c>
      <c r="E175" s="62" t="s">
        <v>88</v>
      </c>
    </row>
    <row r="176" customFormat="false" ht="15" hidden="false" customHeight="true" outlineLevel="0" collapsed="false">
      <c r="B176" s="57" t="s">
        <v>393</v>
      </c>
      <c r="C176" s="58" t="s">
        <v>394</v>
      </c>
      <c r="D176" s="61" t="s">
        <v>88</v>
      </c>
      <c r="E176" s="62" t="s">
        <v>88</v>
      </c>
    </row>
    <row r="177" customFormat="false" ht="23.25" hidden="false" customHeight="false" outlineLevel="0" collapsed="false">
      <c r="B177" s="57" t="s">
        <v>395</v>
      </c>
      <c r="C177" s="58" t="s">
        <v>396</v>
      </c>
      <c r="D177" s="61" t="s">
        <v>88</v>
      </c>
      <c r="E177" s="62" t="s">
        <v>88</v>
      </c>
    </row>
    <row r="178" s="63" customFormat="true" ht="15" hidden="false" customHeight="true" outlineLevel="0" collapsed="false">
      <c r="B178" s="64" t="s">
        <v>397</v>
      </c>
      <c r="C178" s="65" t="s">
        <v>398</v>
      </c>
      <c r="D178" s="66" t="n">
        <v>4465200</v>
      </c>
      <c r="E178" s="67" t="n">
        <v>1540061.85</v>
      </c>
    </row>
    <row r="179" customFormat="false" ht="15" hidden="false" customHeight="true" outlineLevel="0" collapsed="false">
      <c r="B179" s="57" t="s">
        <v>399</v>
      </c>
      <c r="C179" s="58" t="s">
        <v>400</v>
      </c>
      <c r="D179" s="61" t="s">
        <v>88</v>
      </c>
      <c r="E179" s="62" t="s">
        <v>88</v>
      </c>
    </row>
    <row r="180" customFormat="false" ht="15" hidden="false" customHeight="true" outlineLevel="0" collapsed="false">
      <c r="B180" s="57" t="s">
        <v>401</v>
      </c>
      <c r="C180" s="58" t="s">
        <v>402</v>
      </c>
      <c r="D180" s="61" t="s">
        <v>88</v>
      </c>
      <c r="E180" s="62" t="s">
        <v>88</v>
      </c>
    </row>
    <row r="181" customFormat="false" ht="45.75" hidden="false" customHeight="false" outlineLevel="0" collapsed="false">
      <c r="B181" s="57" t="s">
        <v>403</v>
      </c>
      <c r="C181" s="58" t="s">
        <v>404</v>
      </c>
      <c r="D181" s="59" t="n">
        <v>2965200</v>
      </c>
      <c r="E181" s="60" t="n">
        <v>660349.69</v>
      </c>
    </row>
    <row r="182" customFormat="false" ht="57" hidden="false" customHeight="false" outlineLevel="0" collapsed="false">
      <c r="B182" s="57" t="s">
        <v>405</v>
      </c>
      <c r="C182" s="58" t="s">
        <v>406</v>
      </c>
      <c r="D182" s="59" t="n">
        <v>2965200</v>
      </c>
      <c r="E182" s="60" t="n">
        <v>625330.69</v>
      </c>
    </row>
    <row r="183" customFormat="false" ht="57" hidden="false" customHeight="false" outlineLevel="0" collapsed="false">
      <c r="B183" s="57" t="s">
        <v>407</v>
      </c>
      <c r="C183" s="58" t="s">
        <v>408</v>
      </c>
      <c r="D183" s="59" t="n">
        <v>2965200</v>
      </c>
      <c r="E183" s="60" t="n">
        <v>625330.69</v>
      </c>
    </row>
    <row r="184" customFormat="false" ht="57" hidden="false" customHeight="false" outlineLevel="0" collapsed="false">
      <c r="B184" s="57" t="s">
        <v>409</v>
      </c>
      <c r="C184" s="58" t="s">
        <v>410</v>
      </c>
      <c r="D184" s="61" t="s">
        <v>88</v>
      </c>
      <c r="E184" s="60" t="n">
        <v>35019</v>
      </c>
    </row>
    <row r="185" customFormat="false" ht="57" hidden="false" customHeight="false" outlineLevel="0" collapsed="false">
      <c r="B185" s="57" t="s">
        <v>411</v>
      </c>
      <c r="C185" s="58" t="s">
        <v>412</v>
      </c>
      <c r="D185" s="61" t="s">
        <v>88</v>
      </c>
      <c r="E185" s="60" t="n">
        <v>35019</v>
      </c>
    </row>
    <row r="186" customFormat="false" ht="45.75" hidden="false" customHeight="false" outlineLevel="0" collapsed="false">
      <c r="B186" s="57" t="s">
        <v>413</v>
      </c>
      <c r="C186" s="58" t="s">
        <v>414</v>
      </c>
      <c r="D186" s="61" t="s">
        <v>88</v>
      </c>
      <c r="E186" s="62" t="s">
        <v>88</v>
      </c>
    </row>
    <row r="187" customFormat="false" ht="45.75" hidden="false" customHeight="false" outlineLevel="0" collapsed="false">
      <c r="B187" s="57" t="s">
        <v>415</v>
      </c>
      <c r="C187" s="58" t="s">
        <v>416</v>
      </c>
      <c r="D187" s="61" t="s">
        <v>88</v>
      </c>
      <c r="E187" s="62" t="s">
        <v>88</v>
      </c>
    </row>
    <row r="188" customFormat="false" ht="45.75" hidden="false" customHeight="false" outlineLevel="0" collapsed="false">
      <c r="B188" s="57" t="s">
        <v>417</v>
      </c>
      <c r="C188" s="58" t="s">
        <v>418</v>
      </c>
      <c r="D188" s="61" t="s">
        <v>88</v>
      </c>
      <c r="E188" s="62" t="s">
        <v>88</v>
      </c>
    </row>
    <row r="189" customFormat="false" ht="45.75" hidden="false" customHeight="false" outlineLevel="0" collapsed="false">
      <c r="B189" s="57" t="s">
        <v>419</v>
      </c>
      <c r="C189" s="58" t="s">
        <v>420</v>
      </c>
      <c r="D189" s="61" t="s">
        <v>88</v>
      </c>
      <c r="E189" s="62" t="s">
        <v>88</v>
      </c>
    </row>
    <row r="190" customFormat="false" ht="57" hidden="false" customHeight="false" outlineLevel="0" collapsed="false">
      <c r="B190" s="57" t="s">
        <v>421</v>
      </c>
      <c r="C190" s="58" t="s">
        <v>422</v>
      </c>
      <c r="D190" s="61" t="s">
        <v>88</v>
      </c>
      <c r="E190" s="62" t="s">
        <v>88</v>
      </c>
    </row>
    <row r="191" customFormat="false" ht="45.75" hidden="false" customHeight="false" outlineLevel="0" collapsed="false">
      <c r="B191" s="57" t="s">
        <v>423</v>
      </c>
      <c r="C191" s="58" t="s">
        <v>424</v>
      </c>
      <c r="D191" s="61" t="s">
        <v>88</v>
      </c>
      <c r="E191" s="62" t="s">
        <v>88</v>
      </c>
    </row>
    <row r="192" customFormat="false" ht="57" hidden="false" customHeight="false" outlineLevel="0" collapsed="false">
      <c r="B192" s="57" t="s">
        <v>425</v>
      </c>
      <c r="C192" s="58" t="s">
        <v>426</v>
      </c>
      <c r="D192" s="61" t="s">
        <v>88</v>
      </c>
      <c r="E192" s="62" t="s">
        <v>88</v>
      </c>
    </row>
    <row r="193" customFormat="false" ht="57" hidden="false" customHeight="false" outlineLevel="0" collapsed="false">
      <c r="B193" s="57" t="s">
        <v>427</v>
      </c>
      <c r="C193" s="58" t="s">
        <v>428</v>
      </c>
      <c r="D193" s="61" t="s">
        <v>88</v>
      </c>
      <c r="E193" s="62" t="s">
        <v>88</v>
      </c>
    </row>
    <row r="194" customFormat="false" ht="45.75" hidden="false" customHeight="false" outlineLevel="0" collapsed="false">
      <c r="B194" s="57" t="s">
        <v>429</v>
      </c>
      <c r="C194" s="58" t="s">
        <v>430</v>
      </c>
      <c r="D194" s="61" t="s">
        <v>88</v>
      </c>
      <c r="E194" s="62" t="s">
        <v>88</v>
      </c>
    </row>
    <row r="195" customFormat="false" ht="57" hidden="false" customHeight="false" outlineLevel="0" collapsed="false">
      <c r="B195" s="57" t="s">
        <v>431</v>
      </c>
      <c r="C195" s="58" t="s">
        <v>432</v>
      </c>
      <c r="D195" s="61" t="s">
        <v>88</v>
      </c>
      <c r="E195" s="62" t="s">
        <v>88</v>
      </c>
    </row>
    <row r="196" customFormat="false" ht="45.75" hidden="false" customHeight="false" outlineLevel="0" collapsed="false">
      <c r="B196" s="57" t="s">
        <v>433</v>
      </c>
      <c r="C196" s="58" t="s">
        <v>434</v>
      </c>
      <c r="D196" s="61" t="s">
        <v>88</v>
      </c>
      <c r="E196" s="62" t="s">
        <v>88</v>
      </c>
    </row>
    <row r="197" customFormat="false" ht="45.75" hidden="false" customHeight="false" outlineLevel="0" collapsed="false">
      <c r="B197" s="57" t="s">
        <v>435</v>
      </c>
      <c r="C197" s="58" t="s">
        <v>436</v>
      </c>
      <c r="D197" s="61" t="s">
        <v>88</v>
      </c>
      <c r="E197" s="62" t="s">
        <v>88</v>
      </c>
    </row>
    <row r="198" customFormat="false" ht="57" hidden="false" customHeight="false" outlineLevel="0" collapsed="false">
      <c r="B198" s="57" t="s">
        <v>437</v>
      </c>
      <c r="C198" s="58" t="s">
        <v>438</v>
      </c>
      <c r="D198" s="61" t="s">
        <v>88</v>
      </c>
      <c r="E198" s="62" t="s">
        <v>88</v>
      </c>
    </row>
    <row r="199" customFormat="false" ht="57" hidden="false" customHeight="false" outlineLevel="0" collapsed="false">
      <c r="B199" s="57" t="s">
        <v>439</v>
      </c>
      <c r="C199" s="58" t="s">
        <v>440</v>
      </c>
      <c r="D199" s="61" t="s">
        <v>88</v>
      </c>
      <c r="E199" s="62" t="s">
        <v>88</v>
      </c>
    </row>
    <row r="200" customFormat="false" ht="57" hidden="false" customHeight="false" outlineLevel="0" collapsed="false">
      <c r="B200" s="57" t="s">
        <v>441</v>
      </c>
      <c r="C200" s="58" t="s">
        <v>442</v>
      </c>
      <c r="D200" s="61" t="s">
        <v>88</v>
      </c>
      <c r="E200" s="62" t="s">
        <v>88</v>
      </c>
    </row>
    <row r="201" customFormat="false" ht="45.75" hidden="false" customHeight="false" outlineLevel="0" collapsed="false">
      <c r="B201" s="57" t="s">
        <v>443</v>
      </c>
      <c r="C201" s="58" t="s">
        <v>444</v>
      </c>
      <c r="D201" s="61" t="s">
        <v>88</v>
      </c>
      <c r="E201" s="62" t="s">
        <v>88</v>
      </c>
    </row>
    <row r="202" customFormat="false" ht="45.75" hidden="false" customHeight="false" outlineLevel="0" collapsed="false">
      <c r="B202" s="57" t="s">
        <v>445</v>
      </c>
      <c r="C202" s="58" t="s">
        <v>446</v>
      </c>
      <c r="D202" s="61" t="s">
        <v>88</v>
      </c>
      <c r="E202" s="62" t="s">
        <v>88</v>
      </c>
    </row>
    <row r="203" customFormat="false" ht="23.25" hidden="false" customHeight="false" outlineLevel="0" collapsed="false">
      <c r="B203" s="57" t="s">
        <v>447</v>
      </c>
      <c r="C203" s="58" t="s">
        <v>448</v>
      </c>
      <c r="D203" s="59" t="n">
        <v>1500000</v>
      </c>
      <c r="E203" s="60" t="n">
        <v>879712.16</v>
      </c>
    </row>
    <row r="204" customFormat="false" ht="23.25" hidden="false" customHeight="false" outlineLevel="0" collapsed="false">
      <c r="B204" s="57" t="s">
        <v>449</v>
      </c>
      <c r="C204" s="58" t="s">
        <v>450</v>
      </c>
      <c r="D204" s="61" t="s">
        <v>88</v>
      </c>
      <c r="E204" s="62" t="s">
        <v>88</v>
      </c>
    </row>
    <row r="205" customFormat="false" ht="34.5" hidden="false" customHeight="false" outlineLevel="0" collapsed="false">
      <c r="B205" s="57" t="s">
        <v>451</v>
      </c>
      <c r="C205" s="58" t="s">
        <v>452</v>
      </c>
      <c r="D205" s="61" t="s">
        <v>88</v>
      </c>
      <c r="E205" s="62" t="s">
        <v>88</v>
      </c>
    </row>
    <row r="206" customFormat="false" ht="23.25" hidden="false" customHeight="false" outlineLevel="0" collapsed="false">
      <c r="B206" s="57" t="s">
        <v>453</v>
      </c>
      <c r="C206" s="58" t="s">
        <v>454</v>
      </c>
      <c r="D206" s="61" t="s">
        <v>88</v>
      </c>
      <c r="E206" s="62" t="s">
        <v>88</v>
      </c>
    </row>
    <row r="207" customFormat="false" ht="23.25" hidden="false" customHeight="false" outlineLevel="0" collapsed="false">
      <c r="B207" s="57" t="s">
        <v>455</v>
      </c>
      <c r="C207" s="58" t="s">
        <v>456</v>
      </c>
      <c r="D207" s="61" t="s">
        <v>88</v>
      </c>
      <c r="E207" s="62" t="s">
        <v>88</v>
      </c>
    </row>
    <row r="208" customFormat="false" ht="34.5" hidden="false" customHeight="false" outlineLevel="0" collapsed="false">
      <c r="B208" s="57" t="s">
        <v>457</v>
      </c>
      <c r="C208" s="58" t="s">
        <v>458</v>
      </c>
      <c r="D208" s="59" t="n">
        <v>1500000</v>
      </c>
      <c r="E208" s="60" t="n">
        <v>879712.16</v>
      </c>
    </row>
    <row r="209" customFormat="false" ht="34.5" hidden="false" customHeight="false" outlineLevel="0" collapsed="false">
      <c r="B209" s="57" t="s">
        <v>459</v>
      </c>
      <c r="C209" s="58" t="s">
        <v>460</v>
      </c>
      <c r="D209" s="59" t="n">
        <v>1500000</v>
      </c>
      <c r="E209" s="60" t="n">
        <v>879712.16</v>
      </c>
    </row>
    <row r="210" customFormat="false" ht="34.5" hidden="false" customHeight="false" outlineLevel="0" collapsed="false">
      <c r="B210" s="57" t="s">
        <v>461</v>
      </c>
      <c r="C210" s="58" t="s">
        <v>462</v>
      </c>
      <c r="D210" s="61" t="s">
        <v>88</v>
      </c>
      <c r="E210" s="62" t="s">
        <v>88</v>
      </c>
    </row>
    <row r="211" customFormat="false" ht="34.5" hidden="false" customHeight="false" outlineLevel="0" collapsed="false">
      <c r="B211" s="57" t="s">
        <v>463</v>
      </c>
      <c r="C211" s="58" t="s">
        <v>464</v>
      </c>
      <c r="D211" s="61" t="s">
        <v>88</v>
      </c>
      <c r="E211" s="62" t="s">
        <v>88</v>
      </c>
    </row>
    <row r="212" customFormat="false" ht="34.5" hidden="false" customHeight="false" outlineLevel="0" collapsed="false">
      <c r="B212" s="57" t="s">
        <v>465</v>
      </c>
      <c r="C212" s="58" t="s">
        <v>466</v>
      </c>
      <c r="D212" s="61" t="s">
        <v>88</v>
      </c>
      <c r="E212" s="62" t="s">
        <v>88</v>
      </c>
    </row>
    <row r="213" customFormat="false" ht="34.5" hidden="false" customHeight="false" outlineLevel="0" collapsed="false">
      <c r="B213" s="57" t="s">
        <v>467</v>
      </c>
      <c r="C213" s="58" t="s">
        <v>468</v>
      </c>
      <c r="D213" s="61" t="s">
        <v>88</v>
      </c>
      <c r="E213" s="62" t="s">
        <v>88</v>
      </c>
    </row>
    <row r="214" customFormat="false" ht="45.75" hidden="false" customHeight="false" outlineLevel="0" collapsed="false">
      <c r="B214" s="57" t="s">
        <v>469</v>
      </c>
      <c r="C214" s="58" t="s">
        <v>470</v>
      </c>
      <c r="D214" s="61" t="s">
        <v>88</v>
      </c>
      <c r="E214" s="62" t="s">
        <v>88</v>
      </c>
    </row>
    <row r="215" customFormat="false" ht="45.75" hidden="false" customHeight="false" outlineLevel="0" collapsed="false">
      <c r="B215" s="57" t="s">
        <v>471</v>
      </c>
      <c r="C215" s="58" t="s">
        <v>472</v>
      </c>
      <c r="D215" s="61" t="s">
        <v>88</v>
      </c>
      <c r="E215" s="62" t="s">
        <v>88</v>
      </c>
    </row>
    <row r="216" customFormat="false" ht="45.75" hidden="false" customHeight="false" outlineLevel="0" collapsed="false">
      <c r="B216" s="57" t="s">
        <v>473</v>
      </c>
      <c r="C216" s="58" t="s">
        <v>474</v>
      </c>
      <c r="D216" s="61" t="s">
        <v>88</v>
      </c>
      <c r="E216" s="62" t="s">
        <v>88</v>
      </c>
    </row>
    <row r="217" s="63" customFormat="true" ht="15" hidden="false" customHeight="true" outlineLevel="0" collapsed="false">
      <c r="B217" s="64" t="s">
        <v>475</v>
      </c>
      <c r="C217" s="65" t="s">
        <v>476</v>
      </c>
      <c r="D217" s="66" t="n">
        <v>21203000</v>
      </c>
      <c r="E217" s="67" t="n">
        <v>2436756.5</v>
      </c>
    </row>
    <row r="218" customFormat="false" ht="23.25" hidden="false" customHeight="false" outlineLevel="0" collapsed="false">
      <c r="B218" s="57" t="s">
        <v>477</v>
      </c>
      <c r="C218" s="58" t="s">
        <v>478</v>
      </c>
      <c r="D218" s="59" t="n">
        <v>18233000</v>
      </c>
      <c r="E218" s="60" t="n">
        <v>2373743</v>
      </c>
    </row>
    <row r="219" customFormat="false" ht="23.25" hidden="false" customHeight="false" outlineLevel="0" collapsed="false">
      <c r="B219" s="57" t="s">
        <v>479</v>
      </c>
      <c r="C219" s="58" t="s">
        <v>480</v>
      </c>
      <c r="D219" s="59" t="n">
        <v>18233000</v>
      </c>
      <c r="E219" s="60" t="n">
        <v>2373743</v>
      </c>
    </row>
    <row r="220" customFormat="false" ht="34.5" hidden="false" customHeight="false" outlineLevel="0" collapsed="false">
      <c r="B220" s="57" t="s">
        <v>481</v>
      </c>
      <c r="C220" s="58" t="s">
        <v>482</v>
      </c>
      <c r="D220" s="59" t="n">
        <v>2970000</v>
      </c>
      <c r="E220" s="60" t="n">
        <v>63013.5</v>
      </c>
    </row>
    <row r="221" customFormat="false" ht="57" hidden="false" customHeight="false" outlineLevel="0" collapsed="false">
      <c r="B221" s="57" t="s">
        <v>483</v>
      </c>
      <c r="C221" s="58" t="s">
        <v>484</v>
      </c>
      <c r="D221" s="59" t="n">
        <v>2970000</v>
      </c>
      <c r="E221" s="60" t="n">
        <v>63013.5</v>
      </c>
    </row>
    <row r="222" s="63" customFormat="true" ht="15" hidden="false" customHeight="true" outlineLevel="0" collapsed="false">
      <c r="B222" s="64" t="s">
        <v>485</v>
      </c>
      <c r="C222" s="65" t="s">
        <v>486</v>
      </c>
      <c r="D222" s="66" t="n">
        <v>719805700</v>
      </c>
      <c r="E222" s="67" t="n">
        <v>103534609.68</v>
      </c>
    </row>
    <row r="223" customFormat="false" ht="45.75" hidden="false" customHeight="false" outlineLevel="0" collapsed="false">
      <c r="B223" s="57" t="s">
        <v>487</v>
      </c>
      <c r="C223" s="58" t="s">
        <v>488</v>
      </c>
      <c r="D223" s="59" t="n">
        <v>807700</v>
      </c>
      <c r="E223" s="60" t="n">
        <v>499214.77</v>
      </c>
    </row>
    <row r="224" customFormat="false" ht="45.75" hidden="false" customHeight="false" outlineLevel="0" collapsed="false">
      <c r="B224" s="57" t="s">
        <v>489</v>
      </c>
      <c r="C224" s="58" t="s">
        <v>490</v>
      </c>
      <c r="D224" s="59" t="n">
        <v>807700</v>
      </c>
      <c r="E224" s="60" t="n">
        <v>499214.77</v>
      </c>
    </row>
    <row r="225" customFormat="false" ht="15" hidden="false" customHeight="true" outlineLevel="0" collapsed="false">
      <c r="B225" s="57" t="s">
        <v>491</v>
      </c>
      <c r="C225" s="58" t="s">
        <v>492</v>
      </c>
      <c r="D225" s="61" t="s">
        <v>88</v>
      </c>
      <c r="E225" s="60" t="n">
        <v>400</v>
      </c>
    </row>
    <row r="226" customFormat="false" ht="45.75" hidden="false" customHeight="false" outlineLevel="0" collapsed="false">
      <c r="B226" s="57" t="s">
        <v>493</v>
      </c>
      <c r="C226" s="58" t="s">
        <v>494</v>
      </c>
      <c r="D226" s="61" t="s">
        <v>88</v>
      </c>
      <c r="E226" s="62" t="s">
        <v>88</v>
      </c>
    </row>
    <row r="227" customFormat="false" ht="23.25" hidden="false" customHeight="false" outlineLevel="0" collapsed="false">
      <c r="B227" s="57" t="s">
        <v>495</v>
      </c>
      <c r="C227" s="58" t="s">
        <v>496</v>
      </c>
      <c r="D227" s="61" t="s">
        <v>88</v>
      </c>
      <c r="E227" s="60" t="n">
        <v>400</v>
      </c>
    </row>
    <row r="228" customFormat="false" ht="34.5" hidden="false" customHeight="false" outlineLevel="0" collapsed="false">
      <c r="B228" s="57" t="s">
        <v>497</v>
      </c>
      <c r="C228" s="58" t="s">
        <v>498</v>
      </c>
      <c r="D228" s="61" t="s">
        <v>88</v>
      </c>
      <c r="E228" s="62" t="s">
        <v>88</v>
      </c>
    </row>
    <row r="229" customFormat="false" ht="34.5" hidden="false" customHeight="false" outlineLevel="0" collapsed="false">
      <c r="B229" s="57" t="s">
        <v>499</v>
      </c>
      <c r="C229" s="58" t="s">
        <v>500</v>
      </c>
      <c r="D229" s="61" t="s">
        <v>88</v>
      </c>
      <c r="E229" s="62" t="s">
        <v>88</v>
      </c>
    </row>
    <row r="230" customFormat="false" ht="34.5" hidden="false" customHeight="false" outlineLevel="0" collapsed="false">
      <c r="B230" s="57" t="s">
        <v>501</v>
      </c>
      <c r="C230" s="58" t="s">
        <v>502</v>
      </c>
      <c r="D230" s="61" t="s">
        <v>88</v>
      </c>
      <c r="E230" s="62" t="s">
        <v>88</v>
      </c>
    </row>
    <row r="231" customFormat="false" ht="34.5" hidden="false" customHeight="false" outlineLevel="0" collapsed="false">
      <c r="B231" s="57" t="s">
        <v>503</v>
      </c>
      <c r="C231" s="58" t="s">
        <v>504</v>
      </c>
      <c r="D231" s="61" t="s">
        <v>88</v>
      </c>
      <c r="E231" s="62" t="s">
        <v>88</v>
      </c>
    </row>
    <row r="232" customFormat="false" ht="23.25" hidden="false" customHeight="false" outlineLevel="0" collapsed="false">
      <c r="B232" s="57" t="s">
        <v>505</v>
      </c>
      <c r="C232" s="58" t="s">
        <v>506</v>
      </c>
      <c r="D232" s="61" t="s">
        <v>88</v>
      </c>
      <c r="E232" s="62" t="s">
        <v>88</v>
      </c>
    </row>
    <row r="233" customFormat="false" ht="23.25" hidden="false" customHeight="false" outlineLevel="0" collapsed="false">
      <c r="B233" s="57" t="s">
        <v>507</v>
      </c>
      <c r="C233" s="58" t="s">
        <v>508</v>
      </c>
      <c r="D233" s="59" t="n">
        <v>500000</v>
      </c>
      <c r="E233" s="60" t="n">
        <v>138618</v>
      </c>
    </row>
    <row r="234" customFormat="false" ht="23.25" hidden="false" customHeight="false" outlineLevel="0" collapsed="false">
      <c r="B234" s="57" t="s">
        <v>509</v>
      </c>
      <c r="C234" s="58" t="s">
        <v>510</v>
      </c>
      <c r="D234" s="59" t="n">
        <v>500000</v>
      </c>
      <c r="E234" s="60" t="n">
        <v>138618</v>
      </c>
    </row>
    <row r="235" customFormat="false" ht="23.25" hidden="false" customHeight="false" outlineLevel="0" collapsed="false">
      <c r="B235" s="57" t="s">
        <v>511</v>
      </c>
      <c r="C235" s="58" t="s">
        <v>512</v>
      </c>
      <c r="D235" s="61" t="s">
        <v>88</v>
      </c>
      <c r="E235" s="62" t="s">
        <v>88</v>
      </c>
    </row>
    <row r="236" customFormat="false" ht="23.25" hidden="false" customHeight="false" outlineLevel="0" collapsed="false">
      <c r="B236" s="57" t="s">
        <v>513</v>
      </c>
      <c r="C236" s="58" t="s">
        <v>514</v>
      </c>
      <c r="D236" s="61" t="s">
        <v>88</v>
      </c>
      <c r="E236" s="60" t="n">
        <v>2095.5</v>
      </c>
    </row>
    <row r="237" customFormat="false" ht="34.5" hidden="false" customHeight="false" outlineLevel="0" collapsed="false">
      <c r="B237" s="57" t="s">
        <v>515</v>
      </c>
      <c r="C237" s="58" t="s">
        <v>516</v>
      </c>
      <c r="D237" s="61" t="s">
        <v>88</v>
      </c>
      <c r="E237" s="60" t="n">
        <v>2095.5</v>
      </c>
    </row>
    <row r="238" customFormat="false" ht="34.5" hidden="false" customHeight="false" outlineLevel="0" collapsed="false">
      <c r="B238" s="57" t="s">
        <v>517</v>
      </c>
      <c r="C238" s="58" t="s">
        <v>518</v>
      </c>
      <c r="D238" s="61" t="s">
        <v>88</v>
      </c>
      <c r="E238" s="62" t="s">
        <v>88</v>
      </c>
    </row>
    <row r="239" customFormat="false" ht="34.5" hidden="false" customHeight="false" outlineLevel="0" collapsed="false">
      <c r="B239" s="57" t="s">
        <v>519</v>
      </c>
      <c r="C239" s="58" t="s">
        <v>520</v>
      </c>
      <c r="D239" s="61" t="s">
        <v>88</v>
      </c>
      <c r="E239" s="62" t="s">
        <v>88</v>
      </c>
    </row>
    <row r="240" customFormat="false" ht="34.5" hidden="false" customHeight="false" outlineLevel="0" collapsed="false">
      <c r="B240" s="57" t="s">
        <v>521</v>
      </c>
      <c r="C240" s="58" t="s">
        <v>522</v>
      </c>
      <c r="D240" s="61" t="s">
        <v>88</v>
      </c>
      <c r="E240" s="62" t="s">
        <v>88</v>
      </c>
    </row>
    <row r="241" customFormat="false" ht="34.5" hidden="false" customHeight="false" outlineLevel="0" collapsed="false">
      <c r="B241" s="57" t="s">
        <v>523</v>
      </c>
      <c r="C241" s="58" t="s">
        <v>524</v>
      </c>
      <c r="D241" s="61" t="s">
        <v>88</v>
      </c>
      <c r="E241" s="62" t="s">
        <v>88</v>
      </c>
    </row>
    <row r="242" customFormat="false" ht="34.5" hidden="false" customHeight="false" outlineLevel="0" collapsed="false">
      <c r="B242" s="57" t="s">
        <v>525</v>
      </c>
      <c r="C242" s="58" t="s">
        <v>526</v>
      </c>
      <c r="D242" s="61" t="s">
        <v>88</v>
      </c>
      <c r="E242" s="62" t="s">
        <v>88</v>
      </c>
    </row>
    <row r="243" customFormat="false" ht="15" hidden="false" customHeight="true" outlineLevel="0" collapsed="false">
      <c r="B243" s="57" t="s">
        <v>527</v>
      </c>
      <c r="C243" s="58" t="s">
        <v>528</v>
      </c>
      <c r="D243" s="59" t="n">
        <v>130400</v>
      </c>
      <c r="E243" s="60" t="n">
        <v>44468</v>
      </c>
    </row>
    <row r="244" customFormat="false" ht="34.5" hidden="false" customHeight="false" outlineLevel="0" collapsed="false">
      <c r="B244" s="57" t="s">
        <v>529</v>
      </c>
      <c r="C244" s="58" t="s">
        <v>530</v>
      </c>
      <c r="D244" s="59" t="n">
        <v>130400</v>
      </c>
      <c r="E244" s="60" t="n">
        <v>44468</v>
      </c>
    </row>
    <row r="245" customFormat="false" ht="45.75" hidden="false" customHeight="false" outlineLevel="0" collapsed="false">
      <c r="B245" s="57" t="s">
        <v>531</v>
      </c>
      <c r="C245" s="58" t="s">
        <v>532</v>
      </c>
      <c r="D245" s="59" t="n">
        <v>130400</v>
      </c>
      <c r="E245" s="60" t="n">
        <v>44468</v>
      </c>
    </row>
    <row r="246" customFormat="false" ht="34.5" hidden="false" customHeight="false" outlineLevel="0" collapsed="false">
      <c r="B246" s="57" t="s">
        <v>533</v>
      </c>
      <c r="C246" s="58" t="s">
        <v>534</v>
      </c>
      <c r="D246" s="61" t="s">
        <v>88</v>
      </c>
      <c r="E246" s="62" t="s">
        <v>88</v>
      </c>
    </row>
    <row r="247" customFormat="false" ht="45.75" hidden="false" customHeight="false" outlineLevel="0" collapsed="false">
      <c r="B247" s="57" t="s">
        <v>535</v>
      </c>
      <c r="C247" s="58" t="s">
        <v>536</v>
      </c>
      <c r="D247" s="61" t="s">
        <v>88</v>
      </c>
      <c r="E247" s="62" t="s">
        <v>88</v>
      </c>
    </row>
    <row r="248" customFormat="false" ht="34.5" hidden="false" customHeight="false" outlineLevel="0" collapsed="false">
      <c r="B248" s="57" t="s">
        <v>537</v>
      </c>
      <c r="C248" s="58" t="s">
        <v>538</v>
      </c>
      <c r="D248" s="61" t="s">
        <v>88</v>
      </c>
      <c r="E248" s="62" t="s">
        <v>88</v>
      </c>
    </row>
    <row r="249" customFormat="false" ht="45.75" hidden="false" customHeight="false" outlineLevel="0" collapsed="false">
      <c r="B249" s="57" t="s">
        <v>539</v>
      </c>
      <c r="C249" s="58" t="s">
        <v>540</v>
      </c>
      <c r="D249" s="61" t="s">
        <v>88</v>
      </c>
      <c r="E249" s="62" t="s">
        <v>88</v>
      </c>
    </row>
    <row r="250" customFormat="false" ht="34.5" hidden="false" customHeight="false" outlineLevel="0" collapsed="false">
      <c r="B250" s="57" t="s">
        <v>541</v>
      </c>
      <c r="C250" s="58" t="s">
        <v>542</v>
      </c>
      <c r="D250" s="61" t="s">
        <v>88</v>
      </c>
      <c r="E250" s="62" t="s">
        <v>88</v>
      </c>
    </row>
    <row r="251" customFormat="false" ht="57" hidden="false" customHeight="false" outlineLevel="0" collapsed="false">
      <c r="B251" s="57" t="s">
        <v>543</v>
      </c>
      <c r="C251" s="58" t="s">
        <v>544</v>
      </c>
      <c r="D251" s="61" t="s">
        <v>88</v>
      </c>
      <c r="E251" s="60" t="n">
        <v>16630.77</v>
      </c>
    </row>
    <row r="252" customFormat="false" ht="23.25" hidden="false" customHeight="false" outlineLevel="0" collapsed="false">
      <c r="B252" s="57" t="s">
        <v>545</v>
      </c>
      <c r="C252" s="58" t="s">
        <v>546</v>
      </c>
      <c r="D252" s="61" t="s">
        <v>88</v>
      </c>
      <c r="E252" s="62" t="s">
        <v>88</v>
      </c>
    </row>
    <row r="253" customFormat="false" ht="23.25" hidden="false" customHeight="false" outlineLevel="0" collapsed="false">
      <c r="B253" s="57" t="s">
        <v>547</v>
      </c>
      <c r="C253" s="58" t="s">
        <v>548</v>
      </c>
      <c r="D253" s="61" t="s">
        <v>88</v>
      </c>
      <c r="E253" s="62" t="s">
        <v>88</v>
      </c>
    </row>
    <row r="254" customFormat="false" ht="23.25" hidden="false" customHeight="false" outlineLevel="0" collapsed="false">
      <c r="B254" s="57" t="s">
        <v>549</v>
      </c>
      <c r="C254" s="58" t="s">
        <v>550</v>
      </c>
      <c r="D254" s="61" t="s">
        <v>88</v>
      </c>
      <c r="E254" s="62" t="s">
        <v>88</v>
      </c>
    </row>
    <row r="255" customFormat="false" ht="23.25" hidden="false" customHeight="false" outlineLevel="0" collapsed="false">
      <c r="B255" s="57" t="s">
        <v>551</v>
      </c>
      <c r="C255" s="58" t="s">
        <v>552</v>
      </c>
      <c r="D255" s="61" t="s">
        <v>88</v>
      </c>
      <c r="E255" s="62" t="s">
        <v>88</v>
      </c>
    </row>
    <row r="256" customFormat="false" ht="15" hidden="false" customHeight="true" outlineLevel="0" collapsed="false">
      <c r="B256" s="57" t="s">
        <v>553</v>
      </c>
      <c r="C256" s="58" t="s">
        <v>554</v>
      </c>
      <c r="D256" s="61" t="s">
        <v>88</v>
      </c>
      <c r="E256" s="62" t="s">
        <v>88</v>
      </c>
    </row>
    <row r="257" customFormat="false" ht="15" hidden="false" customHeight="true" outlineLevel="0" collapsed="false">
      <c r="B257" s="57" t="s">
        <v>555</v>
      </c>
      <c r="C257" s="58" t="s">
        <v>556</v>
      </c>
      <c r="D257" s="61" t="s">
        <v>88</v>
      </c>
      <c r="E257" s="60" t="n">
        <v>16630.77</v>
      </c>
    </row>
    <row r="258" customFormat="false" ht="34.5" hidden="false" customHeight="false" outlineLevel="0" collapsed="false">
      <c r="B258" s="57" t="s">
        <v>557</v>
      </c>
      <c r="C258" s="58" t="s">
        <v>558</v>
      </c>
      <c r="D258" s="61" t="s">
        <v>88</v>
      </c>
      <c r="E258" s="62" t="s">
        <v>88</v>
      </c>
    </row>
    <row r="259" customFormat="false" ht="34.5" hidden="false" customHeight="false" outlineLevel="0" collapsed="false">
      <c r="B259" s="57" t="s">
        <v>559</v>
      </c>
      <c r="C259" s="58" t="s">
        <v>560</v>
      </c>
      <c r="D259" s="61" t="s">
        <v>88</v>
      </c>
      <c r="E259" s="62" t="s">
        <v>88</v>
      </c>
    </row>
    <row r="260" customFormat="false" ht="34.5" hidden="false" customHeight="false" outlineLevel="0" collapsed="false">
      <c r="B260" s="57" t="s">
        <v>561</v>
      </c>
      <c r="C260" s="58" t="s">
        <v>562</v>
      </c>
      <c r="D260" s="61" t="s">
        <v>88</v>
      </c>
      <c r="E260" s="62" t="s">
        <v>88</v>
      </c>
    </row>
    <row r="261" customFormat="false" ht="45.75" hidden="false" customHeight="false" outlineLevel="0" collapsed="false">
      <c r="B261" s="57" t="s">
        <v>563</v>
      </c>
      <c r="C261" s="58" t="s">
        <v>564</v>
      </c>
      <c r="D261" s="61" t="s">
        <v>88</v>
      </c>
      <c r="E261" s="60" t="n">
        <v>16630.77</v>
      </c>
    </row>
    <row r="262" customFormat="false" ht="15" hidden="false" customHeight="true" outlineLevel="0" collapsed="false">
      <c r="B262" s="57" t="s">
        <v>565</v>
      </c>
      <c r="C262" s="58" t="s">
        <v>566</v>
      </c>
      <c r="D262" s="59" t="n">
        <v>320000</v>
      </c>
      <c r="E262" s="60" t="n">
        <v>90600</v>
      </c>
    </row>
    <row r="263" customFormat="false" ht="23.25" hidden="false" customHeight="false" outlineLevel="0" collapsed="false">
      <c r="B263" s="57" t="s">
        <v>567</v>
      </c>
      <c r="C263" s="58" t="s">
        <v>568</v>
      </c>
      <c r="D263" s="59" t="n">
        <v>8947800</v>
      </c>
      <c r="E263" s="60" t="n">
        <v>1472189.77</v>
      </c>
    </row>
    <row r="264" customFormat="false" ht="34.5" hidden="false" customHeight="false" outlineLevel="0" collapsed="false">
      <c r="B264" s="57" t="s">
        <v>569</v>
      </c>
      <c r="C264" s="58" t="s">
        <v>570</v>
      </c>
      <c r="D264" s="61" t="s">
        <v>88</v>
      </c>
      <c r="E264" s="62" t="s">
        <v>88</v>
      </c>
    </row>
    <row r="265" customFormat="false" ht="15" hidden="false" customHeight="true" outlineLevel="0" collapsed="false">
      <c r="B265" s="57" t="s">
        <v>571</v>
      </c>
      <c r="C265" s="58" t="s">
        <v>572</v>
      </c>
      <c r="D265" s="59" t="n">
        <v>690210000</v>
      </c>
      <c r="E265" s="60" t="n">
        <v>97349166.05</v>
      </c>
    </row>
    <row r="266" customFormat="false" ht="23.25" hidden="false" customHeight="false" outlineLevel="0" collapsed="false">
      <c r="B266" s="57" t="s">
        <v>573</v>
      </c>
      <c r="C266" s="58" t="s">
        <v>574</v>
      </c>
      <c r="D266" s="59" t="n">
        <v>120000</v>
      </c>
      <c r="E266" s="62" t="s">
        <v>88</v>
      </c>
    </row>
    <row r="267" customFormat="false" ht="34.5" hidden="false" customHeight="false" outlineLevel="0" collapsed="false">
      <c r="B267" s="57" t="s">
        <v>575</v>
      </c>
      <c r="C267" s="58" t="s">
        <v>576</v>
      </c>
      <c r="D267" s="59" t="n">
        <v>120000</v>
      </c>
      <c r="E267" s="62" t="s">
        <v>88</v>
      </c>
    </row>
    <row r="268" customFormat="false" ht="34.5" hidden="false" customHeight="false" outlineLevel="0" collapsed="false">
      <c r="B268" s="57" t="s">
        <v>577</v>
      </c>
      <c r="C268" s="58" t="s">
        <v>578</v>
      </c>
      <c r="D268" s="61" t="s">
        <v>88</v>
      </c>
      <c r="E268" s="62" t="s">
        <v>88</v>
      </c>
    </row>
    <row r="269" customFormat="false" ht="34.5" hidden="false" customHeight="false" outlineLevel="0" collapsed="false">
      <c r="B269" s="57" t="s">
        <v>579</v>
      </c>
      <c r="C269" s="58" t="s">
        <v>580</v>
      </c>
      <c r="D269" s="61" t="s">
        <v>88</v>
      </c>
      <c r="E269" s="62" t="s">
        <v>88</v>
      </c>
    </row>
    <row r="270" customFormat="false" ht="23.25" hidden="false" customHeight="false" outlineLevel="0" collapsed="false">
      <c r="B270" s="57" t="s">
        <v>581</v>
      </c>
      <c r="C270" s="58" t="s">
        <v>582</v>
      </c>
      <c r="D270" s="59" t="n">
        <v>690090000</v>
      </c>
      <c r="E270" s="60" t="n">
        <v>97349166.05</v>
      </c>
    </row>
    <row r="271" customFormat="false" ht="23.25" hidden="false" customHeight="false" outlineLevel="0" collapsed="false">
      <c r="B271" s="57" t="s">
        <v>583</v>
      </c>
      <c r="C271" s="58" t="s">
        <v>584</v>
      </c>
      <c r="D271" s="61" t="s">
        <v>88</v>
      </c>
      <c r="E271" s="62" t="s">
        <v>88</v>
      </c>
    </row>
    <row r="272" customFormat="false" ht="23.25" hidden="false" customHeight="false" outlineLevel="0" collapsed="false">
      <c r="B272" s="57" t="s">
        <v>585</v>
      </c>
      <c r="C272" s="58" t="s">
        <v>586</v>
      </c>
      <c r="D272" s="59" t="n">
        <v>1392400</v>
      </c>
      <c r="E272" s="60" t="n">
        <v>1549145.19</v>
      </c>
    </row>
    <row r="273" customFormat="false" ht="34.5" hidden="false" customHeight="false" outlineLevel="0" collapsed="false">
      <c r="B273" s="57" t="s">
        <v>587</v>
      </c>
      <c r="C273" s="58" t="s">
        <v>588</v>
      </c>
      <c r="D273" s="59" t="n">
        <v>1392400</v>
      </c>
      <c r="E273" s="60" t="n">
        <v>1549145.19</v>
      </c>
    </row>
    <row r="274" customFormat="false" ht="34.5" hidden="false" customHeight="false" outlineLevel="0" collapsed="false">
      <c r="B274" s="57" t="s">
        <v>589</v>
      </c>
      <c r="C274" s="58" t="s">
        <v>590</v>
      </c>
      <c r="D274" s="61" t="s">
        <v>88</v>
      </c>
      <c r="E274" s="62" t="s">
        <v>88</v>
      </c>
    </row>
    <row r="275" customFormat="false" ht="34.5" hidden="false" customHeight="false" outlineLevel="0" collapsed="false">
      <c r="B275" s="57" t="s">
        <v>591</v>
      </c>
      <c r="C275" s="58" t="s">
        <v>592</v>
      </c>
      <c r="D275" s="61" t="s">
        <v>88</v>
      </c>
      <c r="E275" s="62" t="s">
        <v>88</v>
      </c>
    </row>
    <row r="276" customFormat="false" ht="34.5" hidden="false" customHeight="false" outlineLevel="0" collapsed="false">
      <c r="B276" s="57" t="s">
        <v>593</v>
      </c>
      <c r="C276" s="58" t="s">
        <v>594</v>
      </c>
      <c r="D276" s="61" t="s">
        <v>88</v>
      </c>
      <c r="E276" s="62" t="s">
        <v>88</v>
      </c>
    </row>
    <row r="277" customFormat="false" ht="34.5" hidden="false" customHeight="false" outlineLevel="0" collapsed="false">
      <c r="B277" s="57" t="s">
        <v>595</v>
      </c>
      <c r="C277" s="58" t="s">
        <v>596</v>
      </c>
      <c r="D277" s="59" t="n">
        <v>1689900</v>
      </c>
      <c r="E277" s="60" t="n">
        <v>386945.56</v>
      </c>
    </row>
    <row r="278" customFormat="false" ht="45.75" hidden="false" customHeight="false" outlineLevel="0" collapsed="false">
      <c r="B278" s="57" t="s">
        <v>597</v>
      </c>
      <c r="C278" s="58" t="s">
        <v>598</v>
      </c>
      <c r="D278" s="59" t="n">
        <v>1689900</v>
      </c>
      <c r="E278" s="60" t="n">
        <v>386945.56</v>
      </c>
    </row>
    <row r="279" customFormat="false" ht="34.5" hidden="false" customHeight="false" outlineLevel="0" collapsed="false">
      <c r="B279" s="57" t="s">
        <v>599</v>
      </c>
      <c r="C279" s="58" t="s">
        <v>600</v>
      </c>
      <c r="D279" s="61" t="s">
        <v>88</v>
      </c>
      <c r="E279" s="62" t="s">
        <v>88</v>
      </c>
    </row>
    <row r="280" customFormat="false" ht="45.75" hidden="false" customHeight="false" outlineLevel="0" collapsed="false">
      <c r="B280" s="57" t="s">
        <v>601</v>
      </c>
      <c r="C280" s="58" t="s">
        <v>602</v>
      </c>
      <c r="D280" s="61" t="s">
        <v>88</v>
      </c>
      <c r="E280" s="62" t="s">
        <v>88</v>
      </c>
    </row>
    <row r="281" customFormat="false" ht="34.5" hidden="false" customHeight="false" outlineLevel="0" collapsed="false">
      <c r="B281" s="57" t="s">
        <v>603</v>
      </c>
      <c r="C281" s="58" t="s">
        <v>604</v>
      </c>
      <c r="D281" s="61" t="s">
        <v>88</v>
      </c>
      <c r="E281" s="62" t="s">
        <v>88</v>
      </c>
    </row>
    <row r="282" customFormat="false" ht="34.5" hidden="false" customHeight="false" outlineLevel="0" collapsed="false">
      <c r="B282" s="57" t="s">
        <v>605</v>
      </c>
      <c r="C282" s="58" t="s">
        <v>606</v>
      </c>
      <c r="D282" s="61" t="s">
        <v>88</v>
      </c>
      <c r="E282" s="62" t="s">
        <v>88</v>
      </c>
    </row>
    <row r="283" customFormat="false" ht="45.75" hidden="false" customHeight="false" outlineLevel="0" collapsed="false">
      <c r="B283" s="57" t="s">
        <v>607</v>
      </c>
      <c r="C283" s="58" t="s">
        <v>608</v>
      </c>
      <c r="D283" s="61" t="s">
        <v>88</v>
      </c>
      <c r="E283" s="62" t="s">
        <v>88</v>
      </c>
    </row>
    <row r="284" customFormat="false" ht="15" hidden="false" customHeight="true" outlineLevel="0" collapsed="false">
      <c r="B284" s="57" t="s">
        <v>609</v>
      </c>
      <c r="C284" s="58" t="s">
        <v>610</v>
      </c>
      <c r="D284" s="61" t="s">
        <v>88</v>
      </c>
      <c r="E284" s="62" t="s">
        <v>88</v>
      </c>
    </row>
    <row r="285" customFormat="false" ht="23.25" hidden="false" customHeight="false" outlineLevel="0" collapsed="false">
      <c r="B285" s="57" t="s">
        <v>611</v>
      </c>
      <c r="C285" s="58" t="s">
        <v>612</v>
      </c>
      <c r="D285" s="61" t="s">
        <v>88</v>
      </c>
      <c r="E285" s="62" t="s">
        <v>88</v>
      </c>
    </row>
    <row r="286" customFormat="false" ht="23.25" hidden="false" customHeight="false" outlineLevel="0" collapsed="false">
      <c r="B286" s="57" t="s">
        <v>613</v>
      </c>
      <c r="C286" s="58" t="s">
        <v>614</v>
      </c>
      <c r="D286" s="61" t="s">
        <v>88</v>
      </c>
      <c r="E286" s="62" t="s">
        <v>88</v>
      </c>
    </row>
    <row r="287" customFormat="false" ht="34.5" hidden="false" customHeight="false" outlineLevel="0" collapsed="false">
      <c r="B287" s="57" t="s">
        <v>615</v>
      </c>
      <c r="C287" s="58" t="s">
        <v>616</v>
      </c>
      <c r="D287" s="59" t="n">
        <v>7000000</v>
      </c>
      <c r="E287" s="60" t="n">
        <v>269474.97</v>
      </c>
    </row>
    <row r="288" customFormat="false" ht="45.75" hidden="false" customHeight="false" outlineLevel="0" collapsed="false">
      <c r="B288" s="57" t="s">
        <v>617</v>
      </c>
      <c r="C288" s="58" t="s">
        <v>618</v>
      </c>
      <c r="D288" s="61" t="s">
        <v>88</v>
      </c>
      <c r="E288" s="62" t="s">
        <v>88</v>
      </c>
    </row>
    <row r="289" customFormat="false" ht="45.75" hidden="false" customHeight="false" outlineLevel="0" collapsed="false">
      <c r="B289" s="57" t="s">
        <v>619</v>
      </c>
      <c r="C289" s="58" t="s">
        <v>620</v>
      </c>
      <c r="D289" s="59" t="n">
        <v>7000000</v>
      </c>
      <c r="E289" s="60" t="n">
        <v>269474.97</v>
      </c>
    </row>
    <row r="290" customFormat="false" ht="45.75" hidden="false" customHeight="false" outlineLevel="0" collapsed="false">
      <c r="B290" s="57" t="s">
        <v>621</v>
      </c>
      <c r="C290" s="58" t="s">
        <v>622</v>
      </c>
      <c r="D290" s="61" t="s">
        <v>88</v>
      </c>
      <c r="E290" s="62" t="s">
        <v>88</v>
      </c>
    </row>
    <row r="291" customFormat="false" ht="23.25" hidden="false" customHeight="false" outlineLevel="0" collapsed="false">
      <c r="B291" s="57" t="s">
        <v>623</v>
      </c>
      <c r="C291" s="58" t="s">
        <v>624</v>
      </c>
      <c r="D291" s="61" t="s">
        <v>88</v>
      </c>
      <c r="E291" s="62" t="s">
        <v>88</v>
      </c>
    </row>
    <row r="292" customFormat="false" ht="34.5" hidden="false" customHeight="false" outlineLevel="0" collapsed="false">
      <c r="B292" s="57" t="s">
        <v>625</v>
      </c>
      <c r="C292" s="58" t="s">
        <v>626</v>
      </c>
      <c r="D292" s="61" t="s">
        <v>88</v>
      </c>
      <c r="E292" s="62" t="s">
        <v>88</v>
      </c>
    </row>
    <row r="293" customFormat="false" ht="23.25" hidden="false" customHeight="false" outlineLevel="0" collapsed="false">
      <c r="B293" s="57" t="s">
        <v>627</v>
      </c>
      <c r="C293" s="58" t="s">
        <v>628</v>
      </c>
      <c r="D293" s="61" t="s">
        <v>88</v>
      </c>
      <c r="E293" s="62" t="s">
        <v>88</v>
      </c>
    </row>
    <row r="294" customFormat="false" ht="45.75" hidden="false" customHeight="false" outlineLevel="0" collapsed="false">
      <c r="B294" s="57" t="s">
        <v>629</v>
      </c>
      <c r="C294" s="58" t="s">
        <v>630</v>
      </c>
      <c r="D294" s="61" t="s">
        <v>88</v>
      </c>
      <c r="E294" s="60" t="n">
        <v>348122.54</v>
      </c>
    </row>
    <row r="295" customFormat="false" ht="57" hidden="false" customHeight="false" outlineLevel="0" collapsed="false">
      <c r="B295" s="57" t="s">
        <v>631</v>
      </c>
      <c r="C295" s="58" t="s">
        <v>632</v>
      </c>
      <c r="D295" s="61" t="s">
        <v>88</v>
      </c>
      <c r="E295" s="60" t="n">
        <v>348122.54</v>
      </c>
    </row>
    <row r="296" customFormat="false" ht="57" hidden="false" customHeight="false" outlineLevel="0" collapsed="false">
      <c r="B296" s="57" t="s">
        <v>633</v>
      </c>
      <c r="C296" s="58" t="s">
        <v>634</v>
      </c>
      <c r="D296" s="61" t="s">
        <v>88</v>
      </c>
      <c r="E296" s="62" t="s">
        <v>88</v>
      </c>
    </row>
    <row r="297" customFormat="false" ht="23.25" hidden="false" customHeight="false" outlineLevel="0" collapsed="false">
      <c r="B297" s="57" t="s">
        <v>635</v>
      </c>
      <c r="C297" s="58" t="s">
        <v>636</v>
      </c>
      <c r="D297" s="61" t="s">
        <v>88</v>
      </c>
      <c r="E297" s="62" t="s">
        <v>88</v>
      </c>
    </row>
    <row r="298" customFormat="false" ht="34.5" hidden="false" customHeight="false" outlineLevel="0" collapsed="false">
      <c r="B298" s="57" t="s">
        <v>637</v>
      </c>
      <c r="C298" s="58" t="s">
        <v>638</v>
      </c>
      <c r="D298" s="61" t="s">
        <v>88</v>
      </c>
      <c r="E298" s="62" t="s">
        <v>88</v>
      </c>
    </row>
    <row r="299" customFormat="false" ht="34.5" hidden="false" customHeight="false" outlineLevel="0" collapsed="false">
      <c r="B299" s="57" t="s">
        <v>639</v>
      </c>
      <c r="C299" s="58" t="s">
        <v>640</v>
      </c>
      <c r="D299" s="61" t="s">
        <v>88</v>
      </c>
      <c r="E299" s="62" t="s">
        <v>88</v>
      </c>
    </row>
    <row r="300" customFormat="false" ht="34.5" hidden="false" customHeight="false" outlineLevel="0" collapsed="false">
      <c r="B300" s="57" t="s">
        <v>641</v>
      </c>
      <c r="C300" s="58" t="s">
        <v>642</v>
      </c>
      <c r="D300" s="61" t="s">
        <v>88</v>
      </c>
      <c r="E300" s="62" t="s">
        <v>88</v>
      </c>
    </row>
    <row r="301" customFormat="false" ht="23.25" hidden="false" customHeight="false" outlineLevel="0" collapsed="false">
      <c r="B301" s="57" t="s">
        <v>643</v>
      </c>
      <c r="C301" s="58" t="s">
        <v>644</v>
      </c>
      <c r="D301" s="59" t="n">
        <v>8807500</v>
      </c>
      <c r="E301" s="60" t="n">
        <v>1367538.56</v>
      </c>
    </row>
    <row r="302" customFormat="false" ht="23.25" hidden="false" customHeight="false" outlineLevel="0" collapsed="false">
      <c r="B302" s="57" t="s">
        <v>645</v>
      </c>
      <c r="C302" s="58" t="s">
        <v>646</v>
      </c>
      <c r="D302" s="59" t="n">
        <v>8807500</v>
      </c>
      <c r="E302" s="60" t="n">
        <v>1367538.56</v>
      </c>
    </row>
    <row r="303" customFormat="false" ht="23.25" hidden="false" customHeight="false" outlineLevel="0" collapsed="false">
      <c r="B303" s="57" t="s">
        <v>647</v>
      </c>
      <c r="C303" s="58" t="s">
        <v>648</v>
      </c>
      <c r="D303" s="61" t="s">
        <v>88</v>
      </c>
      <c r="E303" s="62" t="s">
        <v>88</v>
      </c>
    </row>
    <row r="304" customFormat="false" ht="23.25" hidden="false" customHeight="false" outlineLevel="0" collapsed="false">
      <c r="B304" s="57" t="s">
        <v>649</v>
      </c>
      <c r="C304" s="58" t="s">
        <v>650</v>
      </c>
      <c r="D304" s="61" t="s">
        <v>88</v>
      </c>
      <c r="E304" s="62" t="s">
        <v>88</v>
      </c>
    </row>
    <row r="305" customFormat="false" ht="23.25" hidden="false" customHeight="false" outlineLevel="0" collapsed="false">
      <c r="B305" s="57" t="s">
        <v>651</v>
      </c>
      <c r="C305" s="58" t="s">
        <v>652</v>
      </c>
      <c r="D305" s="61" t="s">
        <v>88</v>
      </c>
      <c r="E305" s="62" t="s">
        <v>88</v>
      </c>
    </row>
    <row r="306" customFormat="false" ht="23.25" hidden="false" customHeight="false" outlineLevel="0" collapsed="false">
      <c r="B306" s="57" t="s">
        <v>653</v>
      </c>
      <c r="C306" s="58" t="s">
        <v>654</v>
      </c>
      <c r="D306" s="61" t="s">
        <v>88</v>
      </c>
      <c r="E306" s="62" t="s">
        <v>88</v>
      </c>
    </row>
    <row r="307" customFormat="false" ht="34.5" hidden="false" customHeight="false" outlineLevel="0" collapsed="false">
      <c r="B307" s="57" t="s">
        <v>655</v>
      </c>
      <c r="C307" s="58" t="s">
        <v>656</v>
      </c>
      <c r="D307" s="61" t="s">
        <v>88</v>
      </c>
      <c r="E307" s="62" t="s">
        <v>88</v>
      </c>
    </row>
    <row r="308" s="63" customFormat="true" ht="15" hidden="false" customHeight="true" outlineLevel="0" collapsed="false">
      <c r="B308" s="64" t="s">
        <v>657</v>
      </c>
      <c r="C308" s="65" t="s">
        <v>658</v>
      </c>
      <c r="D308" s="68" t="s">
        <v>88</v>
      </c>
      <c r="E308" s="67" t="n">
        <v>3273467.34</v>
      </c>
    </row>
    <row r="309" customFormat="false" ht="15" hidden="false" customHeight="true" outlineLevel="0" collapsed="false">
      <c r="B309" s="57" t="s">
        <v>659</v>
      </c>
      <c r="C309" s="58" t="s">
        <v>660</v>
      </c>
      <c r="D309" s="61" t="s">
        <v>88</v>
      </c>
      <c r="E309" s="60" t="n">
        <v>3023564.8</v>
      </c>
    </row>
    <row r="310" customFormat="false" ht="23.25" hidden="false" customHeight="false" outlineLevel="0" collapsed="false">
      <c r="B310" s="57" t="s">
        <v>661</v>
      </c>
      <c r="C310" s="58" t="s">
        <v>662</v>
      </c>
      <c r="D310" s="61" t="s">
        <v>88</v>
      </c>
      <c r="E310" s="60" t="n">
        <v>3023564.8</v>
      </c>
    </row>
    <row r="311" customFormat="false" ht="15" hidden="false" customHeight="true" outlineLevel="0" collapsed="false">
      <c r="B311" s="57" t="s">
        <v>663</v>
      </c>
      <c r="C311" s="58" t="s">
        <v>664</v>
      </c>
      <c r="D311" s="61" t="s">
        <v>88</v>
      </c>
      <c r="E311" s="62" t="s">
        <v>88</v>
      </c>
    </row>
    <row r="312" customFormat="false" ht="15" hidden="false" customHeight="true" outlineLevel="0" collapsed="false">
      <c r="B312" s="57" t="s">
        <v>665</v>
      </c>
      <c r="C312" s="58" t="s">
        <v>666</v>
      </c>
      <c r="D312" s="61" t="s">
        <v>88</v>
      </c>
      <c r="E312" s="62" t="s">
        <v>88</v>
      </c>
    </row>
    <row r="313" customFormat="false" ht="15" hidden="false" customHeight="true" outlineLevel="0" collapsed="false">
      <c r="B313" s="57" t="s">
        <v>667</v>
      </c>
      <c r="C313" s="58" t="s">
        <v>668</v>
      </c>
      <c r="D313" s="61" t="s">
        <v>88</v>
      </c>
      <c r="E313" s="62" t="s">
        <v>88</v>
      </c>
    </row>
    <row r="314" customFormat="false" ht="15" hidden="false" customHeight="true" outlineLevel="0" collapsed="false">
      <c r="B314" s="57" t="s">
        <v>669</v>
      </c>
      <c r="C314" s="58" t="s">
        <v>670</v>
      </c>
      <c r="D314" s="61" t="s">
        <v>88</v>
      </c>
      <c r="E314" s="62" t="s">
        <v>88</v>
      </c>
    </row>
    <row r="315" customFormat="false" ht="15" hidden="false" customHeight="true" outlineLevel="0" collapsed="false">
      <c r="B315" s="57" t="s">
        <v>38</v>
      </c>
      <c r="C315" s="58" t="s">
        <v>671</v>
      </c>
      <c r="D315" s="61" t="s">
        <v>88</v>
      </c>
      <c r="E315" s="60" t="n">
        <v>249902.54</v>
      </c>
    </row>
    <row r="316" customFormat="false" ht="15" hidden="false" customHeight="true" outlineLevel="0" collapsed="false">
      <c r="B316" s="57" t="s">
        <v>672</v>
      </c>
      <c r="C316" s="58" t="s">
        <v>673</v>
      </c>
      <c r="D316" s="61" t="s">
        <v>88</v>
      </c>
      <c r="E316" s="60" t="n">
        <v>249902.54</v>
      </c>
    </row>
    <row r="317" customFormat="false" ht="15" hidden="false" customHeight="true" outlineLevel="0" collapsed="false">
      <c r="B317" s="57" t="s">
        <v>674</v>
      </c>
      <c r="C317" s="58" t="s">
        <v>675</v>
      </c>
      <c r="D317" s="61" t="s">
        <v>88</v>
      </c>
      <c r="E317" s="62" t="s">
        <v>88</v>
      </c>
    </row>
    <row r="318" customFormat="false" ht="15" hidden="false" customHeight="true" outlineLevel="0" collapsed="false">
      <c r="B318" s="57" t="s">
        <v>676</v>
      </c>
      <c r="C318" s="58" t="s">
        <v>677</v>
      </c>
      <c r="D318" s="61" t="s">
        <v>88</v>
      </c>
      <c r="E318" s="62" t="s">
        <v>88</v>
      </c>
    </row>
    <row r="319" customFormat="false" ht="15" hidden="false" customHeight="true" outlineLevel="0" collapsed="false">
      <c r="B319" s="57" t="s">
        <v>678</v>
      </c>
      <c r="C319" s="58" t="s">
        <v>679</v>
      </c>
      <c r="D319" s="61" t="s">
        <v>88</v>
      </c>
      <c r="E319" s="62" t="s">
        <v>88</v>
      </c>
    </row>
    <row r="320" customFormat="false" ht="15" hidden="false" customHeight="true" outlineLevel="0" collapsed="false">
      <c r="B320" s="57" t="s">
        <v>680</v>
      </c>
      <c r="C320" s="58" t="s">
        <v>681</v>
      </c>
      <c r="D320" s="61" t="s">
        <v>88</v>
      </c>
      <c r="E320" s="62" t="s">
        <v>88</v>
      </c>
    </row>
    <row r="321" customFormat="false" ht="15" hidden="false" customHeight="true" outlineLevel="0" collapsed="false">
      <c r="B321" s="57" t="s">
        <v>682</v>
      </c>
      <c r="C321" s="58" t="s">
        <v>683</v>
      </c>
      <c r="D321" s="59" t="n">
        <v>14105549300</v>
      </c>
      <c r="E321" s="60" t="n">
        <v>240705953.99</v>
      </c>
    </row>
    <row r="322" customFormat="false" ht="15" hidden="false" customHeight="true" outlineLevel="0" collapsed="false">
      <c r="B322" s="57" t="s">
        <v>684</v>
      </c>
      <c r="C322" s="58" t="s">
        <v>685</v>
      </c>
      <c r="D322" s="61" t="s">
        <v>88</v>
      </c>
      <c r="E322" s="62" t="s">
        <v>88</v>
      </c>
    </row>
    <row r="323" customFormat="false" ht="23.25" hidden="false" customHeight="false" outlineLevel="0" collapsed="false">
      <c r="B323" s="57" t="s">
        <v>686</v>
      </c>
      <c r="C323" s="58" t="s">
        <v>687</v>
      </c>
      <c r="D323" s="61" t="s">
        <v>88</v>
      </c>
      <c r="E323" s="62" t="s">
        <v>88</v>
      </c>
    </row>
    <row r="324" customFormat="false" ht="23.25" hidden="false" customHeight="false" outlineLevel="0" collapsed="false">
      <c r="B324" s="57" t="s">
        <v>688</v>
      </c>
      <c r="C324" s="58" t="s">
        <v>689</v>
      </c>
      <c r="D324" s="61" t="s">
        <v>88</v>
      </c>
      <c r="E324" s="62" t="s">
        <v>88</v>
      </c>
    </row>
    <row r="325" customFormat="false" ht="23.25" hidden="false" customHeight="false" outlineLevel="0" collapsed="false">
      <c r="B325" s="57" t="s">
        <v>690</v>
      </c>
      <c r="C325" s="58" t="s">
        <v>691</v>
      </c>
      <c r="D325" s="59" t="n">
        <v>13678227300</v>
      </c>
      <c r="E325" s="60" t="n">
        <v>2222726933.43</v>
      </c>
    </row>
    <row r="326" customFormat="false" ht="15" hidden="false" customHeight="true" outlineLevel="0" collapsed="false">
      <c r="B326" s="57" t="s">
        <v>692</v>
      </c>
      <c r="C326" s="58" t="s">
        <v>693</v>
      </c>
      <c r="D326" s="59" t="n">
        <v>6258771000</v>
      </c>
      <c r="E326" s="60" t="n">
        <v>1475753000</v>
      </c>
    </row>
    <row r="327" customFormat="false" ht="15" hidden="false" customHeight="true" outlineLevel="0" collapsed="false">
      <c r="B327" s="57" t="s">
        <v>694</v>
      </c>
      <c r="C327" s="58" t="s">
        <v>695</v>
      </c>
      <c r="D327" s="59" t="n">
        <v>5710655900</v>
      </c>
      <c r="E327" s="60" t="n">
        <v>1384401000</v>
      </c>
    </row>
    <row r="328" customFormat="false" ht="23.25" hidden="false" customHeight="false" outlineLevel="0" collapsed="false">
      <c r="B328" s="57" t="s">
        <v>696</v>
      </c>
      <c r="C328" s="58" t="s">
        <v>697</v>
      </c>
      <c r="D328" s="59" t="n">
        <v>5710655900</v>
      </c>
      <c r="E328" s="60" t="n">
        <v>1384401000</v>
      </c>
    </row>
    <row r="329" customFormat="false" ht="23.25" hidden="false" customHeight="false" outlineLevel="0" collapsed="false">
      <c r="B329" s="57" t="s">
        <v>698</v>
      </c>
      <c r="C329" s="58" t="s">
        <v>699</v>
      </c>
      <c r="D329" s="61" t="s">
        <v>88</v>
      </c>
      <c r="E329" s="62" t="s">
        <v>88</v>
      </c>
    </row>
    <row r="330" customFormat="false" ht="23.25" hidden="false" customHeight="false" outlineLevel="0" collapsed="false">
      <c r="B330" s="57" t="s">
        <v>700</v>
      </c>
      <c r="C330" s="58" t="s">
        <v>701</v>
      </c>
      <c r="D330" s="61" t="s">
        <v>88</v>
      </c>
      <c r="E330" s="62" t="s">
        <v>88</v>
      </c>
    </row>
    <row r="331" customFormat="false" ht="23.25" hidden="false" customHeight="false" outlineLevel="0" collapsed="false">
      <c r="B331" s="57" t="s">
        <v>702</v>
      </c>
      <c r="C331" s="58" t="s">
        <v>703</v>
      </c>
      <c r="D331" s="61" t="s">
        <v>88</v>
      </c>
      <c r="E331" s="62" t="s">
        <v>88</v>
      </c>
    </row>
    <row r="332" customFormat="false" ht="23.25" hidden="false" customHeight="false" outlineLevel="0" collapsed="false">
      <c r="B332" s="57" t="s">
        <v>704</v>
      </c>
      <c r="C332" s="58" t="s">
        <v>705</v>
      </c>
      <c r="D332" s="59" t="n">
        <v>548115100</v>
      </c>
      <c r="E332" s="60" t="n">
        <v>91352000</v>
      </c>
    </row>
    <row r="333" customFormat="false" ht="23.25" hidden="false" customHeight="false" outlineLevel="0" collapsed="false">
      <c r="B333" s="57" t="s">
        <v>706</v>
      </c>
      <c r="C333" s="58" t="s">
        <v>707</v>
      </c>
      <c r="D333" s="59" t="n">
        <v>548115100</v>
      </c>
      <c r="E333" s="60" t="n">
        <v>91352000</v>
      </c>
    </row>
    <row r="334" customFormat="false" ht="15" hidden="false" customHeight="true" outlineLevel="0" collapsed="false">
      <c r="B334" s="57" t="s">
        <v>708</v>
      </c>
      <c r="C334" s="58" t="s">
        <v>709</v>
      </c>
      <c r="D334" s="61" t="s">
        <v>88</v>
      </c>
      <c r="E334" s="62" t="s">
        <v>88</v>
      </c>
    </row>
    <row r="335" customFormat="false" ht="15" hidden="false" customHeight="true" outlineLevel="0" collapsed="false">
      <c r="B335" s="57" t="s">
        <v>710</v>
      </c>
      <c r="C335" s="58" t="s">
        <v>711</v>
      </c>
      <c r="D335" s="61" t="s">
        <v>88</v>
      </c>
      <c r="E335" s="62" t="s">
        <v>88</v>
      </c>
    </row>
    <row r="336" customFormat="false" ht="23.25" hidden="false" customHeight="false" outlineLevel="0" collapsed="false">
      <c r="B336" s="57" t="s">
        <v>712</v>
      </c>
      <c r="C336" s="58" t="s">
        <v>713</v>
      </c>
      <c r="D336" s="59" t="n">
        <v>2207208600</v>
      </c>
      <c r="E336" s="60" t="n">
        <v>110376115.77</v>
      </c>
    </row>
    <row r="337" customFormat="false" ht="34.5" hidden="false" customHeight="false" outlineLevel="0" collapsed="false">
      <c r="B337" s="57" t="s">
        <v>714</v>
      </c>
      <c r="C337" s="58" t="s">
        <v>715</v>
      </c>
      <c r="D337" s="61" t="s">
        <v>88</v>
      </c>
      <c r="E337" s="62" t="s">
        <v>88</v>
      </c>
    </row>
    <row r="338" customFormat="false" ht="34.5" hidden="false" customHeight="false" outlineLevel="0" collapsed="false">
      <c r="B338" s="57" t="s">
        <v>716</v>
      </c>
      <c r="C338" s="58" t="s">
        <v>717</v>
      </c>
      <c r="D338" s="61" t="s">
        <v>88</v>
      </c>
      <c r="E338" s="62" t="s">
        <v>88</v>
      </c>
    </row>
    <row r="339" customFormat="false" ht="34.5" hidden="false" customHeight="false" outlineLevel="0" collapsed="false">
      <c r="B339" s="57" t="s">
        <v>718</v>
      </c>
      <c r="C339" s="58" t="s">
        <v>719</v>
      </c>
      <c r="D339" s="61" t="s">
        <v>88</v>
      </c>
      <c r="E339" s="62" t="s">
        <v>88</v>
      </c>
    </row>
    <row r="340" customFormat="false" ht="23.25" hidden="false" customHeight="false" outlineLevel="0" collapsed="false">
      <c r="B340" s="57" t="s">
        <v>720</v>
      </c>
      <c r="C340" s="58" t="s">
        <v>721</v>
      </c>
      <c r="D340" s="61" t="s">
        <v>88</v>
      </c>
      <c r="E340" s="62" t="s">
        <v>88</v>
      </c>
    </row>
    <row r="341" customFormat="false" ht="23.25" hidden="false" customHeight="false" outlineLevel="0" collapsed="false">
      <c r="B341" s="57" t="s">
        <v>722</v>
      </c>
      <c r="C341" s="58" t="s">
        <v>723</v>
      </c>
      <c r="D341" s="61" t="s">
        <v>88</v>
      </c>
      <c r="E341" s="62" t="s">
        <v>88</v>
      </c>
    </row>
    <row r="342" customFormat="false" ht="23.25" hidden="false" customHeight="false" outlineLevel="0" collapsed="false">
      <c r="B342" s="57" t="s">
        <v>724</v>
      </c>
      <c r="C342" s="58" t="s">
        <v>725</v>
      </c>
      <c r="D342" s="61" t="s">
        <v>88</v>
      </c>
      <c r="E342" s="62" t="s">
        <v>88</v>
      </c>
    </row>
    <row r="343" customFormat="false" ht="23.25" hidden="false" customHeight="false" outlineLevel="0" collapsed="false">
      <c r="B343" s="57" t="s">
        <v>726</v>
      </c>
      <c r="C343" s="58" t="s">
        <v>727</v>
      </c>
      <c r="D343" s="61" t="s">
        <v>88</v>
      </c>
      <c r="E343" s="62" t="s">
        <v>88</v>
      </c>
    </row>
    <row r="344" customFormat="false" ht="23.25" hidden="false" customHeight="false" outlineLevel="0" collapsed="false">
      <c r="B344" s="57" t="s">
        <v>728</v>
      </c>
      <c r="C344" s="58" t="s">
        <v>729</v>
      </c>
      <c r="D344" s="61" t="s">
        <v>88</v>
      </c>
      <c r="E344" s="62" t="s">
        <v>88</v>
      </c>
    </row>
    <row r="345" customFormat="false" ht="57" hidden="false" customHeight="false" outlineLevel="0" collapsed="false">
      <c r="B345" s="57" t="s">
        <v>730</v>
      </c>
      <c r="C345" s="58" t="s">
        <v>731</v>
      </c>
      <c r="D345" s="61" t="s">
        <v>88</v>
      </c>
      <c r="E345" s="62" t="s">
        <v>88</v>
      </c>
    </row>
    <row r="346" customFormat="false" ht="57" hidden="false" customHeight="false" outlineLevel="0" collapsed="false">
      <c r="B346" s="57" t="s">
        <v>732</v>
      </c>
      <c r="C346" s="58" t="s">
        <v>733</v>
      </c>
      <c r="D346" s="61" t="s">
        <v>88</v>
      </c>
      <c r="E346" s="62" t="s">
        <v>88</v>
      </c>
    </row>
    <row r="347" customFormat="false" ht="45.75" hidden="false" customHeight="false" outlineLevel="0" collapsed="false">
      <c r="B347" s="57" t="s">
        <v>734</v>
      </c>
      <c r="C347" s="58" t="s">
        <v>735</v>
      </c>
      <c r="D347" s="61" t="s">
        <v>88</v>
      </c>
      <c r="E347" s="62" t="s">
        <v>88</v>
      </c>
    </row>
    <row r="348" customFormat="false" ht="45.75" hidden="false" customHeight="false" outlineLevel="0" collapsed="false">
      <c r="B348" s="57" t="s">
        <v>736</v>
      </c>
      <c r="C348" s="58" t="s">
        <v>737</v>
      </c>
      <c r="D348" s="61" t="s">
        <v>88</v>
      </c>
      <c r="E348" s="62" t="s">
        <v>88</v>
      </c>
    </row>
    <row r="349" customFormat="false" ht="45.75" hidden="false" customHeight="false" outlineLevel="0" collapsed="false">
      <c r="B349" s="57" t="s">
        <v>738</v>
      </c>
      <c r="C349" s="58" t="s">
        <v>739</v>
      </c>
      <c r="D349" s="61" t="s">
        <v>88</v>
      </c>
      <c r="E349" s="62" t="s">
        <v>88</v>
      </c>
    </row>
    <row r="350" customFormat="false" ht="23.25" hidden="false" customHeight="false" outlineLevel="0" collapsed="false">
      <c r="B350" s="57" t="s">
        <v>740</v>
      </c>
      <c r="C350" s="58" t="s">
        <v>741</v>
      </c>
      <c r="D350" s="61" t="s">
        <v>88</v>
      </c>
      <c r="E350" s="62" t="s">
        <v>88</v>
      </c>
    </row>
    <row r="351" customFormat="false" ht="113.25" hidden="false" customHeight="false" outlineLevel="0" collapsed="false">
      <c r="B351" s="57" t="s">
        <v>742</v>
      </c>
      <c r="C351" s="58" t="s">
        <v>743</v>
      </c>
      <c r="D351" s="61" t="s">
        <v>88</v>
      </c>
      <c r="E351" s="62" t="s">
        <v>88</v>
      </c>
    </row>
    <row r="352" customFormat="false" ht="23.25" hidden="false" customHeight="false" outlineLevel="0" collapsed="false">
      <c r="B352" s="57" t="s">
        <v>744</v>
      </c>
      <c r="C352" s="58" t="s">
        <v>745</v>
      </c>
      <c r="D352" s="59" t="n">
        <v>2208700</v>
      </c>
      <c r="E352" s="62" t="s">
        <v>88</v>
      </c>
    </row>
    <row r="353" customFormat="false" ht="23.25" hidden="false" customHeight="false" outlineLevel="0" collapsed="false">
      <c r="B353" s="57" t="s">
        <v>746</v>
      </c>
      <c r="C353" s="58" t="s">
        <v>747</v>
      </c>
      <c r="D353" s="61" t="s">
        <v>88</v>
      </c>
      <c r="E353" s="62" t="s">
        <v>88</v>
      </c>
    </row>
    <row r="354" customFormat="false" ht="34.5" hidden="false" customHeight="false" outlineLevel="0" collapsed="false">
      <c r="B354" s="57" t="s">
        <v>748</v>
      </c>
      <c r="C354" s="58" t="s">
        <v>749</v>
      </c>
      <c r="D354" s="61" t="s">
        <v>88</v>
      </c>
      <c r="E354" s="62" t="s">
        <v>88</v>
      </c>
    </row>
    <row r="355" customFormat="false" ht="34.5" hidden="false" customHeight="false" outlineLevel="0" collapsed="false">
      <c r="B355" s="57" t="s">
        <v>750</v>
      </c>
      <c r="C355" s="58" t="s">
        <v>751</v>
      </c>
      <c r="D355" s="59" t="n">
        <v>6157300</v>
      </c>
      <c r="E355" s="62" t="s">
        <v>88</v>
      </c>
    </row>
    <row r="356" customFormat="false" ht="34.5" hidden="false" customHeight="false" outlineLevel="0" collapsed="false">
      <c r="B356" s="57" t="s">
        <v>752</v>
      </c>
      <c r="C356" s="58" t="s">
        <v>753</v>
      </c>
      <c r="D356" s="59" t="n">
        <v>6157300</v>
      </c>
      <c r="E356" s="62" t="s">
        <v>88</v>
      </c>
    </row>
    <row r="357" customFormat="false" ht="34.5" hidden="false" customHeight="false" outlineLevel="0" collapsed="false">
      <c r="B357" s="57" t="s">
        <v>754</v>
      </c>
      <c r="C357" s="58" t="s">
        <v>755</v>
      </c>
      <c r="D357" s="61" t="s">
        <v>88</v>
      </c>
      <c r="E357" s="60" t="n">
        <v>110376115.77</v>
      </c>
    </row>
    <row r="358" customFormat="false" ht="34.5" hidden="false" customHeight="false" outlineLevel="0" collapsed="false">
      <c r="B358" s="57" t="s">
        <v>756</v>
      </c>
      <c r="C358" s="58" t="s">
        <v>757</v>
      </c>
      <c r="D358" s="59" t="n">
        <v>115341500</v>
      </c>
      <c r="E358" s="62" t="s">
        <v>88</v>
      </c>
    </row>
    <row r="359" customFormat="false" ht="23.25" hidden="false" customHeight="false" outlineLevel="0" collapsed="false">
      <c r="B359" s="57" t="s">
        <v>758</v>
      </c>
      <c r="C359" s="58" t="s">
        <v>759</v>
      </c>
      <c r="D359" s="59" t="n">
        <v>49663100</v>
      </c>
      <c r="E359" s="62" t="s">
        <v>88</v>
      </c>
    </row>
    <row r="360" customFormat="false" ht="23.25" hidden="false" customHeight="false" outlineLevel="0" collapsed="false">
      <c r="B360" s="57" t="s">
        <v>760</v>
      </c>
      <c r="C360" s="58" t="s">
        <v>761</v>
      </c>
      <c r="D360" s="59" t="n">
        <v>4361300</v>
      </c>
      <c r="E360" s="62" t="s">
        <v>88</v>
      </c>
    </row>
    <row r="361" customFormat="false" ht="34.5" hidden="false" customHeight="false" outlineLevel="0" collapsed="false">
      <c r="B361" s="57" t="s">
        <v>762</v>
      </c>
      <c r="C361" s="58" t="s">
        <v>763</v>
      </c>
      <c r="D361" s="61" t="s">
        <v>88</v>
      </c>
      <c r="E361" s="62" t="s">
        <v>88</v>
      </c>
    </row>
    <row r="362" customFormat="false" ht="23.25" hidden="false" customHeight="false" outlineLevel="0" collapsed="false">
      <c r="B362" s="57" t="s">
        <v>764</v>
      </c>
      <c r="C362" s="58" t="s">
        <v>765</v>
      </c>
      <c r="D362" s="59" t="n">
        <v>29928100</v>
      </c>
      <c r="E362" s="62" t="s">
        <v>88</v>
      </c>
    </row>
    <row r="363" customFormat="false" ht="45.75" hidden="false" customHeight="false" outlineLevel="0" collapsed="false">
      <c r="B363" s="57" t="s">
        <v>766</v>
      </c>
      <c r="C363" s="58" t="s">
        <v>767</v>
      </c>
      <c r="D363" s="61" t="s">
        <v>88</v>
      </c>
      <c r="E363" s="62" t="s">
        <v>88</v>
      </c>
    </row>
    <row r="364" customFormat="false" ht="45.75" hidden="false" customHeight="false" outlineLevel="0" collapsed="false">
      <c r="B364" s="57" t="s">
        <v>768</v>
      </c>
      <c r="C364" s="58" t="s">
        <v>769</v>
      </c>
      <c r="D364" s="59" t="n">
        <v>208333200</v>
      </c>
      <c r="E364" s="62" t="s">
        <v>88</v>
      </c>
    </row>
    <row r="365" customFormat="false" ht="34.5" hidden="false" customHeight="false" outlineLevel="0" collapsed="false">
      <c r="B365" s="57" t="s">
        <v>770</v>
      </c>
      <c r="C365" s="58" t="s">
        <v>771</v>
      </c>
      <c r="D365" s="59" t="n">
        <v>657391100</v>
      </c>
      <c r="E365" s="62" t="s">
        <v>88</v>
      </c>
    </row>
    <row r="366" customFormat="false" ht="23.25" hidden="false" customHeight="false" outlineLevel="0" collapsed="false">
      <c r="B366" s="57" t="s">
        <v>772</v>
      </c>
      <c r="C366" s="58" t="s">
        <v>773</v>
      </c>
      <c r="D366" s="59" t="n">
        <v>20009000</v>
      </c>
      <c r="E366" s="62" t="s">
        <v>88</v>
      </c>
    </row>
    <row r="367" customFormat="false" ht="23.25" hidden="false" customHeight="false" outlineLevel="0" collapsed="false">
      <c r="B367" s="57" t="s">
        <v>774</v>
      </c>
      <c r="C367" s="58" t="s">
        <v>775</v>
      </c>
      <c r="D367" s="59" t="n">
        <v>52342500</v>
      </c>
      <c r="E367" s="62" t="s">
        <v>88</v>
      </c>
    </row>
    <row r="368" customFormat="false" ht="23.25" hidden="false" customHeight="false" outlineLevel="0" collapsed="false">
      <c r="B368" s="57" t="s">
        <v>776</v>
      </c>
      <c r="C368" s="58" t="s">
        <v>777</v>
      </c>
      <c r="D368" s="59" t="n">
        <v>15987800</v>
      </c>
      <c r="E368" s="62" t="s">
        <v>88</v>
      </c>
    </row>
    <row r="369" customFormat="false" ht="45.75" hidden="false" customHeight="false" outlineLevel="0" collapsed="false">
      <c r="B369" s="57" t="s">
        <v>778</v>
      </c>
      <c r="C369" s="58" t="s">
        <v>779</v>
      </c>
      <c r="D369" s="61" t="s">
        <v>88</v>
      </c>
      <c r="E369" s="62" t="s">
        <v>88</v>
      </c>
    </row>
    <row r="370" customFormat="false" ht="45.75" hidden="false" customHeight="false" outlineLevel="0" collapsed="false">
      <c r="B370" s="57" t="s">
        <v>780</v>
      </c>
      <c r="C370" s="58" t="s">
        <v>781</v>
      </c>
      <c r="D370" s="59" t="n">
        <v>6072900</v>
      </c>
      <c r="E370" s="62" t="s">
        <v>88</v>
      </c>
    </row>
    <row r="371" customFormat="false" ht="23.25" hidden="false" customHeight="false" outlineLevel="0" collapsed="false">
      <c r="B371" s="57" t="s">
        <v>782</v>
      </c>
      <c r="C371" s="58" t="s">
        <v>783</v>
      </c>
      <c r="D371" s="59" t="n">
        <v>5555700</v>
      </c>
      <c r="E371" s="62" t="s">
        <v>88</v>
      </c>
    </row>
    <row r="372" customFormat="false" ht="23.25" hidden="false" customHeight="false" outlineLevel="0" collapsed="false">
      <c r="B372" s="57" t="s">
        <v>784</v>
      </c>
      <c r="C372" s="58" t="s">
        <v>785</v>
      </c>
      <c r="D372" s="61" t="s">
        <v>88</v>
      </c>
      <c r="E372" s="62" t="s">
        <v>88</v>
      </c>
    </row>
    <row r="373" customFormat="false" ht="23.25" hidden="false" customHeight="false" outlineLevel="0" collapsed="false">
      <c r="B373" s="57" t="s">
        <v>786</v>
      </c>
      <c r="C373" s="58" t="s">
        <v>787</v>
      </c>
      <c r="D373" s="61" t="s">
        <v>88</v>
      </c>
      <c r="E373" s="62" t="s">
        <v>88</v>
      </c>
    </row>
    <row r="374" customFormat="false" ht="34.5" hidden="false" customHeight="false" outlineLevel="0" collapsed="false">
      <c r="B374" s="57" t="s">
        <v>788</v>
      </c>
      <c r="C374" s="58" t="s">
        <v>789</v>
      </c>
      <c r="D374" s="59" t="n">
        <v>98629600</v>
      </c>
      <c r="E374" s="62" t="s">
        <v>88</v>
      </c>
    </row>
    <row r="375" customFormat="false" ht="34.5" hidden="false" customHeight="false" outlineLevel="0" collapsed="false">
      <c r="B375" s="57" t="s">
        <v>790</v>
      </c>
      <c r="C375" s="58" t="s">
        <v>791</v>
      </c>
      <c r="D375" s="61" t="s">
        <v>88</v>
      </c>
      <c r="E375" s="62" t="s">
        <v>88</v>
      </c>
    </row>
    <row r="376" customFormat="false" ht="34.5" hidden="false" customHeight="false" outlineLevel="0" collapsed="false">
      <c r="B376" s="57" t="s">
        <v>792</v>
      </c>
      <c r="C376" s="58" t="s">
        <v>793</v>
      </c>
      <c r="D376" s="61" t="s">
        <v>88</v>
      </c>
      <c r="E376" s="62" t="s">
        <v>88</v>
      </c>
    </row>
    <row r="377" customFormat="false" ht="45.75" hidden="false" customHeight="false" outlineLevel="0" collapsed="false">
      <c r="B377" s="57" t="s">
        <v>794</v>
      </c>
      <c r="C377" s="58" t="s">
        <v>795</v>
      </c>
      <c r="D377" s="61" t="s">
        <v>88</v>
      </c>
      <c r="E377" s="62" t="s">
        <v>88</v>
      </c>
    </row>
    <row r="378" customFormat="false" ht="57" hidden="false" customHeight="false" outlineLevel="0" collapsed="false">
      <c r="B378" s="57" t="s">
        <v>796</v>
      </c>
      <c r="C378" s="58" t="s">
        <v>797</v>
      </c>
      <c r="D378" s="61" t="s">
        <v>88</v>
      </c>
      <c r="E378" s="62" t="s">
        <v>88</v>
      </c>
    </row>
    <row r="379" customFormat="false" ht="23.25" hidden="false" customHeight="false" outlineLevel="0" collapsed="false">
      <c r="B379" s="57" t="s">
        <v>798</v>
      </c>
      <c r="C379" s="58" t="s">
        <v>799</v>
      </c>
      <c r="D379" s="61" t="s">
        <v>88</v>
      </c>
      <c r="E379" s="62" t="s">
        <v>88</v>
      </c>
    </row>
    <row r="380" customFormat="false" ht="23.25" hidden="false" customHeight="false" outlineLevel="0" collapsed="false">
      <c r="B380" s="57" t="s">
        <v>800</v>
      </c>
      <c r="C380" s="58" t="s">
        <v>801</v>
      </c>
      <c r="D380" s="61" t="s">
        <v>88</v>
      </c>
      <c r="E380" s="62" t="s">
        <v>88</v>
      </c>
    </row>
    <row r="381" customFormat="false" ht="23.25" hidden="false" customHeight="false" outlineLevel="0" collapsed="false">
      <c r="B381" s="57" t="s">
        <v>802</v>
      </c>
      <c r="C381" s="58" t="s">
        <v>803</v>
      </c>
      <c r="D381" s="61" t="s">
        <v>88</v>
      </c>
      <c r="E381" s="62" t="s">
        <v>88</v>
      </c>
    </row>
    <row r="382" customFormat="false" ht="45.75" hidden="false" customHeight="false" outlineLevel="0" collapsed="false">
      <c r="B382" s="57" t="s">
        <v>804</v>
      </c>
      <c r="C382" s="58" t="s">
        <v>805</v>
      </c>
      <c r="D382" s="59" t="n">
        <v>884445800</v>
      </c>
      <c r="E382" s="62" t="s">
        <v>88</v>
      </c>
    </row>
    <row r="383" customFormat="false" ht="45.75" hidden="false" customHeight="false" outlineLevel="0" collapsed="false">
      <c r="B383" s="57" t="s">
        <v>806</v>
      </c>
      <c r="C383" s="58" t="s">
        <v>807</v>
      </c>
      <c r="D383" s="59" t="n">
        <v>884445800</v>
      </c>
      <c r="E383" s="62" t="s">
        <v>88</v>
      </c>
    </row>
    <row r="384" customFormat="false" ht="34.5" hidden="false" customHeight="false" outlineLevel="0" collapsed="false">
      <c r="B384" s="57" t="s">
        <v>808</v>
      </c>
      <c r="C384" s="58" t="s">
        <v>809</v>
      </c>
      <c r="D384" s="59" t="n">
        <v>2395400</v>
      </c>
      <c r="E384" s="62" t="s">
        <v>88</v>
      </c>
    </row>
    <row r="385" customFormat="false" ht="34.5" hidden="false" customHeight="false" outlineLevel="0" collapsed="false">
      <c r="B385" s="57" t="s">
        <v>810</v>
      </c>
      <c r="C385" s="58" t="s">
        <v>811</v>
      </c>
      <c r="D385" s="59" t="n">
        <v>2395400</v>
      </c>
      <c r="E385" s="62" t="s">
        <v>88</v>
      </c>
    </row>
    <row r="386" customFormat="false" ht="45.75" hidden="false" customHeight="false" outlineLevel="0" collapsed="false">
      <c r="B386" s="57" t="s">
        <v>812</v>
      </c>
      <c r="C386" s="58" t="s">
        <v>813</v>
      </c>
      <c r="D386" s="61" t="s">
        <v>88</v>
      </c>
      <c r="E386" s="62" t="s">
        <v>88</v>
      </c>
    </row>
    <row r="387" customFormat="false" ht="23.25" hidden="false" customHeight="false" outlineLevel="0" collapsed="false">
      <c r="B387" s="57" t="s">
        <v>814</v>
      </c>
      <c r="C387" s="58" t="s">
        <v>815</v>
      </c>
      <c r="D387" s="61" t="s">
        <v>88</v>
      </c>
      <c r="E387" s="62" t="s">
        <v>88</v>
      </c>
    </row>
    <row r="388" customFormat="false" ht="23.25" hidden="false" customHeight="false" outlineLevel="0" collapsed="false">
      <c r="B388" s="57" t="s">
        <v>816</v>
      </c>
      <c r="C388" s="58" t="s">
        <v>817</v>
      </c>
      <c r="D388" s="59" t="n">
        <v>2220900</v>
      </c>
      <c r="E388" s="62" t="s">
        <v>88</v>
      </c>
    </row>
    <row r="389" customFormat="false" ht="23.25" hidden="false" customHeight="false" outlineLevel="0" collapsed="false">
      <c r="B389" s="57" t="s">
        <v>818</v>
      </c>
      <c r="C389" s="58" t="s">
        <v>819</v>
      </c>
      <c r="D389" s="59" t="n">
        <v>2220900</v>
      </c>
      <c r="E389" s="62" t="s">
        <v>88</v>
      </c>
    </row>
    <row r="390" customFormat="false" ht="34.5" hidden="false" customHeight="false" outlineLevel="0" collapsed="false">
      <c r="B390" s="57" t="s">
        <v>820</v>
      </c>
      <c r="C390" s="58" t="s">
        <v>821</v>
      </c>
      <c r="D390" s="61" t="s">
        <v>88</v>
      </c>
      <c r="E390" s="62" t="s">
        <v>88</v>
      </c>
    </row>
    <row r="391" customFormat="false" ht="34.5" hidden="false" customHeight="false" outlineLevel="0" collapsed="false">
      <c r="B391" s="57" t="s">
        <v>822</v>
      </c>
      <c r="C391" s="58" t="s">
        <v>823</v>
      </c>
      <c r="D391" s="61" t="s">
        <v>88</v>
      </c>
      <c r="E391" s="62" t="s">
        <v>88</v>
      </c>
    </row>
    <row r="392" customFormat="false" ht="45.75" hidden="false" customHeight="false" outlineLevel="0" collapsed="false">
      <c r="B392" s="57" t="s">
        <v>824</v>
      </c>
      <c r="C392" s="58" t="s">
        <v>825</v>
      </c>
      <c r="D392" s="61" t="s">
        <v>88</v>
      </c>
      <c r="E392" s="62" t="s">
        <v>88</v>
      </c>
    </row>
    <row r="393" customFormat="false" ht="34.5" hidden="false" customHeight="false" outlineLevel="0" collapsed="false">
      <c r="B393" s="57" t="s">
        <v>826</v>
      </c>
      <c r="C393" s="58" t="s">
        <v>827</v>
      </c>
      <c r="D393" s="59" t="n">
        <v>28652400</v>
      </c>
      <c r="E393" s="62" t="s">
        <v>88</v>
      </c>
    </row>
    <row r="394" customFormat="false" ht="34.5" hidden="false" customHeight="false" outlineLevel="0" collapsed="false">
      <c r="B394" s="57" t="s">
        <v>828</v>
      </c>
      <c r="C394" s="58" t="s">
        <v>829</v>
      </c>
      <c r="D394" s="59" t="n">
        <v>28652400</v>
      </c>
      <c r="E394" s="62" t="s">
        <v>88</v>
      </c>
    </row>
    <row r="395" customFormat="false" ht="34.5" hidden="false" customHeight="false" outlineLevel="0" collapsed="false">
      <c r="B395" s="57" t="s">
        <v>830</v>
      </c>
      <c r="C395" s="58" t="s">
        <v>831</v>
      </c>
      <c r="D395" s="61" t="s">
        <v>88</v>
      </c>
      <c r="E395" s="62" t="s">
        <v>88</v>
      </c>
    </row>
    <row r="396" customFormat="false" ht="34.5" hidden="false" customHeight="false" outlineLevel="0" collapsed="false">
      <c r="B396" s="57" t="s">
        <v>832</v>
      </c>
      <c r="C396" s="58" t="s">
        <v>833</v>
      </c>
      <c r="D396" s="61" t="s">
        <v>88</v>
      </c>
      <c r="E396" s="62" t="s">
        <v>88</v>
      </c>
    </row>
    <row r="397" customFormat="false" ht="45.75" hidden="false" customHeight="false" outlineLevel="0" collapsed="false">
      <c r="B397" s="57" t="s">
        <v>834</v>
      </c>
      <c r="C397" s="58" t="s">
        <v>835</v>
      </c>
      <c r="D397" s="61" t="s">
        <v>88</v>
      </c>
      <c r="E397" s="62" t="s">
        <v>88</v>
      </c>
    </row>
    <row r="398" customFormat="false" ht="34.5" hidden="false" customHeight="false" outlineLevel="0" collapsed="false">
      <c r="B398" s="57" t="s">
        <v>836</v>
      </c>
      <c r="C398" s="58" t="s">
        <v>837</v>
      </c>
      <c r="D398" s="61" t="s">
        <v>88</v>
      </c>
      <c r="E398" s="62" t="s">
        <v>88</v>
      </c>
    </row>
    <row r="399" customFormat="false" ht="23.25" hidden="false" customHeight="false" outlineLevel="0" collapsed="false">
      <c r="B399" s="57" t="s">
        <v>838</v>
      </c>
      <c r="C399" s="58" t="s">
        <v>839</v>
      </c>
      <c r="D399" s="59" t="n">
        <v>17512300</v>
      </c>
      <c r="E399" s="62" t="s">
        <v>88</v>
      </c>
    </row>
    <row r="400" customFormat="false" ht="23.25" hidden="false" customHeight="false" outlineLevel="0" collapsed="false">
      <c r="B400" s="57" t="s">
        <v>840</v>
      </c>
      <c r="C400" s="58" t="s">
        <v>841</v>
      </c>
      <c r="D400" s="59" t="n">
        <v>17512300</v>
      </c>
      <c r="E400" s="62" t="s">
        <v>88</v>
      </c>
    </row>
    <row r="401" customFormat="false" ht="15" hidden="false" customHeight="true" outlineLevel="0" collapsed="false">
      <c r="B401" s="57" t="s">
        <v>842</v>
      </c>
      <c r="C401" s="58" t="s">
        <v>843</v>
      </c>
      <c r="D401" s="61" t="s">
        <v>88</v>
      </c>
      <c r="E401" s="62" t="s">
        <v>88</v>
      </c>
    </row>
    <row r="402" customFormat="false" ht="23.25" hidden="false" customHeight="false" outlineLevel="0" collapsed="false">
      <c r="B402" s="57" t="s">
        <v>844</v>
      </c>
      <c r="C402" s="58" t="s">
        <v>845</v>
      </c>
      <c r="D402" s="61" t="s">
        <v>88</v>
      </c>
      <c r="E402" s="62" t="s">
        <v>88</v>
      </c>
    </row>
    <row r="403" customFormat="false" ht="23.25" hidden="false" customHeight="false" outlineLevel="0" collapsed="false">
      <c r="B403" s="57" t="s">
        <v>846</v>
      </c>
      <c r="C403" s="58" t="s">
        <v>847</v>
      </c>
      <c r="D403" s="61" t="s">
        <v>88</v>
      </c>
      <c r="E403" s="62" t="s">
        <v>88</v>
      </c>
    </row>
    <row r="404" customFormat="false" ht="23.25" hidden="false" customHeight="false" outlineLevel="0" collapsed="false">
      <c r="B404" s="57" t="s">
        <v>848</v>
      </c>
      <c r="C404" s="58" t="s">
        <v>849</v>
      </c>
      <c r="D404" s="61" t="s">
        <v>88</v>
      </c>
      <c r="E404" s="62" t="s">
        <v>88</v>
      </c>
    </row>
    <row r="405" customFormat="false" ht="23.25" hidden="false" customHeight="false" outlineLevel="0" collapsed="false">
      <c r="B405" s="57" t="s">
        <v>850</v>
      </c>
      <c r="C405" s="58" t="s">
        <v>851</v>
      </c>
      <c r="D405" s="61" t="s">
        <v>88</v>
      </c>
      <c r="E405" s="62" t="s">
        <v>88</v>
      </c>
    </row>
    <row r="406" customFormat="false" ht="15" hidden="false" customHeight="true" outlineLevel="0" collapsed="false">
      <c r="B406" s="57" t="s">
        <v>852</v>
      </c>
      <c r="C406" s="58" t="s">
        <v>853</v>
      </c>
      <c r="D406" s="61" t="s">
        <v>88</v>
      </c>
      <c r="E406" s="62" t="s">
        <v>88</v>
      </c>
    </row>
    <row r="407" customFormat="false" ht="15" hidden="false" customHeight="true" outlineLevel="0" collapsed="false">
      <c r="B407" s="57" t="s">
        <v>854</v>
      </c>
      <c r="C407" s="58" t="s">
        <v>855</v>
      </c>
      <c r="D407" s="61" t="s">
        <v>88</v>
      </c>
      <c r="E407" s="62" t="s">
        <v>88</v>
      </c>
    </row>
    <row r="408" customFormat="false" ht="15" hidden="false" customHeight="true" outlineLevel="0" collapsed="false">
      <c r="B408" s="57" t="s">
        <v>856</v>
      </c>
      <c r="C408" s="58" t="s">
        <v>857</v>
      </c>
      <c r="D408" s="61" t="s">
        <v>88</v>
      </c>
      <c r="E408" s="62" t="s">
        <v>88</v>
      </c>
    </row>
    <row r="409" customFormat="false" ht="15" hidden="false" customHeight="true" outlineLevel="0" collapsed="false">
      <c r="B409" s="57" t="s">
        <v>858</v>
      </c>
      <c r="C409" s="58" t="s">
        <v>859</v>
      </c>
      <c r="D409" s="61" t="s">
        <v>88</v>
      </c>
      <c r="E409" s="62" t="s">
        <v>88</v>
      </c>
    </row>
    <row r="410" customFormat="false" ht="15" hidden="false" customHeight="true" outlineLevel="0" collapsed="false">
      <c r="B410" s="57" t="s">
        <v>860</v>
      </c>
      <c r="C410" s="58" t="s">
        <v>861</v>
      </c>
      <c r="D410" s="61" t="s">
        <v>88</v>
      </c>
      <c r="E410" s="62" t="s">
        <v>88</v>
      </c>
    </row>
    <row r="411" customFormat="false" ht="15" hidden="false" customHeight="true" outlineLevel="0" collapsed="false">
      <c r="B411" s="57" t="s">
        <v>862</v>
      </c>
      <c r="C411" s="58" t="s">
        <v>863</v>
      </c>
      <c r="D411" s="59" t="n">
        <v>4642625300</v>
      </c>
      <c r="E411" s="60" t="n">
        <v>634803421.59</v>
      </c>
    </row>
    <row r="412" customFormat="false" ht="23.25" hidden="false" customHeight="false" outlineLevel="0" collapsed="false">
      <c r="B412" s="57" t="s">
        <v>864</v>
      </c>
      <c r="C412" s="58" t="s">
        <v>865</v>
      </c>
      <c r="D412" s="59" t="n">
        <v>2009080200</v>
      </c>
      <c r="E412" s="60" t="n">
        <v>191096427.29</v>
      </c>
    </row>
    <row r="413" customFormat="false" ht="23.25" hidden="false" customHeight="false" outlineLevel="0" collapsed="false">
      <c r="B413" s="57" t="s">
        <v>866</v>
      </c>
      <c r="C413" s="58" t="s">
        <v>867</v>
      </c>
      <c r="D413" s="59" t="n">
        <v>2009080200</v>
      </c>
      <c r="E413" s="60" t="n">
        <v>191096427.29</v>
      </c>
    </row>
    <row r="414" customFormat="false" ht="23.25" hidden="false" customHeight="false" outlineLevel="0" collapsed="false">
      <c r="B414" s="57" t="s">
        <v>868</v>
      </c>
      <c r="C414" s="58" t="s">
        <v>869</v>
      </c>
      <c r="D414" s="61" t="s">
        <v>88</v>
      </c>
      <c r="E414" s="62" t="s">
        <v>88</v>
      </c>
    </row>
    <row r="415" customFormat="false" ht="23.25" hidden="false" customHeight="false" outlineLevel="0" collapsed="false">
      <c r="B415" s="57" t="s">
        <v>870</v>
      </c>
      <c r="C415" s="58" t="s">
        <v>871</v>
      </c>
      <c r="D415" s="61" t="s">
        <v>88</v>
      </c>
      <c r="E415" s="62" t="s">
        <v>88</v>
      </c>
    </row>
    <row r="416" customFormat="false" ht="34.5" hidden="false" customHeight="false" outlineLevel="0" collapsed="false">
      <c r="B416" s="57" t="s">
        <v>872</v>
      </c>
      <c r="C416" s="58" t="s">
        <v>873</v>
      </c>
      <c r="D416" s="61" t="s">
        <v>88</v>
      </c>
      <c r="E416" s="62" t="s">
        <v>88</v>
      </c>
    </row>
    <row r="417" customFormat="false" ht="23.25" hidden="false" customHeight="false" outlineLevel="0" collapsed="false">
      <c r="B417" s="57" t="s">
        <v>874</v>
      </c>
      <c r="C417" s="58" t="s">
        <v>875</v>
      </c>
      <c r="D417" s="61" t="s">
        <v>88</v>
      </c>
      <c r="E417" s="62" t="s">
        <v>88</v>
      </c>
    </row>
    <row r="418" customFormat="false" ht="23.25" hidden="false" customHeight="false" outlineLevel="0" collapsed="false">
      <c r="B418" s="57" t="s">
        <v>876</v>
      </c>
      <c r="C418" s="58" t="s">
        <v>877</v>
      </c>
      <c r="D418" s="61" t="s">
        <v>88</v>
      </c>
      <c r="E418" s="62" t="s">
        <v>88</v>
      </c>
    </row>
    <row r="419" customFormat="false" ht="23.25" hidden="false" customHeight="false" outlineLevel="0" collapsed="false">
      <c r="B419" s="57" t="s">
        <v>878</v>
      </c>
      <c r="C419" s="58" t="s">
        <v>879</v>
      </c>
      <c r="D419" s="61" t="s">
        <v>88</v>
      </c>
      <c r="E419" s="62" t="s">
        <v>88</v>
      </c>
    </row>
    <row r="420" customFormat="false" ht="34.5" hidden="false" customHeight="false" outlineLevel="0" collapsed="false">
      <c r="B420" s="57" t="s">
        <v>880</v>
      </c>
      <c r="C420" s="58" t="s">
        <v>881</v>
      </c>
      <c r="D420" s="61" t="s">
        <v>88</v>
      </c>
      <c r="E420" s="62" t="s">
        <v>88</v>
      </c>
    </row>
    <row r="421" customFormat="false" ht="23.25" hidden="false" customHeight="false" outlineLevel="0" collapsed="false">
      <c r="B421" s="57" t="s">
        <v>882</v>
      </c>
      <c r="C421" s="58" t="s">
        <v>883</v>
      </c>
      <c r="D421" s="61" t="s">
        <v>88</v>
      </c>
      <c r="E421" s="62" t="s">
        <v>88</v>
      </c>
    </row>
    <row r="422" customFormat="false" ht="23.25" hidden="false" customHeight="false" outlineLevel="0" collapsed="false">
      <c r="B422" s="57" t="s">
        <v>884</v>
      </c>
      <c r="C422" s="58" t="s">
        <v>885</v>
      </c>
      <c r="D422" s="61" t="s">
        <v>88</v>
      </c>
      <c r="E422" s="62" t="s">
        <v>88</v>
      </c>
    </row>
    <row r="423" customFormat="false" ht="34.5" hidden="false" customHeight="false" outlineLevel="0" collapsed="false">
      <c r="B423" s="57" t="s">
        <v>886</v>
      </c>
      <c r="C423" s="58" t="s">
        <v>887</v>
      </c>
      <c r="D423" s="59" t="n">
        <v>134280800</v>
      </c>
      <c r="E423" s="60" t="n">
        <v>72991367</v>
      </c>
    </row>
    <row r="424" customFormat="false" ht="45.75" hidden="false" customHeight="false" outlineLevel="0" collapsed="false">
      <c r="B424" s="57" t="s">
        <v>888</v>
      </c>
      <c r="C424" s="58" t="s">
        <v>889</v>
      </c>
      <c r="D424" s="59" t="n">
        <v>134280800</v>
      </c>
      <c r="E424" s="60" t="n">
        <v>72991367</v>
      </c>
    </row>
    <row r="425" customFormat="false" ht="45.75" hidden="false" customHeight="false" outlineLevel="0" collapsed="false">
      <c r="B425" s="57" t="s">
        <v>890</v>
      </c>
      <c r="C425" s="58" t="s">
        <v>891</v>
      </c>
      <c r="D425" s="61" t="s">
        <v>88</v>
      </c>
      <c r="E425" s="62" t="s">
        <v>88</v>
      </c>
    </row>
    <row r="426" customFormat="false" ht="23.25" hidden="false" customHeight="false" outlineLevel="0" collapsed="false">
      <c r="B426" s="57" t="s">
        <v>892</v>
      </c>
      <c r="C426" s="58" t="s">
        <v>893</v>
      </c>
      <c r="D426" s="59" t="n">
        <v>4565100</v>
      </c>
      <c r="E426" s="62" t="s">
        <v>88</v>
      </c>
    </row>
    <row r="427" customFormat="false" ht="34.5" hidden="false" customHeight="false" outlineLevel="0" collapsed="false">
      <c r="B427" s="57" t="s">
        <v>894</v>
      </c>
      <c r="C427" s="58" t="s">
        <v>895</v>
      </c>
      <c r="D427" s="59" t="n">
        <v>4565100</v>
      </c>
      <c r="E427" s="62" t="s">
        <v>88</v>
      </c>
    </row>
    <row r="428" customFormat="false" ht="45.75" hidden="false" customHeight="false" outlineLevel="0" collapsed="false">
      <c r="B428" s="57" t="s">
        <v>896</v>
      </c>
      <c r="C428" s="58" t="s">
        <v>897</v>
      </c>
      <c r="D428" s="61" t="s">
        <v>88</v>
      </c>
      <c r="E428" s="62" t="s">
        <v>88</v>
      </c>
    </row>
    <row r="429" customFormat="false" ht="34.5" hidden="false" customHeight="false" outlineLevel="0" collapsed="false">
      <c r="B429" s="57" t="s">
        <v>898</v>
      </c>
      <c r="C429" s="58" t="s">
        <v>899</v>
      </c>
      <c r="D429" s="61" t="s">
        <v>88</v>
      </c>
      <c r="E429" s="62" t="s">
        <v>88</v>
      </c>
    </row>
    <row r="430" customFormat="false" ht="34.5" hidden="false" customHeight="false" outlineLevel="0" collapsed="false">
      <c r="B430" s="57" t="s">
        <v>900</v>
      </c>
      <c r="C430" s="58" t="s">
        <v>901</v>
      </c>
      <c r="D430" s="61" t="s">
        <v>88</v>
      </c>
      <c r="E430" s="62" t="s">
        <v>88</v>
      </c>
    </row>
    <row r="431" customFormat="false" ht="34.5" hidden="false" customHeight="false" outlineLevel="0" collapsed="false">
      <c r="B431" s="57" t="s">
        <v>902</v>
      </c>
      <c r="C431" s="58" t="s">
        <v>903</v>
      </c>
      <c r="D431" s="59" t="n">
        <v>91400</v>
      </c>
      <c r="E431" s="62" t="s">
        <v>88</v>
      </c>
    </row>
    <row r="432" customFormat="false" ht="34.5" hidden="false" customHeight="false" outlineLevel="0" collapsed="false">
      <c r="B432" s="57" t="s">
        <v>904</v>
      </c>
      <c r="C432" s="58" t="s">
        <v>905</v>
      </c>
      <c r="D432" s="59" t="n">
        <v>91400</v>
      </c>
      <c r="E432" s="62" t="s">
        <v>88</v>
      </c>
    </row>
    <row r="433" customFormat="false" ht="34.5" hidden="false" customHeight="false" outlineLevel="0" collapsed="false">
      <c r="B433" s="57" t="s">
        <v>906</v>
      </c>
      <c r="C433" s="58" t="s">
        <v>907</v>
      </c>
      <c r="D433" s="59" t="n">
        <v>423400</v>
      </c>
      <c r="E433" s="60" t="n">
        <v>23253.87</v>
      </c>
    </row>
    <row r="434" customFormat="false" ht="34.5" hidden="false" customHeight="false" outlineLevel="0" collapsed="false">
      <c r="B434" s="57" t="s">
        <v>908</v>
      </c>
      <c r="C434" s="58" t="s">
        <v>909</v>
      </c>
      <c r="D434" s="59" t="n">
        <v>423400</v>
      </c>
      <c r="E434" s="60" t="n">
        <v>23253.87</v>
      </c>
    </row>
    <row r="435" customFormat="false" ht="34.5" hidden="false" customHeight="false" outlineLevel="0" collapsed="false">
      <c r="B435" s="57" t="s">
        <v>910</v>
      </c>
      <c r="C435" s="58" t="s">
        <v>911</v>
      </c>
      <c r="D435" s="61" t="s">
        <v>88</v>
      </c>
      <c r="E435" s="62" t="s">
        <v>88</v>
      </c>
    </row>
    <row r="436" customFormat="false" ht="34.5" hidden="false" customHeight="false" outlineLevel="0" collapsed="false">
      <c r="B436" s="57" t="s">
        <v>912</v>
      </c>
      <c r="C436" s="58" t="s">
        <v>913</v>
      </c>
      <c r="D436" s="61" t="s">
        <v>88</v>
      </c>
      <c r="E436" s="62" t="s">
        <v>88</v>
      </c>
    </row>
    <row r="437" customFormat="false" ht="34.5" hidden="false" customHeight="false" outlineLevel="0" collapsed="false">
      <c r="B437" s="57" t="s">
        <v>914</v>
      </c>
      <c r="C437" s="58" t="s">
        <v>915</v>
      </c>
      <c r="D437" s="61" t="s">
        <v>88</v>
      </c>
      <c r="E437" s="62" t="s">
        <v>88</v>
      </c>
    </row>
    <row r="438" customFormat="false" ht="34.5" hidden="false" customHeight="false" outlineLevel="0" collapsed="false">
      <c r="B438" s="57" t="s">
        <v>916</v>
      </c>
      <c r="C438" s="58" t="s">
        <v>917</v>
      </c>
      <c r="D438" s="61" t="s">
        <v>88</v>
      </c>
      <c r="E438" s="62" t="s">
        <v>88</v>
      </c>
    </row>
    <row r="439" customFormat="false" ht="15" hidden="false" customHeight="true" outlineLevel="0" collapsed="false">
      <c r="B439" s="57" t="s">
        <v>918</v>
      </c>
      <c r="C439" s="58" t="s">
        <v>919</v>
      </c>
      <c r="D439" s="61" t="s">
        <v>88</v>
      </c>
      <c r="E439" s="62" t="s">
        <v>88</v>
      </c>
    </row>
    <row r="440" customFormat="false" ht="23.25" hidden="false" customHeight="false" outlineLevel="0" collapsed="false">
      <c r="B440" s="57" t="s">
        <v>920</v>
      </c>
      <c r="C440" s="58" t="s">
        <v>921</v>
      </c>
      <c r="D440" s="61" t="s">
        <v>88</v>
      </c>
      <c r="E440" s="62" t="s">
        <v>88</v>
      </c>
    </row>
    <row r="441" customFormat="false" ht="23.25" hidden="false" customHeight="false" outlineLevel="0" collapsed="false">
      <c r="B441" s="57" t="s">
        <v>922</v>
      </c>
      <c r="C441" s="58" t="s">
        <v>923</v>
      </c>
      <c r="D441" s="59" t="n">
        <v>37648600</v>
      </c>
      <c r="E441" s="60" t="n">
        <v>31979045.76</v>
      </c>
    </row>
    <row r="442" customFormat="false" ht="34.5" hidden="false" customHeight="false" outlineLevel="0" collapsed="false">
      <c r="B442" s="57" t="s">
        <v>924</v>
      </c>
      <c r="C442" s="58" t="s">
        <v>925</v>
      </c>
      <c r="D442" s="59" t="n">
        <v>37648600</v>
      </c>
      <c r="E442" s="60" t="n">
        <v>31979045.76</v>
      </c>
    </row>
    <row r="443" customFormat="false" ht="34.5" hidden="false" customHeight="false" outlineLevel="0" collapsed="false">
      <c r="B443" s="57" t="s">
        <v>926</v>
      </c>
      <c r="C443" s="58" t="s">
        <v>927</v>
      </c>
      <c r="D443" s="61" t="s">
        <v>88</v>
      </c>
      <c r="E443" s="62" t="s">
        <v>88</v>
      </c>
    </row>
    <row r="444" customFormat="false" ht="23.25" hidden="false" customHeight="false" outlineLevel="0" collapsed="false">
      <c r="B444" s="57" t="s">
        <v>928</v>
      </c>
      <c r="C444" s="58" t="s">
        <v>929</v>
      </c>
      <c r="D444" s="61" t="s">
        <v>88</v>
      </c>
      <c r="E444" s="62" t="s">
        <v>88</v>
      </c>
    </row>
    <row r="445" customFormat="false" ht="23.25" hidden="false" customHeight="false" outlineLevel="0" collapsed="false">
      <c r="B445" s="57" t="s">
        <v>930</v>
      </c>
      <c r="C445" s="58" t="s">
        <v>931</v>
      </c>
      <c r="D445" s="61" t="s">
        <v>88</v>
      </c>
      <c r="E445" s="62" t="s">
        <v>88</v>
      </c>
    </row>
    <row r="446" customFormat="false" ht="23.25" hidden="false" customHeight="false" outlineLevel="0" collapsed="false">
      <c r="B446" s="57" t="s">
        <v>932</v>
      </c>
      <c r="C446" s="58" t="s">
        <v>933</v>
      </c>
      <c r="D446" s="59" t="n">
        <v>183516300</v>
      </c>
      <c r="E446" s="60" t="n">
        <v>7294903.15</v>
      </c>
    </row>
    <row r="447" customFormat="false" ht="23.25" hidden="false" customHeight="false" outlineLevel="0" collapsed="false">
      <c r="B447" s="57" t="s">
        <v>934</v>
      </c>
      <c r="C447" s="58" t="s">
        <v>935</v>
      </c>
      <c r="D447" s="59" t="n">
        <v>183516300</v>
      </c>
      <c r="E447" s="60" t="n">
        <v>7294903.15</v>
      </c>
    </row>
    <row r="448" customFormat="false" ht="34.5" hidden="false" customHeight="false" outlineLevel="0" collapsed="false">
      <c r="B448" s="57" t="s">
        <v>936</v>
      </c>
      <c r="C448" s="58" t="s">
        <v>937</v>
      </c>
      <c r="D448" s="61" t="s">
        <v>88</v>
      </c>
      <c r="E448" s="62" t="s">
        <v>88</v>
      </c>
    </row>
    <row r="449" customFormat="false" ht="23.25" hidden="false" customHeight="false" outlineLevel="0" collapsed="false">
      <c r="B449" s="57" t="s">
        <v>938</v>
      </c>
      <c r="C449" s="58" t="s">
        <v>939</v>
      </c>
      <c r="D449" s="59" t="n">
        <v>35587900</v>
      </c>
      <c r="E449" s="62" t="s">
        <v>88</v>
      </c>
    </row>
    <row r="450" customFormat="false" ht="23.25" hidden="false" customHeight="false" outlineLevel="0" collapsed="false">
      <c r="B450" s="57" t="s">
        <v>940</v>
      </c>
      <c r="C450" s="58" t="s">
        <v>941</v>
      </c>
      <c r="D450" s="59" t="n">
        <v>35587900</v>
      </c>
      <c r="E450" s="62" t="s">
        <v>88</v>
      </c>
    </row>
    <row r="451" customFormat="false" ht="23.25" hidden="false" customHeight="false" outlineLevel="0" collapsed="false">
      <c r="B451" s="57" t="s">
        <v>942</v>
      </c>
      <c r="C451" s="58" t="s">
        <v>943</v>
      </c>
      <c r="D451" s="59" t="n">
        <v>15645400</v>
      </c>
      <c r="E451" s="62" t="s">
        <v>88</v>
      </c>
    </row>
    <row r="452" customFormat="false" ht="34.5" hidden="false" customHeight="false" outlineLevel="0" collapsed="false">
      <c r="B452" s="57" t="s">
        <v>944</v>
      </c>
      <c r="C452" s="58" t="s">
        <v>945</v>
      </c>
      <c r="D452" s="59" t="n">
        <v>15645400</v>
      </c>
      <c r="E452" s="62" t="s">
        <v>88</v>
      </c>
    </row>
    <row r="453" customFormat="false" ht="23.25" hidden="false" customHeight="false" outlineLevel="0" collapsed="false">
      <c r="B453" s="57" t="s">
        <v>946</v>
      </c>
      <c r="C453" s="58" t="s">
        <v>947</v>
      </c>
      <c r="D453" s="61" t="s">
        <v>88</v>
      </c>
      <c r="E453" s="62" t="s">
        <v>88</v>
      </c>
    </row>
    <row r="454" customFormat="false" ht="23.25" hidden="false" customHeight="false" outlineLevel="0" collapsed="false">
      <c r="B454" s="57" t="s">
        <v>948</v>
      </c>
      <c r="C454" s="58" t="s">
        <v>949</v>
      </c>
      <c r="D454" s="61" t="s">
        <v>88</v>
      </c>
      <c r="E454" s="62" t="s">
        <v>88</v>
      </c>
    </row>
    <row r="455" customFormat="false" ht="23.25" hidden="false" customHeight="false" outlineLevel="0" collapsed="false">
      <c r="B455" s="57" t="s">
        <v>950</v>
      </c>
      <c r="C455" s="58" t="s">
        <v>951</v>
      </c>
      <c r="D455" s="61" t="s">
        <v>88</v>
      </c>
      <c r="E455" s="62" t="s">
        <v>88</v>
      </c>
    </row>
    <row r="456" customFormat="false" ht="23.25" hidden="false" customHeight="false" outlineLevel="0" collapsed="false">
      <c r="B456" s="57" t="s">
        <v>952</v>
      </c>
      <c r="C456" s="58" t="s">
        <v>953</v>
      </c>
      <c r="D456" s="61" t="s">
        <v>88</v>
      </c>
      <c r="E456" s="62" t="s">
        <v>88</v>
      </c>
    </row>
    <row r="457" customFormat="false" ht="23.25" hidden="false" customHeight="false" outlineLevel="0" collapsed="false">
      <c r="B457" s="57" t="s">
        <v>954</v>
      </c>
      <c r="C457" s="58" t="s">
        <v>955</v>
      </c>
      <c r="D457" s="61" t="s">
        <v>88</v>
      </c>
      <c r="E457" s="62" t="s">
        <v>88</v>
      </c>
    </row>
    <row r="458" customFormat="false" ht="23.25" hidden="false" customHeight="false" outlineLevel="0" collapsed="false">
      <c r="B458" s="57" t="s">
        <v>956</v>
      </c>
      <c r="C458" s="58" t="s">
        <v>957</v>
      </c>
      <c r="D458" s="61" t="s">
        <v>88</v>
      </c>
      <c r="E458" s="62" t="s">
        <v>88</v>
      </c>
    </row>
    <row r="459" customFormat="false" ht="23.25" hidden="false" customHeight="false" outlineLevel="0" collapsed="false">
      <c r="B459" s="57" t="s">
        <v>958</v>
      </c>
      <c r="C459" s="58" t="s">
        <v>959</v>
      </c>
      <c r="D459" s="61" t="s">
        <v>88</v>
      </c>
      <c r="E459" s="62" t="s">
        <v>88</v>
      </c>
    </row>
    <row r="460" customFormat="false" ht="23.25" hidden="false" customHeight="false" outlineLevel="0" collapsed="false">
      <c r="B460" s="57" t="s">
        <v>960</v>
      </c>
      <c r="C460" s="58" t="s">
        <v>961</v>
      </c>
      <c r="D460" s="61" t="s">
        <v>88</v>
      </c>
      <c r="E460" s="62" t="s">
        <v>88</v>
      </c>
    </row>
    <row r="461" customFormat="false" ht="23.25" hidden="false" customHeight="false" outlineLevel="0" collapsed="false">
      <c r="B461" s="57" t="s">
        <v>962</v>
      </c>
      <c r="C461" s="58" t="s">
        <v>963</v>
      </c>
      <c r="D461" s="61" t="s">
        <v>88</v>
      </c>
      <c r="E461" s="62" t="s">
        <v>88</v>
      </c>
    </row>
    <row r="462" customFormat="false" ht="23.25" hidden="false" customHeight="false" outlineLevel="0" collapsed="false">
      <c r="B462" s="57" t="s">
        <v>964</v>
      </c>
      <c r="C462" s="58" t="s">
        <v>965</v>
      </c>
      <c r="D462" s="61" t="s">
        <v>88</v>
      </c>
      <c r="E462" s="62" t="s">
        <v>88</v>
      </c>
    </row>
    <row r="463" customFormat="false" ht="23.25" hidden="false" customHeight="false" outlineLevel="0" collapsed="false">
      <c r="B463" s="57" t="s">
        <v>966</v>
      </c>
      <c r="C463" s="58" t="s">
        <v>967</v>
      </c>
      <c r="D463" s="61" t="s">
        <v>88</v>
      </c>
      <c r="E463" s="62" t="s">
        <v>88</v>
      </c>
    </row>
    <row r="464" customFormat="false" ht="23.25" hidden="false" customHeight="false" outlineLevel="0" collapsed="false">
      <c r="B464" s="57" t="s">
        <v>968</v>
      </c>
      <c r="C464" s="58" t="s">
        <v>969</v>
      </c>
      <c r="D464" s="59" t="n">
        <v>686835500</v>
      </c>
      <c r="E464" s="60" t="n">
        <v>114568883.24</v>
      </c>
    </row>
    <row r="465" customFormat="false" ht="34.5" hidden="false" customHeight="false" outlineLevel="0" collapsed="false">
      <c r="B465" s="57" t="s">
        <v>970</v>
      </c>
      <c r="C465" s="58" t="s">
        <v>971</v>
      </c>
      <c r="D465" s="59" t="n">
        <v>686835500</v>
      </c>
      <c r="E465" s="60" t="n">
        <v>114568883.24</v>
      </c>
    </row>
    <row r="466" customFormat="false" ht="23.25" hidden="false" customHeight="false" outlineLevel="0" collapsed="false">
      <c r="B466" s="57" t="s">
        <v>972</v>
      </c>
      <c r="C466" s="58" t="s">
        <v>973</v>
      </c>
      <c r="D466" s="61" t="s">
        <v>88</v>
      </c>
      <c r="E466" s="62" t="s">
        <v>88</v>
      </c>
    </row>
    <row r="467" customFormat="false" ht="23.25" hidden="false" customHeight="false" outlineLevel="0" collapsed="false">
      <c r="B467" s="57" t="s">
        <v>974</v>
      </c>
      <c r="C467" s="58" t="s">
        <v>975</v>
      </c>
      <c r="D467" s="61" t="s">
        <v>88</v>
      </c>
      <c r="E467" s="62" t="s">
        <v>88</v>
      </c>
    </row>
    <row r="468" customFormat="false" ht="34.5" hidden="false" customHeight="false" outlineLevel="0" collapsed="false">
      <c r="B468" s="57" t="s">
        <v>976</v>
      </c>
      <c r="C468" s="58" t="s">
        <v>977</v>
      </c>
      <c r="D468" s="61" t="s">
        <v>88</v>
      </c>
      <c r="E468" s="62" t="s">
        <v>88</v>
      </c>
    </row>
    <row r="469" customFormat="false" ht="45.75" hidden="false" customHeight="false" outlineLevel="0" collapsed="false">
      <c r="B469" s="57" t="s">
        <v>978</v>
      </c>
      <c r="C469" s="58" t="s">
        <v>979</v>
      </c>
      <c r="D469" s="61" t="s">
        <v>88</v>
      </c>
      <c r="E469" s="62" t="s">
        <v>88</v>
      </c>
    </row>
    <row r="470" customFormat="false" ht="45.75" hidden="false" customHeight="false" outlineLevel="0" collapsed="false">
      <c r="B470" s="57" t="s">
        <v>980</v>
      </c>
      <c r="C470" s="58" t="s">
        <v>981</v>
      </c>
      <c r="D470" s="61" t="s">
        <v>88</v>
      </c>
      <c r="E470" s="62" t="s">
        <v>88</v>
      </c>
    </row>
    <row r="471" customFormat="false" ht="45.75" hidden="false" customHeight="false" outlineLevel="0" collapsed="false">
      <c r="B471" s="57" t="s">
        <v>982</v>
      </c>
      <c r="C471" s="58" t="s">
        <v>983</v>
      </c>
      <c r="D471" s="61" t="s">
        <v>88</v>
      </c>
      <c r="E471" s="62" t="s">
        <v>88</v>
      </c>
    </row>
    <row r="472" customFormat="false" ht="23.25" hidden="false" customHeight="false" outlineLevel="0" collapsed="false">
      <c r="B472" s="57" t="s">
        <v>984</v>
      </c>
      <c r="C472" s="58" t="s">
        <v>985</v>
      </c>
      <c r="D472" s="61" t="s">
        <v>88</v>
      </c>
      <c r="E472" s="62" t="s">
        <v>88</v>
      </c>
    </row>
    <row r="473" customFormat="false" ht="23.25" hidden="false" customHeight="false" outlineLevel="0" collapsed="false">
      <c r="B473" s="57" t="s">
        <v>986</v>
      </c>
      <c r="C473" s="58" t="s">
        <v>987</v>
      </c>
      <c r="D473" s="61" t="s">
        <v>88</v>
      </c>
      <c r="E473" s="62" t="s">
        <v>88</v>
      </c>
    </row>
    <row r="474" customFormat="false" ht="23.25" hidden="false" customHeight="false" outlineLevel="0" collapsed="false">
      <c r="B474" s="57" t="s">
        <v>988</v>
      </c>
      <c r="C474" s="58" t="s">
        <v>989</v>
      </c>
      <c r="D474" s="61" t="s">
        <v>88</v>
      </c>
      <c r="E474" s="62" t="s">
        <v>88</v>
      </c>
    </row>
    <row r="475" customFormat="false" ht="34.5" hidden="false" customHeight="false" outlineLevel="0" collapsed="false">
      <c r="B475" s="57" t="s">
        <v>990</v>
      </c>
      <c r="C475" s="58" t="s">
        <v>991</v>
      </c>
      <c r="D475" s="59" t="n">
        <v>20748300</v>
      </c>
      <c r="E475" s="60" t="n">
        <v>2631354.96</v>
      </c>
    </row>
    <row r="476" customFormat="false" ht="45.75" hidden="false" customHeight="false" outlineLevel="0" collapsed="false">
      <c r="B476" s="57" t="s">
        <v>992</v>
      </c>
      <c r="C476" s="58" t="s">
        <v>993</v>
      </c>
      <c r="D476" s="59" t="n">
        <v>20748300</v>
      </c>
      <c r="E476" s="60" t="n">
        <v>2631354.96</v>
      </c>
    </row>
    <row r="477" customFormat="false" ht="34.5" hidden="false" customHeight="false" outlineLevel="0" collapsed="false">
      <c r="B477" s="57" t="s">
        <v>994</v>
      </c>
      <c r="C477" s="58" t="s">
        <v>995</v>
      </c>
      <c r="D477" s="61" t="s">
        <v>88</v>
      </c>
      <c r="E477" s="62" t="s">
        <v>88</v>
      </c>
    </row>
    <row r="478" customFormat="false" ht="34.5" hidden="false" customHeight="false" outlineLevel="0" collapsed="false">
      <c r="B478" s="57" t="s">
        <v>996</v>
      </c>
      <c r="C478" s="58" t="s">
        <v>997</v>
      </c>
      <c r="D478" s="61" t="s">
        <v>88</v>
      </c>
      <c r="E478" s="62" t="s">
        <v>88</v>
      </c>
    </row>
    <row r="479" customFormat="false" ht="34.5" hidden="false" customHeight="false" outlineLevel="0" collapsed="false">
      <c r="B479" s="57" t="s">
        <v>998</v>
      </c>
      <c r="C479" s="58" t="s">
        <v>999</v>
      </c>
      <c r="D479" s="61" t="s">
        <v>88</v>
      </c>
      <c r="E479" s="62" t="s">
        <v>88</v>
      </c>
    </row>
    <row r="480" customFormat="false" ht="34.5" hidden="false" customHeight="false" outlineLevel="0" collapsed="false">
      <c r="B480" s="57" t="s">
        <v>1000</v>
      </c>
      <c r="C480" s="58" t="s">
        <v>1001</v>
      </c>
      <c r="D480" s="61" t="s">
        <v>88</v>
      </c>
      <c r="E480" s="62" t="s">
        <v>88</v>
      </c>
    </row>
    <row r="481" customFormat="false" ht="15" hidden="false" customHeight="true" outlineLevel="0" collapsed="false">
      <c r="B481" s="57" t="s">
        <v>1002</v>
      </c>
      <c r="C481" s="58" t="s">
        <v>1003</v>
      </c>
      <c r="D481" s="61" t="s">
        <v>88</v>
      </c>
      <c r="E481" s="62" t="s">
        <v>88</v>
      </c>
    </row>
    <row r="482" customFormat="false" ht="23.25" hidden="false" customHeight="false" outlineLevel="0" collapsed="false">
      <c r="B482" s="57" t="s">
        <v>1004</v>
      </c>
      <c r="C482" s="58" t="s">
        <v>1005</v>
      </c>
      <c r="D482" s="61" t="s">
        <v>88</v>
      </c>
      <c r="E482" s="62" t="s">
        <v>88</v>
      </c>
    </row>
    <row r="483" customFormat="false" ht="23.25" hidden="false" customHeight="false" outlineLevel="0" collapsed="false">
      <c r="B483" s="57" t="s">
        <v>1006</v>
      </c>
      <c r="C483" s="58" t="s">
        <v>1007</v>
      </c>
      <c r="D483" s="61" t="s">
        <v>88</v>
      </c>
      <c r="E483" s="62" t="s">
        <v>88</v>
      </c>
    </row>
    <row r="484" customFormat="false" ht="34.5" hidden="false" customHeight="false" outlineLevel="0" collapsed="false">
      <c r="B484" s="57" t="s">
        <v>1008</v>
      </c>
      <c r="C484" s="58" t="s">
        <v>1009</v>
      </c>
      <c r="D484" s="61" t="s">
        <v>88</v>
      </c>
      <c r="E484" s="62" t="s">
        <v>88</v>
      </c>
    </row>
    <row r="485" customFormat="false" ht="57" hidden="false" customHeight="false" outlineLevel="0" collapsed="false">
      <c r="B485" s="57" t="s">
        <v>1010</v>
      </c>
      <c r="C485" s="58" t="s">
        <v>1011</v>
      </c>
      <c r="D485" s="59" t="n">
        <v>98524800</v>
      </c>
      <c r="E485" s="62" t="s">
        <v>88</v>
      </c>
    </row>
    <row r="486" customFormat="false" ht="57" hidden="false" customHeight="false" outlineLevel="0" collapsed="false">
      <c r="B486" s="57" t="s">
        <v>1012</v>
      </c>
      <c r="C486" s="58" t="s">
        <v>1013</v>
      </c>
      <c r="D486" s="59" t="n">
        <v>98524800</v>
      </c>
      <c r="E486" s="62" t="s">
        <v>88</v>
      </c>
    </row>
    <row r="487" customFormat="false" ht="45.75" hidden="false" customHeight="false" outlineLevel="0" collapsed="false">
      <c r="B487" s="57" t="s">
        <v>1014</v>
      </c>
      <c r="C487" s="58" t="s">
        <v>1015</v>
      </c>
      <c r="D487" s="59" t="n">
        <v>15677100</v>
      </c>
      <c r="E487" s="62" t="s">
        <v>88</v>
      </c>
    </row>
    <row r="488" customFormat="false" ht="45.75" hidden="false" customHeight="false" outlineLevel="0" collapsed="false">
      <c r="B488" s="57" t="s">
        <v>1016</v>
      </c>
      <c r="C488" s="58" t="s">
        <v>1017</v>
      </c>
      <c r="D488" s="59" t="n">
        <v>15677100</v>
      </c>
      <c r="E488" s="62" t="s">
        <v>88</v>
      </c>
    </row>
    <row r="489" customFormat="false" ht="45.75" hidden="false" customHeight="false" outlineLevel="0" collapsed="false">
      <c r="B489" s="57" t="s">
        <v>1018</v>
      </c>
      <c r="C489" s="58" t="s">
        <v>1019</v>
      </c>
      <c r="D489" s="61" t="s">
        <v>88</v>
      </c>
      <c r="E489" s="62" t="s">
        <v>88</v>
      </c>
    </row>
    <row r="490" customFormat="false" ht="45.75" hidden="false" customHeight="false" outlineLevel="0" collapsed="false">
      <c r="B490" s="57" t="s">
        <v>1020</v>
      </c>
      <c r="C490" s="58" t="s">
        <v>1021</v>
      </c>
      <c r="D490" s="61" t="s">
        <v>88</v>
      </c>
      <c r="E490" s="62" t="s">
        <v>88</v>
      </c>
    </row>
    <row r="491" customFormat="false" ht="23.25" hidden="false" customHeight="false" outlineLevel="0" collapsed="false">
      <c r="B491" s="57" t="s">
        <v>1022</v>
      </c>
      <c r="C491" s="58" t="s">
        <v>1023</v>
      </c>
      <c r="D491" s="59" t="n">
        <v>2703000</v>
      </c>
      <c r="E491" s="62" t="s">
        <v>88</v>
      </c>
    </row>
    <row r="492" customFormat="false" ht="23.25" hidden="false" customHeight="false" outlineLevel="0" collapsed="false">
      <c r="B492" s="57" t="s">
        <v>1024</v>
      </c>
      <c r="C492" s="58" t="s">
        <v>1025</v>
      </c>
      <c r="D492" s="59" t="n">
        <v>2703000</v>
      </c>
      <c r="E492" s="62" t="s">
        <v>88</v>
      </c>
    </row>
    <row r="493" customFormat="false" ht="45.75" hidden="false" customHeight="false" outlineLevel="0" collapsed="false">
      <c r="B493" s="57" t="s">
        <v>1026</v>
      </c>
      <c r="C493" s="58" t="s">
        <v>1027</v>
      </c>
      <c r="D493" s="61" t="s">
        <v>88</v>
      </c>
      <c r="E493" s="62" t="s">
        <v>88</v>
      </c>
    </row>
    <row r="494" customFormat="false" ht="45.75" hidden="false" customHeight="false" outlineLevel="0" collapsed="false">
      <c r="B494" s="57" t="s">
        <v>1028</v>
      </c>
      <c r="C494" s="58" t="s">
        <v>1029</v>
      </c>
      <c r="D494" s="61" t="s">
        <v>88</v>
      </c>
      <c r="E494" s="62" t="s">
        <v>88</v>
      </c>
    </row>
    <row r="495" customFormat="false" ht="45.75" hidden="false" customHeight="false" outlineLevel="0" collapsed="false">
      <c r="B495" s="57" t="s">
        <v>1030</v>
      </c>
      <c r="C495" s="58" t="s">
        <v>1031</v>
      </c>
      <c r="D495" s="61" t="s">
        <v>88</v>
      </c>
      <c r="E495" s="62" t="s">
        <v>88</v>
      </c>
    </row>
    <row r="496" customFormat="false" ht="23.25" hidden="false" customHeight="false" outlineLevel="0" collapsed="false">
      <c r="B496" s="57" t="s">
        <v>1032</v>
      </c>
      <c r="C496" s="58" t="s">
        <v>1033</v>
      </c>
      <c r="D496" s="61" t="s">
        <v>88</v>
      </c>
      <c r="E496" s="62" t="s">
        <v>88</v>
      </c>
    </row>
    <row r="497" customFormat="false" ht="23.25" hidden="false" customHeight="false" outlineLevel="0" collapsed="false">
      <c r="B497" s="57" t="s">
        <v>1034</v>
      </c>
      <c r="C497" s="58" t="s">
        <v>1035</v>
      </c>
      <c r="D497" s="61" t="s">
        <v>88</v>
      </c>
      <c r="E497" s="62" t="s">
        <v>88</v>
      </c>
    </row>
    <row r="498" customFormat="false" ht="34.5" hidden="false" customHeight="false" outlineLevel="0" collapsed="false">
      <c r="B498" s="57" t="s">
        <v>1036</v>
      </c>
      <c r="C498" s="58" t="s">
        <v>1037</v>
      </c>
      <c r="D498" s="61" t="s">
        <v>88</v>
      </c>
      <c r="E498" s="62" t="s">
        <v>88</v>
      </c>
    </row>
    <row r="499" customFormat="false" ht="45.75" hidden="false" customHeight="false" outlineLevel="0" collapsed="false">
      <c r="B499" s="57" t="s">
        <v>1038</v>
      </c>
      <c r="C499" s="58" t="s">
        <v>1039</v>
      </c>
      <c r="D499" s="61" t="s">
        <v>88</v>
      </c>
      <c r="E499" s="62" t="s">
        <v>88</v>
      </c>
    </row>
    <row r="500" customFormat="false" ht="23.25" hidden="false" customHeight="false" outlineLevel="0" collapsed="false">
      <c r="B500" s="57" t="s">
        <v>1040</v>
      </c>
      <c r="C500" s="58" t="s">
        <v>1041</v>
      </c>
      <c r="D500" s="59" t="n">
        <v>32403400</v>
      </c>
      <c r="E500" s="62" t="s">
        <v>88</v>
      </c>
    </row>
    <row r="501" customFormat="false" ht="23.25" hidden="false" customHeight="false" outlineLevel="0" collapsed="false">
      <c r="B501" s="57" t="s">
        <v>1042</v>
      </c>
      <c r="C501" s="58" t="s">
        <v>1043</v>
      </c>
      <c r="D501" s="59" t="n">
        <v>32403400</v>
      </c>
      <c r="E501" s="62" t="s">
        <v>88</v>
      </c>
    </row>
    <row r="502" customFormat="false" ht="34.5" hidden="false" customHeight="false" outlineLevel="0" collapsed="false">
      <c r="B502" s="57" t="s">
        <v>1044</v>
      </c>
      <c r="C502" s="58" t="s">
        <v>1045</v>
      </c>
      <c r="D502" s="61" t="s">
        <v>88</v>
      </c>
      <c r="E502" s="62" t="s">
        <v>88</v>
      </c>
    </row>
    <row r="503" customFormat="false" ht="23.25" hidden="false" customHeight="false" outlineLevel="0" collapsed="false">
      <c r="B503" s="57" t="s">
        <v>1046</v>
      </c>
      <c r="C503" s="58" t="s">
        <v>1047</v>
      </c>
      <c r="D503" s="61" t="s">
        <v>88</v>
      </c>
      <c r="E503" s="62" t="s">
        <v>88</v>
      </c>
    </row>
    <row r="504" customFormat="false" ht="23.25" hidden="false" customHeight="false" outlineLevel="0" collapsed="false">
      <c r="B504" s="57" t="s">
        <v>1048</v>
      </c>
      <c r="C504" s="58" t="s">
        <v>1049</v>
      </c>
      <c r="D504" s="61" t="s">
        <v>88</v>
      </c>
      <c r="E504" s="62" t="s">
        <v>88</v>
      </c>
    </row>
    <row r="505" customFormat="false" ht="45.75" hidden="false" customHeight="false" outlineLevel="0" collapsed="false">
      <c r="B505" s="57" t="s">
        <v>1050</v>
      </c>
      <c r="C505" s="58" t="s">
        <v>1051</v>
      </c>
      <c r="D505" s="59" t="n">
        <v>1183375100</v>
      </c>
      <c r="E505" s="60" t="n">
        <v>184051531.2</v>
      </c>
    </row>
    <row r="506" customFormat="false" ht="57" hidden="false" customHeight="false" outlineLevel="0" collapsed="false">
      <c r="B506" s="57" t="s">
        <v>1052</v>
      </c>
      <c r="C506" s="58" t="s">
        <v>1053</v>
      </c>
      <c r="D506" s="59" t="n">
        <v>1183375100</v>
      </c>
      <c r="E506" s="60" t="n">
        <v>184051531.2</v>
      </c>
    </row>
    <row r="507" customFormat="false" ht="34.5" hidden="false" customHeight="false" outlineLevel="0" collapsed="false">
      <c r="B507" s="57" t="s">
        <v>1054</v>
      </c>
      <c r="C507" s="58" t="s">
        <v>1055</v>
      </c>
      <c r="D507" s="59" t="n">
        <v>52504200</v>
      </c>
      <c r="E507" s="60" t="n">
        <v>4025640.72</v>
      </c>
    </row>
    <row r="508" customFormat="false" ht="34.5" hidden="false" customHeight="false" outlineLevel="0" collapsed="false">
      <c r="B508" s="57" t="s">
        <v>1056</v>
      </c>
      <c r="C508" s="58" t="s">
        <v>1057</v>
      </c>
      <c r="D508" s="59" t="n">
        <v>52504200</v>
      </c>
      <c r="E508" s="60" t="n">
        <v>4025640.72</v>
      </c>
    </row>
    <row r="509" customFormat="false" ht="45.75" hidden="false" customHeight="false" outlineLevel="0" collapsed="false">
      <c r="B509" s="57" t="s">
        <v>1058</v>
      </c>
      <c r="C509" s="58" t="s">
        <v>1059</v>
      </c>
      <c r="D509" s="61" t="s">
        <v>88</v>
      </c>
      <c r="E509" s="62" t="s">
        <v>88</v>
      </c>
    </row>
    <row r="510" customFormat="false" ht="34.5" hidden="false" customHeight="false" outlineLevel="0" collapsed="false">
      <c r="B510" s="57" t="s">
        <v>1060</v>
      </c>
      <c r="C510" s="58" t="s">
        <v>1061</v>
      </c>
      <c r="D510" s="61" t="s">
        <v>88</v>
      </c>
      <c r="E510" s="62" t="s">
        <v>88</v>
      </c>
    </row>
    <row r="511" customFormat="false" ht="45.75" hidden="false" customHeight="false" outlineLevel="0" collapsed="false">
      <c r="B511" s="57" t="s">
        <v>1062</v>
      </c>
      <c r="C511" s="58" t="s">
        <v>1063</v>
      </c>
      <c r="D511" s="61" t="s">
        <v>88</v>
      </c>
      <c r="E511" s="62" t="s">
        <v>88</v>
      </c>
    </row>
    <row r="512" customFormat="false" ht="57" hidden="false" customHeight="false" outlineLevel="0" collapsed="false">
      <c r="B512" s="57" t="s">
        <v>1064</v>
      </c>
      <c r="C512" s="58" t="s">
        <v>1065</v>
      </c>
      <c r="D512" s="61" t="s">
        <v>88</v>
      </c>
      <c r="E512" s="62" t="s">
        <v>88</v>
      </c>
    </row>
    <row r="513" customFormat="false" ht="57" hidden="false" customHeight="false" outlineLevel="0" collapsed="false">
      <c r="B513" s="57" t="s">
        <v>1066</v>
      </c>
      <c r="C513" s="58" t="s">
        <v>1067</v>
      </c>
      <c r="D513" s="61" t="s">
        <v>88</v>
      </c>
      <c r="E513" s="62" t="s">
        <v>88</v>
      </c>
    </row>
    <row r="514" customFormat="false" ht="102" hidden="false" customHeight="false" outlineLevel="0" collapsed="false">
      <c r="B514" s="57" t="s">
        <v>1068</v>
      </c>
      <c r="C514" s="58" t="s">
        <v>1069</v>
      </c>
      <c r="D514" s="61" t="s">
        <v>88</v>
      </c>
      <c r="E514" s="62" t="s">
        <v>88</v>
      </c>
    </row>
    <row r="515" customFormat="false" ht="90.75" hidden="false" customHeight="false" outlineLevel="0" collapsed="false">
      <c r="B515" s="57" t="s">
        <v>1070</v>
      </c>
      <c r="C515" s="58" t="s">
        <v>1071</v>
      </c>
      <c r="D515" s="61" t="s">
        <v>88</v>
      </c>
      <c r="E515" s="62" t="s">
        <v>88</v>
      </c>
    </row>
    <row r="516" customFormat="false" ht="45.75" hidden="false" customHeight="false" outlineLevel="0" collapsed="false">
      <c r="B516" s="57" t="s">
        <v>1072</v>
      </c>
      <c r="C516" s="58" t="s">
        <v>1073</v>
      </c>
      <c r="D516" s="61" t="s">
        <v>88</v>
      </c>
      <c r="E516" s="62" t="s">
        <v>88</v>
      </c>
    </row>
    <row r="517" customFormat="false" ht="34.5" hidden="false" customHeight="false" outlineLevel="0" collapsed="false">
      <c r="B517" s="57" t="s">
        <v>1074</v>
      </c>
      <c r="C517" s="58" t="s">
        <v>1075</v>
      </c>
      <c r="D517" s="61" t="s">
        <v>88</v>
      </c>
      <c r="E517" s="62" t="s">
        <v>88</v>
      </c>
    </row>
    <row r="518" customFormat="false" ht="34.5" hidden="false" customHeight="false" outlineLevel="0" collapsed="false">
      <c r="B518" s="57" t="s">
        <v>1076</v>
      </c>
      <c r="C518" s="58" t="s">
        <v>1077</v>
      </c>
      <c r="D518" s="61" t="s">
        <v>88</v>
      </c>
      <c r="E518" s="62" t="s">
        <v>88</v>
      </c>
    </row>
    <row r="519" customFormat="false" ht="15" hidden="false" customHeight="true" outlineLevel="0" collapsed="false">
      <c r="B519" s="57" t="s">
        <v>1078</v>
      </c>
      <c r="C519" s="58" t="s">
        <v>1079</v>
      </c>
      <c r="D519" s="59" t="n">
        <v>129014800</v>
      </c>
      <c r="E519" s="60" t="n">
        <v>26141014.4</v>
      </c>
    </row>
    <row r="520" customFormat="false" ht="15" hidden="false" customHeight="true" outlineLevel="0" collapsed="false">
      <c r="B520" s="57" t="s">
        <v>1080</v>
      </c>
      <c r="C520" s="58" t="s">
        <v>1081</v>
      </c>
      <c r="D520" s="61" t="s">
        <v>88</v>
      </c>
      <c r="E520" s="62" t="s">
        <v>88</v>
      </c>
    </row>
    <row r="521" customFormat="false" ht="15" hidden="false" customHeight="true" outlineLevel="0" collapsed="false">
      <c r="B521" s="57" t="s">
        <v>1082</v>
      </c>
      <c r="C521" s="58" t="s">
        <v>1083</v>
      </c>
      <c r="D521" s="61" t="s">
        <v>88</v>
      </c>
      <c r="E521" s="62" t="s">
        <v>88</v>
      </c>
    </row>
    <row r="522" customFormat="false" ht="15" hidden="false" customHeight="true" outlineLevel="0" collapsed="false">
      <c r="B522" s="57" t="s">
        <v>44</v>
      </c>
      <c r="C522" s="58" t="s">
        <v>1084</v>
      </c>
      <c r="D522" s="59" t="n">
        <v>569622400</v>
      </c>
      <c r="E522" s="60" t="n">
        <v>1573713.07</v>
      </c>
    </row>
    <row r="523" customFormat="false" ht="23.25" hidden="false" customHeight="false" outlineLevel="0" collapsed="false">
      <c r="B523" s="57" t="s">
        <v>1085</v>
      </c>
      <c r="C523" s="58" t="s">
        <v>1086</v>
      </c>
      <c r="D523" s="59" t="n">
        <v>19970900</v>
      </c>
      <c r="E523" s="60" t="n">
        <v>1194679.9</v>
      </c>
    </row>
    <row r="524" customFormat="false" ht="23.25" hidden="false" customHeight="false" outlineLevel="0" collapsed="false">
      <c r="B524" s="57" t="s">
        <v>1087</v>
      </c>
      <c r="C524" s="58" t="s">
        <v>1088</v>
      </c>
      <c r="D524" s="59" t="n">
        <v>19970900</v>
      </c>
      <c r="E524" s="60" t="n">
        <v>1194679.9</v>
      </c>
    </row>
    <row r="525" customFormat="false" ht="23.25" hidden="false" customHeight="false" outlineLevel="0" collapsed="false">
      <c r="B525" s="57" t="s">
        <v>1089</v>
      </c>
      <c r="C525" s="58" t="s">
        <v>1090</v>
      </c>
      <c r="D525" s="59" t="n">
        <v>2924900</v>
      </c>
      <c r="E525" s="60" t="n">
        <v>379033.17</v>
      </c>
    </row>
    <row r="526" customFormat="false" ht="23.25" hidden="false" customHeight="false" outlineLevel="0" collapsed="false">
      <c r="B526" s="57" t="s">
        <v>1091</v>
      </c>
      <c r="C526" s="58" t="s">
        <v>1092</v>
      </c>
      <c r="D526" s="59" t="n">
        <v>2924900</v>
      </c>
      <c r="E526" s="60" t="n">
        <v>379033.17</v>
      </c>
    </row>
    <row r="527" customFormat="false" ht="34.5" hidden="false" customHeight="false" outlineLevel="0" collapsed="false">
      <c r="B527" s="57" t="s">
        <v>1093</v>
      </c>
      <c r="C527" s="58" t="s">
        <v>1094</v>
      </c>
      <c r="D527" s="61" t="s">
        <v>88</v>
      </c>
      <c r="E527" s="62" t="s">
        <v>88</v>
      </c>
    </row>
    <row r="528" customFormat="false" ht="34.5" hidden="false" customHeight="false" outlineLevel="0" collapsed="false">
      <c r="B528" s="57" t="s">
        <v>1095</v>
      </c>
      <c r="C528" s="58" t="s">
        <v>1096</v>
      </c>
      <c r="D528" s="61" t="s">
        <v>88</v>
      </c>
      <c r="E528" s="62" t="s">
        <v>88</v>
      </c>
    </row>
    <row r="529" customFormat="false" ht="34.5" hidden="false" customHeight="false" outlineLevel="0" collapsed="false">
      <c r="B529" s="57" t="s">
        <v>1097</v>
      </c>
      <c r="C529" s="58" t="s">
        <v>1098</v>
      </c>
      <c r="D529" s="61" t="s">
        <v>88</v>
      </c>
      <c r="E529" s="62" t="s">
        <v>88</v>
      </c>
    </row>
    <row r="530" customFormat="false" ht="34.5" hidden="false" customHeight="false" outlineLevel="0" collapsed="false">
      <c r="B530" s="57" t="s">
        <v>1099</v>
      </c>
      <c r="C530" s="58" t="s">
        <v>1100</v>
      </c>
      <c r="D530" s="61" t="s">
        <v>88</v>
      </c>
      <c r="E530" s="62" t="s">
        <v>88</v>
      </c>
    </row>
    <row r="531" customFormat="false" ht="34.5" hidden="false" customHeight="false" outlineLevel="0" collapsed="false">
      <c r="B531" s="57" t="s">
        <v>1101</v>
      </c>
      <c r="C531" s="58" t="s">
        <v>1102</v>
      </c>
      <c r="D531" s="61" t="s">
        <v>88</v>
      </c>
      <c r="E531" s="62" t="s">
        <v>88</v>
      </c>
    </row>
    <row r="532" customFormat="false" ht="34.5" hidden="false" customHeight="false" outlineLevel="0" collapsed="false">
      <c r="B532" s="57" t="s">
        <v>1103</v>
      </c>
      <c r="C532" s="58" t="s">
        <v>1104</v>
      </c>
      <c r="D532" s="61" t="s">
        <v>88</v>
      </c>
      <c r="E532" s="62" t="s">
        <v>88</v>
      </c>
    </row>
    <row r="533" customFormat="false" ht="34.5" hidden="false" customHeight="false" outlineLevel="0" collapsed="false">
      <c r="B533" s="57" t="s">
        <v>1105</v>
      </c>
      <c r="C533" s="58" t="s">
        <v>1106</v>
      </c>
      <c r="D533" s="61" t="s">
        <v>88</v>
      </c>
      <c r="E533" s="62" t="s">
        <v>88</v>
      </c>
    </row>
    <row r="534" customFormat="false" ht="34.5" hidden="false" customHeight="false" outlineLevel="0" collapsed="false">
      <c r="B534" s="57" t="s">
        <v>1107</v>
      </c>
      <c r="C534" s="58" t="s">
        <v>1108</v>
      </c>
      <c r="D534" s="61" t="s">
        <v>88</v>
      </c>
      <c r="E534" s="62" t="s">
        <v>88</v>
      </c>
    </row>
    <row r="535" customFormat="false" ht="34.5" hidden="false" customHeight="false" outlineLevel="0" collapsed="false">
      <c r="B535" s="57" t="s">
        <v>1109</v>
      </c>
      <c r="C535" s="58" t="s">
        <v>1110</v>
      </c>
      <c r="D535" s="61" t="s">
        <v>88</v>
      </c>
      <c r="E535" s="62" t="s">
        <v>88</v>
      </c>
    </row>
    <row r="536" customFormat="false" ht="34.5" hidden="false" customHeight="false" outlineLevel="0" collapsed="false">
      <c r="B536" s="57" t="s">
        <v>1111</v>
      </c>
      <c r="C536" s="58" t="s">
        <v>1112</v>
      </c>
      <c r="D536" s="61" t="s">
        <v>88</v>
      </c>
      <c r="E536" s="62" t="s">
        <v>88</v>
      </c>
    </row>
    <row r="537" customFormat="false" ht="34.5" hidden="false" customHeight="false" outlineLevel="0" collapsed="false">
      <c r="B537" s="57" t="s">
        <v>1113</v>
      </c>
      <c r="C537" s="58" t="s">
        <v>1114</v>
      </c>
      <c r="D537" s="61" t="s">
        <v>88</v>
      </c>
      <c r="E537" s="62" t="s">
        <v>88</v>
      </c>
    </row>
    <row r="538" customFormat="false" ht="34.5" hidden="false" customHeight="false" outlineLevel="0" collapsed="false">
      <c r="B538" s="57" t="s">
        <v>1115</v>
      </c>
      <c r="C538" s="58" t="s">
        <v>1116</v>
      </c>
      <c r="D538" s="59" t="n">
        <v>136776000</v>
      </c>
      <c r="E538" s="62" t="s">
        <v>88</v>
      </c>
    </row>
    <row r="539" customFormat="false" ht="45.75" hidden="false" customHeight="false" outlineLevel="0" collapsed="false">
      <c r="B539" s="57" t="s">
        <v>1117</v>
      </c>
      <c r="C539" s="58" t="s">
        <v>1118</v>
      </c>
      <c r="D539" s="59" t="n">
        <v>136776000</v>
      </c>
      <c r="E539" s="62" t="s">
        <v>88</v>
      </c>
    </row>
    <row r="540" customFormat="false" ht="34.5" hidden="false" customHeight="false" outlineLevel="0" collapsed="false">
      <c r="B540" s="57" t="s">
        <v>1119</v>
      </c>
      <c r="C540" s="58" t="s">
        <v>1120</v>
      </c>
      <c r="D540" s="59" t="n">
        <v>874000</v>
      </c>
      <c r="E540" s="62" t="s">
        <v>88</v>
      </c>
    </row>
    <row r="541" customFormat="false" ht="34.5" hidden="false" customHeight="false" outlineLevel="0" collapsed="false">
      <c r="B541" s="57" t="s">
        <v>1121</v>
      </c>
      <c r="C541" s="58" t="s">
        <v>1122</v>
      </c>
      <c r="D541" s="59" t="n">
        <v>874000</v>
      </c>
      <c r="E541" s="62" t="s">
        <v>88</v>
      </c>
    </row>
    <row r="542" customFormat="false" ht="34.5" hidden="false" customHeight="false" outlineLevel="0" collapsed="false">
      <c r="B542" s="57" t="s">
        <v>1123</v>
      </c>
      <c r="C542" s="58" t="s">
        <v>1124</v>
      </c>
      <c r="D542" s="61" t="s">
        <v>88</v>
      </c>
      <c r="E542" s="62" t="s">
        <v>88</v>
      </c>
    </row>
    <row r="543" customFormat="false" ht="45.75" hidden="false" customHeight="false" outlineLevel="0" collapsed="false">
      <c r="B543" s="57" t="s">
        <v>1125</v>
      </c>
      <c r="C543" s="58" t="s">
        <v>1126</v>
      </c>
      <c r="D543" s="61" t="s">
        <v>88</v>
      </c>
      <c r="E543" s="62" t="s">
        <v>88</v>
      </c>
    </row>
    <row r="544" customFormat="false" ht="45.75" hidden="false" customHeight="false" outlineLevel="0" collapsed="false">
      <c r="B544" s="57" t="s">
        <v>1127</v>
      </c>
      <c r="C544" s="58" t="s">
        <v>1128</v>
      </c>
      <c r="D544" s="61" t="s">
        <v>88</v>
      </c>
      <c r="E544" s="62" t="s">
        <v>88</v>
      </c>
    </row>
    <row r="545" customFormat="false" ht="45.75" hidden="false" customHeight="false" outlineLevel="0" collapsed="false">
      <c r="B545" s="57" t="s">
        <v>1129</v>
      </c>
      <c r="C545" s="58" t="s">
        <v>1130</v>
      </c>
      <c r="D545" s="61" t="s">
        <v>88</v>
      </c>
      <c r="E545" s="62" t="s">
        <v>88</v>
      </c>
    </row>
    <row r="546" customFormat="false" ht="45.75" hidden="false" customHeight="false" outlineLevel="0" collapsed="false">
      <c r="B546" s="57" t="s">
        <v>1131</v>
      </c>
      <c r="C546" s="58" t="s">
        <v>1132</v>
      </c>
      <c r="D546" s="59" t="n">
        <v>520000</v>
      </c>
      <c r="E546" s="62" t="s">
        <v>88</v>
      </c>
    </row>
    <row r="547" customFormat="false" ht="45.75" hidden="false" customHeight="false" outlineLevel="0" collapsed="false">
      <c r="B547" s="57" t="s">
        <v>1133</v>
      </c>
      <c r="C547" s="58" t="s">
        <v>1134</v>
      </c>
      <c r="D547" s="59" t="n">
        <v>520000</v>
      </c>
      <c r="E547" s="62" t="s">
        <v>88</v>
      </c>
    </row>
    <row r="548" customFormat="false" ht="45.75" hidden="false" customHeight="false" outlineLevel="0" collapsed="false">
      <c r="B548" s="57" t="s">
        <v>1135</v>
      </c>
      <c r="C548" s="58" t="s">
        <v>1136</v>
      </c>
      <c r="D548" s="61" t="s">
        <v>88</v>
      </c>
      <c r="E548" s="62" t="s">
        <v>88</v>
      </c>
    </row>
    <row r="549" customFormat="false" ht="34.5" hidden="false" customHeight="false" outlineLevel="0" collapsed="false">
      <c r="B549" s="57" t="s">
        <v>1137</v>
      </c>
      <c r="C549" s="58" t="s">
        <v>1138</v>
      </c>
      <c r="D549" s="61" t="s">
        <v>88</v>
      </c>
      <c r="E549" s="62" t="s">
        <v>88</v>
      </c>
    </row>
    <row r="550" customFormat="false" ht="34.5" hidden="false" customHeight="false" outlineLevel="0" collapsed="false">
      <c r="B550" s="57" t="s">
        <v>1139</v>
      </c>
      <c r="C550" s="58" t="s">
        <v>1140</v>
      </c>
      <c r="D550" s="61" t="s">
        <v>88</v>
      </c>
      <c r="E550" s="62" t="s">
        <v>88</v>
      </c>
    </row>
    <row r="551" customFormat="false" ht="45.75" hidden="false" customHeight="false" outlineLevel="0" collapsed="false">
      <c r="B551" s="57" t="s">
        <v>1141</v>
      </c>
      <c r="C551" s="58" t="s">
        <v>1142</v>
      </c>
      <c r="D551" s="59" t="n">
        <v>305752200</v>
      </c>
      <c r="E551" s="62" t="s">
        <v>88</v>
      </c>
    </row>
    <row r="552" customFormat="false" ht="34.5" hidden="false" customHeight="false" outlineLevel="0" collapsed="false">
      <c r="B552" s="57" t="s">
        <v>1143</v>
      </c>
      <c r="C552" s="58" t="s">
        <v>1144</v>
      </c>
      <c r="D552" s="61" t="s">
        <v>88</v>
      </c>
      <c r="E552" s="62" t="s">
        <v>88</v>
      </c>
    </row>
    <row r="553" customFormat="false" ht="34.5" hidden="false" customHeight="false" outlineLevel="0" collapsed="false">
      <c r="B553" s="57" t="s">
        <v>1145</v>
      </c>
      <c r="C553" s="58" t="s">
        <v>1146</v>
      </c>
      <c r="D553" s="61" t="s">
        <v>88</v>
      </c>
      <c r="E553" s="62" t="s">
        <v>88</v>
      </c>
    </row>
    <row r="554" customFormat="false" ht="45.75" hidden="false" customHeight="false" outlineLevel="0" collapsed="false">
      <c r="B554" s="57" t="s">
        <v>1147</v>
      </c>
      <c r="C554" s="58" t="s">
        <v>1148</v>
      </c>
      <c r="D554" s="61" t="s">
        <v>88</v>
      </c>
      <c r="E554" s="62" t="s">
        <v>88</v>
      </c>
    </row>
    <row r="555" customFormat="false" ht="57" hidden="false" customHeight="false" outlineLevel="0" collapsed="false">
      <c r="B555" s="57" t="s">
        <v>1149</v>
      </c>
      <c r="C555" s="58" t="s">
        <v>1150</v>
      </c>
      <c r="D555" s="61" t="s">
        <v>88</v>
      </c>
      <c r="E555" s="62" t="s">
        <v>88</v>
      </c>
    </row>
    <row r="556" customFormat="false" ht="57" hidden="false" customHeight="false" outlineLevel="0" collapsed="false">
      <c r="B556" s="57" t="s">
        <v>1151</v>
      </c>
      <c r="C556" s="58" t="s">
        <v>1152</v>
      </c>
      <c r="D556" s="61" t="s">
        <v>88</v>
      </c>
      <c r="E556" s="62" t="s">
        <v>88</v>
      </c>
    </row>
    <row r="557" customFormat="false" ht="57" hidden="false" customHeight="false" outlineLevel="0" collapsed="false">
      <c r="B557" s="57" t="s">
        <v>1153</v>
      </c>
      <c r="C557" s="58" t="s">
        <v>1154</v>
      </c>
      <c r="D557" s="61" t="s">
        <v>88</v>
      </c>
      <c r="E557" s="62" t="s">
        <v>88</v>
      </c>
    </row>
    <row r="558" customFormat="false" ht="57" hidden="false" customHeight="false" outlineLevel="0" collapsed="false">
      <c r="B558" s="57" t="s">
        <v>1155</v>
      </c>
      <c r="C558" s="58" t="s">
        <v>1156</v>
      </c>
      <c r="D558" s="61" t="s">
        <v>88</v>
      </c>
      <c r="E558" s="62" t="s">
        <v>88</v>
      </c>
    </row>
    <row r="559" customFormat="false" ht="57" hidden="false" customHeight="false" outlineLevel="0" collapsed="false">
      <c r="B559" s="57" t="s">
        <v>1157</v>
      </c>
      <c r="C559" s="58" t="s">
        <v>1158</v>
      </c>
      <c r="D559" s="61" t="s">
        <v>88</v>
      </c>
      <c r="E559" s="62" t="s">
        <v>88</v>
      </c>
    </row>
    <row r="560" customFormat="false" ht="57" hidden="false" customHeight="false" outlineLevel="0" collapsed="false">
      <c r="B560" s="57" t="s">
        <v>1159</v>
      </c>
      <c r="C560" s="58" t="s">
        <v>1160</v>
      </c>
      <c r="D560" s="61" t="s">
        <v>88</v>
      </c>
      <c r="E560" s="62" t="s">
        <v>88</v>
      </c>
    </row>
    <row r="561" customFormat="false" ht="34.5" hidden="false" customHeight="false" outlineLevel="0" collapsed="false">
      <c r="B561" s="57" t="s">
        <v>1161</v>
      </c>
      <c r="C561" s="58" t="s">
        <v>1162</v>
      </c>
      <c r="D561" s="61" t="s">
        <v>88</v>
      </c>
      <c r="E561" s="62" t="s">
        <v>88</v>
      </c>
    </row>
    <row r="562" customFormat="false" ht="34.5" hidden="false" customHeight="false" outlineLevel="0" collapsed="false">
      <c r="B562" s="57" t="s">
        <v>1163</v>
      </c>
      <c r="C562" s="58" t="s">
        <v>1164</v>
      </c>
      <c r="D562" s="61" t="s">
        <v>88</v>
      </c>
      <c r="E562" s="62" t="s">
        <v>88</v>
      </c>
    </row>
    <row r="563" customFormat="false" ht="68.25" hidden="false" customHeight="false" outlineLevel="0" collapsed="false">
      <c r="B563" s="57" t="s">
        <v>1165</v>
      </c>
      <c r="C563" s="58" t="s">
        <v>1166</v>
      </c>
      <c r="D563" s="59" t="n">
        <v>5983300</v>
      </c>
      <c r="E563" s="62" t="s">
        <v>88</v>
      </c>
    </row>
    <row r="564" customFormat="false" ht="68.25" hidden="false" customHeight="false" outlineLevel="0" collapsed="false">
      <c r="B564" s="57" t="s">
        <v>1167</v>
      </c>
      <c r="C564" s="58" t="s">
        <v>1168</v>
      </c>
      <c r="D564" s="59" t="n">
        <v>5983300</v>
      </c>
      <c r="E564" s="62" t="s">
        <v>88</v>
      </c>
    </row>
    <row r="565" customFormat="false" ht="79.5" hidden="false" customHeight="false" outlineLevel="0" collapsed="false">
      <c r="B565" s="57" t="s">
        <v>1169</v>
      </c>
      <c r="C565" s="58" t="s">
        <v>1170</v>
      </c>
      <c r="D565" s="59" t="n">
        <v>90496100</v>
      </c>
      <c r="E565" s="62" t="s">
        <v>88</v>
      </c>
    </row>
    <row r="566" customFormat="false" ht="23.25" hidden="false" customHeight="false" outlineLevel="0" collapsed="false">
      <c r="B566" s="57" t="s">
        <v>1171</v>
      </c>
      <c r="C566" s="58" t="s">
        <v>1172</v>
      </c>
      <c r="D566" s="59" t="n">
        <v>6325000</v>
      </c>
      <c r="E566" s="62" t="s">
        <v>88</v>
      </c>
    </row>
    <row r="567" customFormat="false" ht="34.5" hidden="false" customHeight="false" outlineLevel="0" collapsed="false">
      <c r="B567" s="57" t="s">
        <v>1173</v>
      </c>
      <c r="C567" s="58" t="s">
        <v>1174</v>
      </c>
      <c r="D567" s="59" t="n">
        <v>6325000</v>
      </c>
      <c r="E567" s="62" t="s">
        <v>88</v>
      </c>
    </row>
    <row r="568" customFormat="false" ht="15" hidden="false" customHeight="true" outlineLevel="0" collapsed="false">
      <c r="B568" s="57" t="s">
        <v>1175</v>
      </c>
      <c r="C568" s="58" t="s">
        <v>1176</v>
      </c>
      <c r="D568" s="61" t="s">
        <v>88</v>
      </c>
      <c r="E568" s="62" t="s">
        <v>88</v>
      </c>
    </row>
    <row r="569" customFormat="false" ht="15" hidden="false" customHeight="true" outlineLevel="0" collapsed="false">
      <c r="B569" s="57" t="s">
        <v>1177</v>
      </c>
      <c r="C569" s="58" t="s">
        <v>1178</v>
      </c>
      <c r="D569" s="61" t="s">
        <v>88</v>
      </c>
      <c r="E569" s="62" t="s">
        <v>88</v>
      </c>
    </row>
    <row r="570" customFormat="false" ht="23.25" hidden="false" customHeight="false" outlineLevel="0" collapsed="false">
      <c r="B570" s="57" t="s">
        <v>1179</v>
      </c>
      <c r="C570" s="58" t="s">
        <v>1180</v>
      </c>
      <c r="D570" s="61" t="s">
        <v>88</v>
      </c>
      <c r="E570" s="62" t="s">
        <v>88</v>
      </c>
    </row>
    <row r="571" customFormat="false" ht="15" hidden="false" customHeight="true" outlineLevel="0" collapsed="false">
      <c r="B571" s="57" t="s">
        <v>1181</v>
      </c>
      <c r="C571" s="58" t="s">
        <v>1182</v>
      </c>
      <c r="D571" s="61" t="s">
        <v>88</v>
      </c>
      <c r="E571" s="62" t="s">
        <v>88</v>
      </c>
    </row>
    <row r="572" customFormat="false" ht="15" hidden="false" customHeight="true" outlineLevel="0" collapsed="false">
      <c r="B572" s="57" t="s">
        <v>1183</v>
      </c>
      <c r="C572" s="58" t="s">
        <v>1184</v>
      </c>
      <c r="D572" s="61" t="s">
        <v>88</v>
      </c>
      <c r="E572" s="62" t="s">
        <v>88</v>
      </c>
    </row>
    <row r="573" customFormat="false" ht="23.25" hidden="false" customHeight="false" outlineLevel="0" collapsed="false">
      <c r="B573" s="57" t="s">
        <v>1185</v>
      </c>
      <c r="C573" s="58" t="s">
        <v>1186</v>
      </c>
      <c r="D573" s="61" t="s">
        <v>88</v>
      </c>
      <c r="E573" s="62" t="s">
        <v>88</v>
      </c>
    </row>
    <row r="574" customFormat="false" ht="34.5" hidden="false" customHeight="false" outlineLevel="0" collapsed="false">
      <c r="B574" s="57" t="s">
        <v>1187</v>
      </c>
      <c r="C574" s="58" t="s">
        <v>1188</v>
      </c>
      <c r="D574" s="61" t="s">
        <v>88</v>
      </c>
      <c r="E574" s="62" t="s">
        <v>88</v>
      </c>
    </row>
    <row r="575" customFormat="false" ht="34.5" hidden="false" customHeight="false" outlineLevel="0" collapsed="false">
      <c r="B575" s="57" t="s">
        <v>1189</v>
      </c>
      <c r="C575" s="58" t="s">
        <v>1190</v>
      </c>
      <c r="D575" s="61" t="s">
        <v>88</v>
      </c>
      <c r="E575" s="62" t="s">
        <v>88</v>
      </c>
    </row>
    <row r="576" customFormat="false" ht="23.25" hidden="false" customHeight="false" outlineLevel="0" collapsed="false">
      <c r="B576" s="57" t="s">
        <v>1191</v>
      </c>
      <c r="C576" s="58" t="s">
        <v>1192</v>
      </c>
      <c r="D576" s="61" t="s">
        <v>88</v>
      </c>
      <c r="E576" s="62" t="s">
        <v>88</v>
      </c>
    </row>
    <row r="577" customFormat="false" ht="23.25" hidden="false" customHeight="false" outlineLevel="0" collapsed="false">
      <c r="B577" s="57" t="s">
        <v>1193</v>
      </c>
      <c r="C577" s="58" t="s">
        <v>1194</v>
      </c>
      <c r="D577" s="61" t="s">
        <v>88</v>
      </c>
      <c r="E577" s="62" t="s">
        <v>88</v>
      </c>
    </row>
    <row r="578" customFormat="false" ht="15" hidden="false" customHeight="true" outlineLevel="0" collapsed="false">
      <c r="B578" s="57" t="s">
        <v>1195</v>
      </c>
      <c r="C578" s="58" t="s">
        <v>1196</v>
      </c>
      <c r="D578" s="61" t="s">
        <v>88</v>
      </c>
      <c r="E578" s="60" t="n">
        <v>220683</v>
      </c>
    </row>
    <row r="579" customFormat="false" ht="23.25" hidden="false" customHeight="false" outlineLevel="0" collapsed="false">
      <c r="B579" s="57" t="s">
        <v>1197</v>
      </c>
      <c r="C579" s="58" t="s">
        <v>1198</v>
      </c>
      <c r="D579" s="61" t="s">
        <v>88</v>
      </c>
      <c r="E579" s="60" t="n">
        <v>220683</v>
      </c>
    </row>
    <row r="580" customFormat="false" ht="23.25" hidden="false" customHeight="false" outlineLevel="0" collapsed="false">
      <c r="B580" s="57" t="s">
        <v>1199</v>
      </c>
      <c r="C580" s="58" t="s">
        <v>1200</v>
      </c>
      <c r="D580" s="61" t="s">
        <v>88</v>
      </c>
      <c r="E580" s="60" t="n">
        <v>220683</v>
      </c>
    </row>
    <row r="581" customFormat="false" ht="23.25" hidden="false" customHeight="false" outlineLevel="0" collapsed="false">
      <c r="B581" s="57" t="s">
        <v>1201</v>
      </c>
      <c r="C581" s="58" t="s">
        <v>1202</v>
      </c>
      <c r="D581" s="61" t="s">
        <v>88</v>
      </c>
      <c r="E581" s="60" t="n">
        <v>220683</v>
      </c>
    </row>
    <row r="582" s="63" customFormat="true" ht="23.25" hidden="false" customHeight="false" outlineLevel="0" collapsed="false">
      <c r="B582" s="64" t="s">
        <v>1203</v>
      </c>
      <c r="C582" s="65" t="s">
        <v>1204</v>
      </c>
      <c r="D582" s="68" t="s">
        <v>88</v>
      </c>
      <c r="E582" s="67" t="n">
        <v>42818521.43</v>
      </c>
    </row>
    <row r="583" customFormat="false" ht="23.25" hidden="false" customHeight="false" outlineLevel="0" collapsed="false">
      <c r="B583" s="57" t="s">
        <v>1205</v>
      </c>
      <c r="C583" s="58" t="s">
        <v>1206</v>
      </c>
      <c r="D583" s="61" t="s">
        <v>88</v>
      </c>
      <c r="E583" s="60" t="n">
        <v>42818521.43</v>
      </c>
    </row>
    <row r="584" customFormat="false" ht="45.75" hidden="false" customHeight="false" outlineLevel="0" collapsed="false">
      <c r="B584" s="57" t="s">
        <v>1207</v>
      </c>
      <c r="C584" s="58" t="s">
        <v>1208</v>
      </c>
      <c r="D584" s="61" t="s">
        <v>88</v>
      </c>
      <c r="E584" s="60" t="n">
        <v>42818521.43</v>
      </c>
    </row>
    <row r="585" customFormat="false" ht="23.25" hidden="false" customHeight="false" outlineLevel="0" collapsed="false">
      <c r="B585" s="57" t="s">
        <v>1209</v>
      </c>
      <c r="C585" s="58" t="s">
        <v>1210</v>
      </c>
      <c r="D585" s="61" t="s">
        <v>88</v>
      </c>
      <c r="E585" s="62" t="s">
        <v>88</v>
      </c>
    </row>
    <row r="586" customFormat="false" ht="23.25" hidden="false" customHeight="false" outlineLevel="0" collapsed="false">
      <c r="B586" s="57" t="s">
        <v>1211</v>
      </c>
      <c r="C586" s="58" t="s">
        <v>1212</v>
      </c>
      <c r="D586" s="61" t="s">
        <v>88</v>
      </c>
      <c r="E586" s="62" t="s">
        <v>88</v>
      </c>
    </row>
    <row r="587" customFormat="false" ht="23.25" hidden="false" customHeight="false" outlineLevel="0" collapsed="false">
      <c r="B587" s="57" t="s">
        <v>1213</v>
      </c>
      <c r="C587" s="58" t="s">
        <v>1214</v>
      </c>
      <c r="D587" s="61" t="s">
        <v>88</v>
      </c>
      <c r="E587" s="62" t="s">
        <v>88</v>
      </c>
    </row>
    <row r="588" customFormat="false" ht="23.25" hidden="false" customHeight="false" outlineLevel="0" collapsed="false">
      <c r="B588" s="57" t="s">
        <v>1215</v>
      </c>
      <c r="C588" s="58" t="s">
        <v>1216</v>
      </c>
      <c r="D588" s="61" t="s">
        <v>88</v>
      </c>
      <c r="E588" s="62" t="s">
        <v>88</v>
      </c>
    </row>
    <row r="589" s="63" customFormat="true" ht="15" hidden="false" customHeight="true" outlineLevel="0" collapsed="false">
      <c r="B589" s="64" t="s">
        <v>1217</v>
      </c>
      <c r="C589" s="65" t="s">
        <v>1218</v>
      </c>
      <c r="D589" s="68" t="s">
        <v>88</v>
      </c>
      <c r="E589" s="69" t="s">
        <v>88</v>
      </c>
    </row>
    <row r="590" customFormat="false" ht="23.25" hidden="false" customHeight="false" outlineLevel="0" collapsed="false">
      <c r="B590" s="57" t="s">
        <v>1219</v>
      </c>
      <c r="C590" s="58" t="s">
        <v>1220</v>
      </c>
      <c r="D590" s="61" t="s">
        <v>88</v>
      </c>
      <c r="E590" s="62" t="s">
        <v>88</v>
      </c>
    </row>
    <row r="591" customFormat="false" ht="23.25" hidden="false" customHeight="false" outlineLevel="0" collapsed="false">
      <c r="B591" s="57" t="s">
        <v>1221</v>
      </c>
      <c r="C591" s="58" t="s">
        <v>1222</v>
      </c>
      <c r="D591" s="61" t="s">
        <v>88</v>
      </c>
      <c r="E591" s="62" t="s">
        <v>88</v>
      </c>
    </row>
    <row r="592" s="63" customFormat="true" ht="15" hidden="false" customHeight="true" outlineLevel="0" collapsed="false">
      <c r="B592" s="64" t="s">
        <v>1223</v>
      </c>
      <c r="C592" s="65" t="s">
        <v>1224</v>
      </c>
      <c r="D592" s="68" t="s">
        <v>88</v>
      </c>
      <c r="E592" s="69" t="s">
        <v>88</v>
      </c>
    </row>
    <row r="593" customFormat="false" ht="15" hidden="false" customHeight="true" outlineLevel="0" collapsed="false">
      <c r="B593" s="57" t="s">
        <v>1225</v>
      </c>
      <c r="C593" s="58" t="s">
        <v>1226</v>
      </c>
      <c r="D593" s="61" t="s">
        <v>88</v>
      </c>
      <c r="E593" s="62" t="s">
        <v>88</v>
      </c>
    </row>
    <row r="594" customFormat="false" ht="15" hidden="false" customHeight="true" outlineLevel="0" collapsed="false">
      <c r="B594" s="57" t="s">
        <v>1225</v>
      </c>
      <c r="C594" s="58" t="s">
        <v>1227</v>
      </c>
      <c r="D594" s="61" t="s">
        <v>88</v>
      </c>
      <c r="E594" s="62" t="s">
        <v>88</v>
      </c>
    </row>
    <row r="595" customFormat="false" ht="15" hidden="false" customHeight="true" outlineLevel="0" collapsed="false">
      <c r="B595" s="57" t="s">
        <v>1228</v>
      </c>
      <c r="C595" s="58" t="s">
        <v>1229</v>
      </c>
      <c r="D595" s="61" t="s">
        <v>88</v>
      </c>
      <c r="E595" s="62" t="s">
        <v>88</v>
      </c>
    </row>
    <row r="596" customFormat="false" ht="23.25" hidden="false" customHeight="false" outlineLevel="0" collapsed="false">
      <c r="B596" s="57" t="s">
        <v>1230</v>
      </c>
      <c r="C596" s="58" t="s">
        <v>1231</v>
      </c>
      <c r="D596" s="61" t="s">
        <v>88</v>
      </c>
      <c r="E596" s="62" t="s">
        <v>88</v>
      </c>
    </row>
    <row r="597" customFormat="false" ht="15" hidden="false" customHeight="true" outlineLevel="0" collapsed="false">
      <c r="B597" s="57" t="s">
        <v>1228</v>
      </c>
      <c r="C597" s="58" t="s">
        <v>1232</v>
      </c>
      <c r="D597" s="61" t="s">
        <v>88</v>
      </c>
      <c r="E597" s="62" t="s">
        <v>88</v>
      </c>
    </row>
    <row r="598" customFormat="false" ht="15" hidden="false" customHeight="true" outlineLevel="0" collapsed="false">
      <c r="B598" s="57" t="s">
        <v>1233</v>
      </c>
      <c r="C598" s="58" t="s">
        <v>1234</v>
      </c>
      <c r="D598" s="61" t="s">
        <v>88</v>
      </c>
      <c r="E598" s="62" t="s">
        <v>88</v>
      </c>
    </row>
    <row r="599" customFormat="false" ht="23.25" hidden="false" customHeight="false" outlineLevel="0" collapsed="false">
      <c r="B599" s="57" t="s">
        <v>1235</v>
      </c>
      <c r="C599" s="58" t="s">
        <v>1236</v>
      </c>
      <c r="D599" s="61" t="s">
        <v>88</v>
      </c>
      <c r="E599" s="62" t="s">
        <v>88</v>
      </c>
    </row>
    <row r="600" customFormat="false" ht="15" hidden="false" customHeight="true" outlineLevel="0" collapsed="false">
      <c r="B600" s="57" t="s">
        <v>1233</v>
      </c>
      <c r="C600" s="58" t="s">
        <v>1237</v>
      </c>
      <c r="D600" s="61" t="s">
        <v>88</v>
      </c>
      <c r="E600" s="62" t="s">
        <v>88</v>
      </c>
    </row>
    <row r="601" customFormat="false" ht="15" hidden="false" customHeight="true" outlineLevel="0" collapsed="false">
      <c r="B601" s="57" t="s">
        <v>1238</v>
      </c>
      <c r="C601" s="58" t="s">
        <v>1239</v>
      </c>
      <c r="D601" s="61" t="s">
        <v>88</v>
      </c>
      <c r="E601" s="62" t="s">
        <v>88</v>
      </c>
    </row>
    <row r="602" customFormat="false" ht="45.75" hidden="false" customHeight="false" outlineLevel="0" collapsed="false">
      <c r="B602" s="57" t="s">
        <v>1240</v>
      </c>
      <c r="C602" s="58" t="s">
        <v>1241</v>
      </c>
      <c r="D602" s="61" t="s">
        <v>88</v>
      </c>
      <c r="E602" s="62" t="s">
        <v>88</v>
      </c>
    </row>
    <row r="603" customFormat="false" ht="23.25" hidden="false" customHeight="false" outlineLevel="0" collapsed="false">
      <c r="B603" s="57" t="s">
        <v>1242</v>
      </c>
      <c r="C603" s="58" t="s">
        <v>1243</v>
      </c>
      <c r="D603" s="61" t="s">
        <v>88</v>
      </c>
      <c r="E603" s="62" t="s">
        <v>88</v>
      </c>
    </row>
    <row r="604" customFormat="false" ht="15" hidden="false" customHeight="true" outlineLevel="0" collapsed="false">
      <c r="B604" s="57" t="s">
        <v>1238</v>
      </c>
      <c r="C604" s="58" t="s">
        <v>1244</v>
      </c>
      <c r="D604" s="61" t="s">
        <v>88</v>
      </c>
      <c r="E604" s="62" t="s">
        <v>88</v>
      </c>
    </row>
    <row r="605" customFormat="false" ht="15" hidden="false" customHeight="true" outlineLevel="0" collapsed="false">
      <c r="B605" s="57" t="s">
        <v>1245</v>
      </c>
      <c r="C605" s="58" t="s">
        <v>1246</v>
      </c>
      <c r="D605" s="61" t="s">
        <v>88</v>
      </c>
      <c r="E605" s="62" t="s">
        <v>88</v>
      </c>
    </row>
    <row r="606" customFormat="false" ht="23.25" hidden="false" customHeight="false" outlineLevel="0" collapsed="false">
      <c r="B606" s="57" t="s">
        <v>1247</v>
      </c>
      <c r="C606" s="58" t="s">
        <v>1248</v>
      </c>
      <c r="D606" s="61" t="s">
        <v>88</v>
      </c>
      <c r="E606" s="62" t="s">
        <v>88</v>
      </c>
    </row>
    <row r="607" customFormat="false" ht="15" hidden="false" customHeight="true" outlineLevel="0" collapsed="false">
      <c r="B607" s="57" t="s">
        <v>1245</v>
      </c>
      <c r="C607" s="58" t="s">
        <v>1249</v>
      </c>
      <c r="D607" s="61" t="s">
        <v>88</v>
      </c>
      <c r="E607" s="62" t="s">
        <v>88</v>
      </c>
    </row>
    <row r="608" s="63" customFormat="true" ht="57" hidden="false" customHeight="false" outlineLevel="0" collapsed="false">
      <c r="B608" s="64" t="s">
        <v>1250</v>
      </c>
      <c r="C608" s="65" t="s">
        <v>1251</v>
      </c>
      <c r="D608" s="68" t="s">
        <v>88</v>
      </c>
      <c r="E608" s="69" t="s">
        <v>88</v>
      </c>
    </row>
    <row r="609" customFormat="false" ht="57" hidden="false" customHeight="false" outlineLevel="0" collapsed="false">
      <c r="B609" s="57" t="s">
        <v>1252</v>
      </c>
      <c r="C609" s="58" t="s">
        <v>1253</v>
      </c>
      <c r="D609" s="61" t="s">
        <v>88</v>
      </c>
      <c r="E609" s="62" t="s">
        <v>88</v>
      </c>
    </row>
    <row r="610" customFormat="false" ht="57" hidden="false" customHeight="false" outlineLevel="0" collapsed="false">
      <c r="B610" s="57" t="s">
        <v>1254</v>
      </c>
      <c r="C610" s="58" t="s">
        <v>1255</v>
      </c>
      <c r="D610" s="61" t="s">
        <v>88</v>
      </c>
      <c r="E610" s="62" t="s">
        <v>88</v>
      </c>
    </row>
    <row r="611" s="63" customFormat="true" ht="45.75" hidden="false" customHeight="false" outlineLevel="0" collapsed="false">
      <c r="B611" s="64" t="s">
        <v>1256</v>
      </c>
      <c r="C611" s="65" t="s">
        <v>1257</v>
      </c>
      <c r="D611" s="66" t="n">
        <v>427322000</v>
      </c>
      <c r="E611" s="67" t="n">
        <v>602879934.62</v>
      </c>
    </row>
    <row r="612" customFormat="false" ht="45.75" hidden="false" customHeight="false" outlineLevel="0" collapsed="false">
      <c r="B612" s="57" t="s">
        <v>1258</v>
      </c>
      <c r="C612" s="58" t="s">
        <v>1259</v>
      </c>
      <c r="D612" s="59" t="n">
        <v>238269600</v>
      </c>
      <c r="E612" s="60" t="n">
        <v>599085388.91</v>
      </c>
    </row>
    <row r="613" customFormat="false" ht="34.5" hidden="false" customHeight="false" outlineLevel="0" collapsed="false">
      <c r="B613" s="57" t="s">
        <v>1260</v>
      </c>
      <c r="C613" s="58" t="s">
        <v>1261</v>
      </c>
      <c r="D613" s="59" t="n">
        <v>238269600</v>
      </c>
      <c r="E613" s="60" t="n">
        <v>599085388.91</v>
      </c>
    </row>
    <row r="614" customFormat="false" ht="34.5" hidden="false" customHeight="false" outlineLevel="0" collapsed="false">
      <c r="B614" s="57" t="s">
        <v>1262</v>
      </c>
      <c r="C614" s="58" t="s">
        <v>1263</v>
      </c>
      <c r="D614" s="59" t="n">
        <v>238269600</v>
      </c>
      <c r="E614" s="60" t="n">
        <v>281409636.79</v>
      </c>
    </row>
    <row r="615" customFormat="false" ht="34.5" hidden="false" customHeight="false" outlineLevel="0" collapsed="false">
      <c r="B615" s="57" t="s">
        <v>1264</v>
      </c>
      <c r="C615" s="58" t="s">
        <v>1265</v>
      </c>
      <c r="D615" s="61" t="s">
        <v>88</v>
      </c>
      <c r="E615" s="60" t="n">
        <v>88682718.2</v>
      </c>
    </row>
    <row r="616" customFormat="false" ht="34.5" hidden="false" customHeight="false" outlineLevel="0" collapsed="false">
      <c r="B616" s="57" t="s">
        <v>1266</v>
      </c>
      <c r="C616" s="58" t="s">
        <v>1267</v>
      </c>
      <c r="D616" s="61" t="s">
        <v>88</v>
      </c>
      <c r="E616" s="60" t="n">
        <v>228993033.92</v>
      </c>
    </row>
    <row r="617" customFormat="false" ht="34.5" hidden="false" customHeight="false" outlineLevel="0" collapsed="false">
      <c r="B617" s="57" t="s">
        <v>1268</v>
      </c>
      <c r="C617" s="58" t="s">
        <v>1269</v>
      </c>
      <c r="D617" s="61" t="s">
        <v>88</v>
      </c>
      <c r="E617" s="62" t="s">
        <v>88</v>
      </c>
    </row>
    <row r="618" customFormat="false" ht="34.5" hidden="false" customHeight="false" outlineLevel="0" collapsed="false">
      <c r="B618" s="57" t="s">
        <v>1270</v>
      </c>
      <c r="C618" s="58" t="s">
        <v>1271</v>
      </c>
      <c r="D618" s="61" t="s">
        <v>88</v>
      </c>
      <c r="E618" s="62" t="s">
        <v>88</v>
      </c>
    </row>
    <row r="619" customFormat="false" ht="34.5" hidden="false" customHeight="false" outlineLevel="0" collapsed="false">
      <c r="B619" s="57" t="s">
        <v>1272</v>
      </c>
      <c r="C619" s="58" t="s">
        <v>1273</v>
      </c>
      <c r="D619" s="61" t="s">
        <v>88</v>
      </c>
      <c r="E619" s="62" t="s">
        <v>88</v>
      </c>
    </row>
    <row r="620" customFormat="false" ht="34.5" hidden="false" customHeight="false" outlineLevel="0" collapsed="false">
      <c r="B620" s="57" t="s">
        <v>1274</v>
      </c>
      <c r="C620" s="58" t="s">
        <v>1275</v>
      </c>
      <c r="D620" s="61" t="s">
        <v>88</v>
      </c>
      <c r="E620" s="62" t="s">
        <v>88</v>
      </c>
    </row>
    <row r="621" customFormat="false" ht="34.5" hidden="false" customHeight="false" outlineLevel="0" collapsed="false">
      <c r="B621" s="57" t="s">
        <v>1276</v>
      </c>
      <c r="C621" s="58" t="s">
        <v>1277</v>
      </c>
      <c r="D621" s="61" t="s">
        <v>88</v>
      </c>
      <c r="E621" s="62" t="s">
        <v>88</v>
      </c>
    </row>
    <row r="622" customFormat="false" ht="34.5" hidden="false" customHeight="false" outlineLevel="0" collapsed="false">
      <c r="B622" s="57" t="s">
        <v>1278</v>
      </c>
      <c r="C622" s="58" t="s">
        <v>1279</v>
      </c>
      <c r="D622" s="61" t="s">
        <v>88</v>
      </c>
      <c r="E622" s="62" t="s">
        <v>88</v>
      </c>
    </row>
    <row r="623" customFormat="false" ht="34.5" hidden="false" customHeight="false" outlineLevel="0" collapsed="false">
      <c r="B623" s="57" t="s">
        <v>1280</v>
      </c>
      <c r="C623" s="58" t="s">
        <v>1281</v>
      </c>
      <c r="D623" s="61" t="s">
        <v>88</v>
      </c>
      <c r="E623" s="62" t="s">
        <v>88</v>
      </c>
    </row>
    <row r="624" customFormat="false" ht="34.5" hidden="false" customHeight="false" outlineLevel="0" collapsed="false">
      <c r="B624" s="57" t="s">
        <v>1282</v>
      </c>
      <c r="C624" s="58" t="s">
        <v>1283</v>
      </c>
      <c r="D624" s="61" t="s">
        <v>88</v>
      </c>
      <c r="E624" s="62" t="s">
        <v>88</v>
      </c>
    </row>
    <row r="625" customFormat="false" ht="34.5" hidden="false" customHeight="false" outlineLevel="0" collapsed="false">
      <c r="B625" s="57" t="s">
        <v>1284</v>
      </c>
      <c r="C625" s="58" t="s">
        <v>1285</v>
      </c>
      <c r="D625" s="61" t="s">
        <v>88</v>
      </c>
      <c r="E625" s="62" t="s">
        <v>88</v>
      </c>
    </row>
    <row r="626" customFormat="false" ht="34.5" hidden="false" customHeight="false" outlineLevel="0" collapsed="false">
      <c r="B626" s="57" t="s">
        <v>1286</v>
      </c>
      <c r="C626" s="58" t="s">
        <v>1287</v>
      </c>
      <c r="D626" s="61" t="s">
        <v>88</v>
      </c>
      <c r="E626" s="62" t="s">
        <v>88</v>
      </c>
    </row>
    <row r="627" customFormat="false" ht="34.5" hidden="false" customHeight="false" outlineLevel="0" collapsed="false">
      <c r="B627" s="57" t="s">
        <v>1288</v>
      </c>
      <c r="C627" s="58" t="s">
        <v>1289</v>
      </c>
      <c r="D627" s="61" t="s">
        <v>88</v>
      </c>
      <c r="E627" s="62" t="s">
        <v>88</v>
      </c>
    </row>
    <row r="628" customFormat="false" ht="23.25" hidden="false" customHeight="false" outlineLevel="0" collapsed="false">
      <c r="B628" s="57" t="s">
        <v>1290</v>
      </c>
      <c r="C628" s="58" t="s">
        <v>1291</v>
      </c>
      <c r="D628" s="59" t="n">
        <v>189052400</v>
      </c>
      <c r="E628" s="60" t="n">
        <v>3794545.71</v>
      </c>
    </row>
    <row r="629" customFormat="false" ht="23.25" hidden="false" customHeight="false" outlineLevel="0" collapsed="false">
      <c r="B629" s="57" t="s">
        <v>1292</v>
      </c>
      <c r="C629" s="58" t="s">
        <v>1293</v>
      </c>
      <c r="D629" s="59" t="n">
        <v>189052400</v>
      </c>
      <c r="E629" s="60" t="n">
        <v>3794545.71</v>
      </c>
    </row>
    <row r="630" customFormat="false" ht="23.25" hidden="false" customHeight="false" outlineLevel="0" collapsed="false">
      <c r="B630" s="57" t="s">
        <v>1294</v>
      </c>
      <c r="C630" s="58" t="s">
        <v>1295</v>
      </c>
      <c r="D630" s="59" t="n">
        <v>189052400</v>
      </c>
      <c r="E630" s="60" t="n">
        <v>747983.75</v>
      </c>
    </row>
    <row r="631" customFormat="false" ht="23.25" hidden="false" customHeight="false" outlineLevel="0" collapsed="false">
      <c r="B631" s="57" t="s">
        <v>1296</v>
      </c>
      <c r="C631" s="58" t="s">
        <v>1297</v>
      </c>
      <c r="D631" s="61" t="s">
        <v>88</v>
      </c>
      <c r="E631" s="60" t="n">
        <v>13479</v>
      </c>
    </row>
    <row r="632" customFormat="false" ht="23.25" hidden="false" customHeight="false" outlineLevel="0" collapsed="false">
      <c r="B632" s="57" t="s">
        <v>1298</v>
      </c>
      <c r="C632" s="58" t="s">
        <v>1299</v>
      </c>
      <c r="D632" s="61" t="s">
        <v>88</v>
      </c>
      <c r="E632" s="60" t="n">
        <v>3033082.96</v>
      </c>
    </row>
    <row r="633" customFormat="false" ht="23.25" hidden="false" customHeight="false" outlineLevel="0" collapsed="false">
      <c r="B633" s="57" t="s">
        <v>1300</v>
      </c>
      <c r="C633" s="58" t="s">
        <v>1301</v>
      </c>
      <c r="D633" s="61" t="s">
        <v>88</v>
      </c>
      <c r="E633" s="62" t="s">
        <v>88</v>
      </c>
    </row>
    <row r="634" customFormat="false" ht="23.25" hidden="false" customHeight="false" outlineLevel="0" collapsed="false">
      <c r="B634" s="57" t="s">
        <v>1302</v>
      </c>
      <c r="C634" s="58" t="s">
        <v>1303</v>
      </c>
      <c r="D634" s="61" t="s">
        <v>88</v>
      </c>
      <c r="E634" s="62" t="s">
        <v>88</v>
      </c>
    </row>
    <row r="635" customFormat="false" ht="23.25" hidden="false" customHeight="false" outlineLevel="0" collapsed="false">
      <c r="B635" s="57" t="s">
        <v>1304</v>
      </c>
      <c r="C635" s="58" t="s">
        <v>1305</v>
      </c>
      <c r="D635" s="61" t="s">
        <v>88</v>
      </c>
      <c r="E635" s="62" t="s">
        <v>88</v>
      </c>
    </row>
    <row r="636" customFormat="false" ht="23.25" hidden="false" customHeight="false" outlineLevel="0" collapsed="false">
      <c r="B636" s="57" t="s">
        <v>1306</v>
      </c>
      <c r="C636" s="58" t="s">
        <v>1307</v>
      </c>
      <c r="D636" s="61" t="s">
        <v>88</v>
      </c>
      <c r="E636" s="62" t="s">
        <v>88</v>
      </c>
    </row>
    <row r="637" customFormat="false" ht="23.25" hidden="false" customHeight="false" outlineLevel="0" collapsed="false">
      <c r="B637" s="57" t="s">
        <v>1308</v>
      </c>
      <c r="C637" s="58" t="s">
        <v>1309</v>
      </c>
      <c r="D637" s="61" t="s">
        <v>88</v>
      </c>
      <c r="E637" s="62" t="s">
        <v>88</v>
      </c>
    </row>
    <row r="638" customFormat="false" ht="23.25" hidden="false" customHeight="false" outlineLevel="0" collapsed="false">
      <c r="B638" s="57" t="s">
        <v>1310</v>
      </c>
      <c r="C638" s="58" t="s">
        <v>1311</v>
      </c>
      <c r="D638" s="61" t="s">
        <v>88</v>
      </c>
      <c r="E638" s="62" t="s">
        <v>88</v>
      </c>
    </row>
    <row r="639" customFormat="false" ht="23.25" hidden="false" customHeight="false" outlineLevel="0" collapsed="false">
      <c r="B639" s="57" t="s">
        <v>1312</v>
      </c>
      <c r="C639" s="58" t="s">
        <v>1313</v>
      </c>
      <c r="D639" s="61" t="s">
        <v>88</v>
      </c>
      <c r="E639" s="62" t="s">
        <v>88</v>
      </c>
    </row>
    <row r="640" customFormat="false" ht="23.25" hidden="false" customHeight="false" outlineLevel="0" collapsed="false">
      <c r="B640" s="57" t="s">
        <v>1314</v>
      </c>
      <c r="C640" s="58" t="s">
        <v>1315</v>
      </c>
      <c r="D640" s="61" t="s">
        <v>88</v>
      </c>
      <c r="E640" s="62" t="s">
        <v>88</v>
      </c>
    </row>
    <row r="641" s="63" customFormat="true" ht="23.25" hidden="false" customHeight="false" outlineLevel="0" collapsed="false">
      <c r="B641" s="64" t="s">
        <v>1316</v>
      </c>
      <c r="C641" s="65" t="s">
        <v>1317</v>
      </c>
      <c r="D641" s="68" t="s">
        <v>88</v>
      </c>
      <c r="E641" s="67" t="n">
        <v>-2627719435.49</v>
      </c>
    </row>
    <row r="642" customFormat="false" ht="34.5" hidden="false" customHeight="false" outlineLevel="0" collapsed="false">
      <c r="B642" s="57" t="s">
        <v>1318</v>
      </c>
      <c r="C642" s="58" t="s">
        <v>1319</v>
      </c>
      <c r="D642" s="61" t="s">
        <v>88</v>
      </c>
      <c r="E642" s="60" t="n">
        <v>-2627719435.49</v>
      </c>
    </row>
    <row r="643" customFormat="false" ht="23.25" hidden="false" customHeight="false" outlineLevel="0" collapsed="false">
      <c r="B643" s="57" t="s">
        <v>1320</v>
      </c>
      <c r="C643" s="58" t="s">
        <v>1321</v>
      </c>
      <c r="D643" s="61" t="s">
        <v>88</v>
      </c>
      <c r="E643" s="62" t="s">
        <v>88</v>
      </c>
    </row>
    <row r="644" customFormat="false" ht="23.25" hidden="false" customHeight="false" outlineLevel="0" collapsed="false">
      <c r="B644" s="57" t="s">
        <v>1322</v>
      </c>
      <c r="C644" s="58" t="s">
        <v>1323</v>
      </c>
      <c r="D644" s="61" t="s">
        <v>88</v>
      </c>
      <c r="E644" s="62" t="s">
        <v>88</v>
      </c>
    </row>
    <row r="645" customFormat="false" ht="23.25" hidden="false" customHeight="false" outlineLevel="0" collapsed="false">
      <c r="B645" s="57" t="s">
        <v>1324</v>
      </c>
      <c r="C645" s="58" t="s">
        <v>1325</v>
      </c>
      <c r="D645" s="61" t="s">
        <v>88</v>
      </c>
      <c r="E645" s="62" t="s">
        <v>88</v>
      </c>
    </row>
    <row r="646" customFormat="false" ht="23.25" hidden="false" customHeight="false" outlineLevel="0" collapsed="false">
      <c r="B646" s="57" t="s">
        <v>1326</v>
      </c>
      <c r="C646" s="58" t="s">
        <v>1327</v>
      </c>
      <c r="D646" s="61" t="s">
        <v>88</v>
      </c>
      <c r="E646" s="62" t="s">
        <v>88</v>
      </c>
    </row>
    <row r="647" customFormat="false" ht="34.5" hidden="false" customHeight="false" outlineLevel="0" collapsed="false">
      <c r="B647" s="57" t="s">
        <v>1328</v>
      </c>
      <c r="C647" s="58" t="s">
        <v>1329</v>
      </c>
      <c r="D647" s="61" t="s">
        <v>88</v>
      </c>
      <c r="E647" s="62" t="s">
        <v>88</v>
      </c>
    </row>
    <row r="648" customFormat="false" ht="34.5" hidden="false" customHeight="false" outlineLevel="0" collapsed="false">
      <c r="B648" s="57" t="s">
        <v>1330</v>
      </c>
      <c r="C648" s="58" t="s">
        <v>1331</v>
      </c>
      <c r="D648" s="61" t="s">
        <v>88</v>
      </c>
      <c r="E648" s="62" t="s">
        <v>88</v>
      </c>
    </row>
    <row r="649" customFormat="false" ht="45.75" hidden="false" customHeight="false" outlineLevel="0" collapsed="false">
      <c r="B649" s="57" t="s">
        <v>1332</v>
      </c>
      <c r="C649" s="58" t="s">
        <v>1333</v>
      </c>
      <c r="D649" s="61" t="s">
        <v>88</v>
      </c>
      <c r="E649" s="62" t="s">
        <v>88</v>
      </c>
    </row>
  </sheetData>
  <mergeCells count="13">
    <mergeCell ref="A1:D1"/>
    <mergeCell ref="F1:H1"/>
    <mergeCell ref="A2:C2"/>
    <mergeCell ref="F2:H2"/>
    <mergeCell ref="A3:C3"/>
    <mergeCell ref="F3:H3"/>
    <mergeCell ref="A4:C4"/>
    <mergeCell ref="F4:H4"/>
    <mergeCell ref="A5:C5"/>
    <mergeCell ref="F5:H5"/>
    <mergeCell ref="A6:C6"/>
    <mergeCell ref="F6:H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Горина_2</cp:lastModifiedBy>
  <cp:lastPrinted>2018-04-26T07:08:45Z</cp:lastPrinted>
  <dcterms:modified xsi:type="dcterms:W3CDTF">2018-05-04T05:39:16Z</dcterms:modified>
  <cp:revision>0</cp:revision>
  <dc:subject/>
  <dc:title/>
</cp:coreProperties>
</file>