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 - март 2018" sheetId="1" state="visible" r:id="rId2"/>
  </sheets>
  <externalReferences>
    <externalReference r:id="rId3"/>
  </externalReferences>
  <definedNames>
    <definedName function="false" hidden="false" localSheetId="0" name="_xlnm.Print_Titles" vbProcedure="false">'Январь - март 2018'!$A:$B,'Январь - март 2018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04">
  <si>
    <t xml:space="preserve">Приложение №3</t>
  </si>
  <si>
    <t xml:space="preserve">Мониторинг доходов, фактически поступивших, в разрезе муниципальных районов и городских округов за 2017 год в сравнении с 2018 годом (за январь- март). </t>
  </si>
  <si>
    <t xml:space="preserve">(тыс. руб.)</t>
  </si>
  <si>
    <t xml:space="preserve">№ п/п</t>
  </si>
  <si>
    <t xml:space="preserve">Наименование муниципального образования</t>
  </si>
  <si>
    <t xml:space="preserve">НАЛОГОВЫЕ И НЕНА-ЛОГОВЫЕ ДОХОДЫ</t>
  </si>
  <si>
    <t xml:space="preserve">Изменения к 2017 г. (+)рост, (-)сниж.</t>
  </si>
  <si>
    <t xml:space="preserve">НАЛОГОВЫЕ ДОХОДЫ</t>
  </si>
  <si>
    <t xml:space="preserve">НДФЛ</t>
  </si>
  <si>
    <t xml:space="preserve">Изменения к 2016 г. (+)рост, (-)сниж.</t>
  </si>
  <si>
    <t xml:space="preserve">Акцизы</t>
  </si>
  <si>
    <t xml:space="preserve">ЕНВД</t>
  </si>
  <si>
    <t xml:space="preserve">ЕСХН</t>
  </si>
  <si>
    <t xml:space="preserve">Налог с применением патентной системы</t>
  </si>
  <si>
    <t xml:space="preserve">Налог на им-во физ. лиц</t>
  </si>
  <si>
    <t xml:space="preserve">Земельный налог</t>
  </si>
  <si>
    <t xml:space="preserve">Гос. пошлина</t>
  </si>
  <si>
    <t xml:space="preserve">Задолж.и перерасч. по отменен.налогам</t>
  </si>
  <si>
    <t xml:space="preserve">НЕНАЛОГОВЫЕ ДОХОДЫ</t>
  </si>
  <si>
    <t xml:space="preserve">Доходы от использ. имущества</t>
  </si>
  <si>
    <t xml:space="preserve">Платежи при польз. природными ресурсами</t>
  </si>
  <si>
    <t xml:space="preserve">Доходы от плат. услуг, компенс. затрат гос-ва</t>
  </si>
  <si>
    <t xml:space="preserve">Доходы от продажи активов</t>
  </si>
  <si>
    <t xml:space="preserve">Штрафы, санкции, возмещ.ущерба</t>
  </si>
  <si>
    <t xml:space="preserve">Прочие нена-логовые доходы</t>
  </si>
  <si>
    <t xml:space="preserve">БЕЗВОЗМЕЗДНЫЕ ПОСТУПЛЕНИЯ</t>
  </si>
  <si>
    <t xml:space="preserve">Доходы бюджета - ИТОГО</t>
  </si>
  <si>
    <t xml:space="preserve">сумма</t>
  </si>
  <si>
    <t xml:space="preserve">%</t>
  </si>
  <si>
    <t xml:space="preserve">% / раз</t>
  </si>
  <si>
    <t xml:space="preserve">Алексеевский р-н</t>
  </si>
  <si>
    <t xml:space="preserve">в 2,3 раза</t>
  </si>
  <si>
    <t xml:space="preserve">в 43 раза</t>
  </si>
  <si>
    <t xml:space="preserve">Быковский р-н</t>
  </si>
  <si>
    <t xml:space="preserve">в 2,4 раза</t>
  </si>
  <si>
    <t xml:space="preserve">в 9 раз</t>
  </si>
  <si>
    <t xml:space="preserve">Городищенский р-н</t>
  </si>
  <si>
    <t xml:space="preserve">в 3,5 раза</t>
  </si>
  <si>
    <t xml:space="preserve">в 8 раз</t>
  </si>
  <si>
    <t xml:space="preserve">Даниловский р-н</t>
  </si>
  <si>
    <t xml:space="preserve">в 2 раза</t>
  </si>
  <si>
    <t xml:space="preserve">Дубовский р-н</t>
  </si>
  <si>
    <t xml:space="preserve">Еланский р-н</t>
  </si>
  <si>
    <t xml:space="preserve">в 4 раза</t>
  </si>
  <si>
    <t xml:space="preserve">в 2,8 раза</t>
  </si>
  <si>
    <t xml:space="preserve">Жирновский р-н</t>
  </si>
  <si>
    <t xml:space="preserve">Иловлинский р-н</t>
  </si>
  <si>
    <t xml:space="preserve">Калачевский р-н</t>
  </si>
  <si>
    <t xml:space="preserve">в 2,2 раза</t>
  </si>
  <si>
    <t xml:space="preserve">Камышинский р-н</t>
  </si>
  <si>
    <t xml:space="preserve">в 3,2 раза</t>
  </si>
  <si>
    <t xml:space="preserve">Киквидзенский р-н</t>
  </si>
  <si>
    <t xml:space="preserve">в 6,8 раза</t>
  </si>
  <si>
    <t xml:space="preserve">Клетский р-н</t>
  </si>
  <si>
    <t xml:space="preserve">Котельниковский р-н</t>
  </si>
  <si>
    <t xml:space="preserve">в 2,5 раза</t>
  </si>
  <si>
    <t xml:space="preserve">в 12 раз</t>
  </si>
  <si>
    <t xml:space="preserve">Котовский р-н</t>
  </si>
  <si>
    <t xml:space="preserve">в 2,9 раза</t>
  </si>
  <si>
    <t xml:space="preserve">Ленинский р-н</t>
  </si>
  <si>
    <t xml:space="preserve">Нехаевский р-н</t>
  </si>
  <si>
    <t xml:space="preserve">Николаевский р-н</t>
  </si>
  <si>
    <t xml:space="preserve">Новоаннинский р-н</t>
  </si>
  <si>
    <t xml:space="preserve">в 4,4 раза</t>
  </si>
  <si>
    <t xml:space="preserve">Новониколаевский р-н</t>
  </si>
  <si>
    <t xml:space="preserve">Октябрьский р-н</t>
  </si>
  <si>
    <t xml:space="preserve">в 3,8 раза</t>
  </si>
  <si>
    <t xml:space="preserve">Ольховский р-н</t>
  </si>
  <si>
    <t xml:space="preserve">в 3 раза</t>
  </si>
  <si>
    <t xml:space="preserve">Палласовский р-н</t>
  </si>
  <si>
    <t xml:space="preserve">Кумылженский р-н</t>
  </si>
  <si>
    <t xml:space="preserve">в 6 раз</t>
  </si>
  <si>
    <t xml:space="preserve">в 2,6 раза</t>
  </si>
  <si>
    <t xml:space="preserve">Руднянский р-н</t>
  </si>
  <si>
    <t xml:space="preserve">в 18,8 раза</t>
  </si>
  <si>
    <t xml:space="preserve">в 20 раз</t>
  </si>
  <si>
    <t xml:space="preserve">Светлоярский р-н</t>
  </si>
  <si>
    <t xml:space="preserve">Серафимовичский р-н</t>
  </si>
  <si>
    <t xml:space="preserve">в 7,3 раза</t>
  </si>
  <si>
    <t xml:space="preserve">Среднеахтубинский р-н</t>
  </si>
  <si>
    <t xml:space="preserve">в 4,7 раза</t>
  </si>
  <si>
    <t xml:space="preserve">Старополтавский р-н</t>
  </si>
  <si>
    <t xml:space="preserve">в 2,7 раза</t>
  </si>
  <si>
    <t xml:space="preserve">Суровикинский р-н</t>
  </si>
  <si>
    <t xml:space="preserve">Урюпинский р-н</t>
  </si>
  <si>
    <t xml:space="preserve">в 10,5 раза</t>
  </si>
  <si>
    <t xml:space="preserve">Фроловский р-н</t>
  </si>
  <si>
    <t xml:space="preserve">в 3,7 раза</t>
  </si>
  <si>
    <t xml:space="preserve">Чернышковский р-н</t>
  </si>
  <si>
    <t xml:space="preserve">в 3,3 раза</t>
  </si>
  <si>
    <t xml:space="preserve">Итого по иуниц. р-нам</t>
  </si>
  <si>
    <t xml:space="preserve">в 20,8 раза</t>
  </si>
  <si>
    <t xml:space="preserve">г.Волгоград</t>
  </si>
  <si>
    <t xml:space="preserve">г.Волжский</t>
  </si>
  <si>
    <t xml:space="preserve">в 3644 раз</t>
  </si>
  <si>
    <t xml:space="preserve">г.Камышин</t>
  </si>
  <si>
    <t xml:space="preserve">в 51 раз</t>
  </si>
  <si>
    <t xml:space="preserve">в 6,6 раза</t>
  </si>
  <si>
    <t xml:space="preserve">г.Михайловка</t>
  </si>
  <si>
    <t xml:space="preserve">г.Урюпинск</t>
  </si>
  <si>
    <t xml:space="preserve">г.Фролово</t>
  </si>
  <si>
    <t xml:space="preserve">Итого по город. округам</t>
  </si>
  <si>
    <t xml:space="preserve">Всего по муницип.  образованиям</t>
  </si>
  <si>
    <t xml:space="preserve">Ведущий инспектор контрольно - счетной палаты Волгоградской области                      Л.А.Гор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_-* #,##0.00_р_._-;\-* #,##0.00_р_._-;_-* \-??_р_._-;_-@_-"/>
    <numFmt numFmtId="168" formatCode="#,##0.0_ ;\-#,##0.0\ "/>
    <numFmt numFmtId="169" formatCode="#,##0.00_ ;\-#,##0.00\ "/>
    <numFmt numFmtId="170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4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0.30.4/&#1076;&#1086;&#1082;&#1091;&#1084;&#1077;&#1085;&#1090;&#1099;/2018/&#1069;&#1051;&#1045;&#1050;&#1058;&#1056;&#1054;&#1053;&#1053;&#1040;&#1071;%20&#1055;&#1054;&#1063;&#1058;&#1040;/&#1050;&#1086;&#1084;&#1080;&#1090;&#1077;&#1090;%20&#1092;&#1080;&#1085;&#1072;&#1085;&#1089;&#1086;&#1074;%20&#1042;&#1054;/&#1054;&#1090;&#1095;&#1077;&#1090;%20&#1086;&#1073;%20&#1080;&#1089;&#1087;&#1086;&#1083;&#1085;&#1077;&#1085;&#1080;&#1080;%20&#1073;&#1102;&#1076;&#1078;&#1077;&#1090;&#1072;%20&#1052;&#1054;/4)%20&#1085;&#1072;%201%20&#1072;&#1087;&#1088;&#1077;&#1083;&#1103;%202018/428%20&#1076;&#1086;&#1093;&#1086;&#1076;&#1099;%20&#1084;&#1072;&#1088;&#1090;%20201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8">
          <cell r="C8">
            <v>39643094.38</v>
          </cell>
        </row>
        <row r="8">
          <cell r="AL8">
            <v>24089352.12</v>
          </cell>
        </row>
        <row r="8">
          <cell r="BP8">
            <v>7192492.69</v>
          </cell>
        </row>
        <row r="8">
          <cell r="FQ8">
            <v>1068912.17</v>
          </cell>
        </row>
        <row r="8">
          <cell r="GF8">
            <v>2461927.5</v>
          </cell>
        </row>
        <row r="8">
          <cell r="GU8">
            <v>36844.22</v>
          </cell>
        </row>
        <row r="8">
          <cell r="HO8">
            <v>48987.87</v>
          </cell>
        </row>
        <row r="9">
          <cell r="C9">
            <v>46157565.86</v>
          </cell>
        </row>
        <row r="9">
          <cell r="AL9">
            <v>30908731</v>
          </cell>
        </row>
        <row r="9">
          <cell r="BP9">
            <v>3049502.09</v>
          </cell>
        </row>
        <row r="9">
          <cell r="FQ9">
            <v>1168882.63</v>
          </cell>
        </row>
        <row r="9">
          <cell r="GF9">
            <v>6164869.24</v>
          </cell>
        </row>
        <row r="9">
          <cell r="GU9">
            <v>27507.1</v>
          </cell>
        </row>
        <row r="9">
          <cell r="HO9">
            <v>127733.09</v>
          </cell>
        </row>
        <row r="10">
          <cell r="C10">
            <v>167622534.84</v>
          </cell>
        </row>
        <row r="10">
          <cell r="AL10">
            <v>88800902.86</v>
          </cell>
        </row>
        <row r="10">
          <cell r="BP10">
            <v>1641537.73</v>
          </cell>
        </row>
        <row r="10">
          <cell r="FQ10">
            <v>3669926.5</v>
          </cell>
        </row>
        <row r="10">
          <cell r="GF10">
            <v>46669536.07</v>
          </cell>
        </row>
        <row r="10">
          <cell r="GU10">
            <v>151023</v>
          </cell>
        </row>
        <row r="10">
          <cell r="HO10">
            <v>501664.82</v>
          </cell>
        </row>
        <row r="11">
          <cell r="C11">
            <v>31266492.63</v>
          </cell>
        </row>
        <row r="11">
          <cell r="AL11">
            <v>16814864.28</v>
          </cell>
        </row>
        <row r="11">
          <cell r="BP11">
            <v>2584965.4</v>
          </cell>
        </row>
        <row r="11">
          <cell r="FQ11">
            <v>1134517.26</v>
          </cell>
        </row>
        <row r="11">
          <cell r="GF11">
            <v>2064742.42</v>
          </cell>
        </row>
        <row r="11">
          <cell r="GU11">
            <v>92573.74</v>
          </cell>
        </row>
        <row r="11">
          <cell r="HO11">
            <v>-28139.37</v>
          </cell>
        </row>
        <row r="12">
          <cell r="C12">
            <v>39257775.27</v>
          </cell>
        </row>
        <row r="12">
          <cell r="AL12">
            <v>26234688.52</v>
          </cell>
        </row>
        <row r="12">
          <cell r="BP12">
            <v>1722440.38</v>
          </cell>
        </row>
        <row r="12">
          <cell r="FQ12">
            <v>1584322.54</v>
          </cell>
        </row>
        <row r="12">
          <cell r="GF12">
            <v>387090.13</v>
          </cell>
        </row>
        <row r="12">
          <cell r="GU12">
            <v>503.08</v>
          </cell>
        </row>
        <row r="12">
          <cell r="HO12">
            <v>3143.57</v>
          </cell>
        </row>
        <row r="13">
          <cell r="C13">
            <v>64637064.37</v>
          </cell>
        </row>
        <row r="13">
          <cell r="AL13">
            <v>31544959.42</v>
          </cell>
        </row>
        <row r="13">
          <cell r="BP13">
            <v>4739320.37</v>
          </cell>
        </row>
        <row r="13">
          <cell r="FQ13">
            <v>3011205.31</v>
          </cell>
        </row>
        <row r="13">
          <cell r="GF13">
            <v>16190052.28</v>
          </cell>
        </row>
        <row r="13">
          <cell r="GU13">
            <v>56407</v>
          </cell>
        </row>
        <row r="13">
          <cell r="HO13">
            <v>339850.75</v>
          </cell>
        </row>
        <row r="14">
          <cell r="C14">
            <v>87263696.58</v>
          </cell>
        </row>
        <row r="14">
          <cell r="AL14">
            <v>54321204.3</v>
          </cell>
        </row>
        <row r="14">
          <cell r="BP14">
            <v>4073832.09</v>
          </cell>
        </row>
        <row r="14">
          <cell r="FQ14">
            <v>3418566.92</v>
          </cell>
        </row>
        <row r="14">
          <cell r="GF14">
            <v>2251716.27</v>
          </cell>
        </row>
        <row r="14">
          <cell r="GU14">
            <v>53027.77</v>
          </cell>
        </row>
        <row r="14">
          <cell r="HO14">
            <v>24817.89</v>
          </cell>
        </row>
        <row r="15">
          <cell r="C15">
            <v>57789232.49</v>
          </cell>
        </row>
        <row r="15">
          <cell r="AL15">
            <v>43858174.97</v>
          </cell>
        </row>
        <row r="15">
          <cell r="BP15">
            <v>1705476.76</v>
          </cell>
        </row>
        <row r="15">
          <cell r="FQ15">
            <v>2966743.21</v>
          </cell>
        </row>
        <row r="15">
          <cell r="GF15">
            <v>975355.06</v>
          </cell>
        </row>
        <row r="15">
          <cell r="GU15">
            <v>22215</v>
          </cell>
        </row>
        <row r="15">
          <cell r="HO15">
            <v>35831.57</v>
          </cell>
        </row>
        <row r="16">
          <cell r="C16">
            <v>91245654.83</v>
          </cell>
        </row>
        <row r="16">
          <cell r="AL16">
            <v>61059626.25</v>
          </cell>
        </row>
        <row r="16">
          <cell r="BP16">
            <v>2279623.41</v>
          </cell>
        </row>
        <row r="16">
          <cell r="FQ16">
            <v>4163112.92</v>
          </cell>
        </row>
        <row r="16">
          <cell r="GF16">
            <v>2742948.5</v>
          </cell>
        </row>
        <row r="16">
          <cell r="GU16">
            <v>3566</v>
          </cell>
        </row>
        <row r="16">
          <cell r="HO16">
            <v>359173.4</v>
          </cell>
        </row>
        <row r="17">
          <cell r="C17">
            <v>76734603.11</v>
          </cell>
        </row>
        <row r="17">
          <cell r="AL17">
            <v>60721841.87</v>
          </cell>
        </row>
        <row r="17">
          <cell r="BP17">
            <v>2999916.65</v>
          </cell>
        </row>
        <row r="17">
          <cell r="FQ17">
            <v>1079685.69</v>
          </cell>
        </row>
        <row r="17">
          <cell r="GF17">
            <v>988920.1</v>
          </cell>
        </row>
        <row r="17">
          <cell r="HO17">
            <v>89205.99</v>
          </cell>
        </row>
        <row r="18">
          <cell r="C18">
            <v>38409907.47</v>
          </cell>
        </row>
        <row r="18">
          <cell r="AL18">
            <v>17847120.56</v>
          </cell>
        </row>
        <row r="18">
          <cell r="BP18">
            <v>1819001.22</v>
          </cell>
        </row>
        <row r="18">
          <cell r="FQ18">
            <v>1481862.23</v>
          </cell>
        </row>
        <row r="18">
          <cell r="GF18">
            <v>10495333.78</v>
          </cell>
        </row>
        <row r="18">
          <cell r="HO18">
            <v>48768.07</v>
          </cell>
        </row>
        <row r="19">
          <cell r="C19">
            <v>25892581.8</v>
          </cell>
        </row>
        <row r="19">
          <cell r="AL19">
            <v>17707167.23</v>
          </cell>
        </row>
        <row r="19">
          <cell r="BP19">
            <v>1075220.29</v>
          </cell>
        </row>
        <row r="19">
          <cell r="FQ19">
            <v>1521329.58</v>
          </cell>
        </row>
        <row r="19">
          <cell r="GF19">
            <v>1196708.01</v>
          </cell>
        </row>
        <row r="19">
          <cell r="GU19">
            <v>0</v>
          </cell>
        </row>
        <row r="19">
          <cell r="HO19">
            <v>27811.51</v>
          </cell>
        </row>
        <row r="20">
          <cell r="C20">
            <v>107921284.41</v>
          </cell>
        </row>
        <row r="20">
          <cell r="AL20">
            <v>73065666.37</v>
          </cell>
        </row>
        <row r="20">
          <cell r="BP20">
            <v>2539294.31</v>
          </cell>
        </row>
        <row r="20">
          <cell r="FQ20">
            <v>2287086.89</v>
          </cell>
        </row>
        <row r="20">
          <cell r="GF20">
            <v>10162384.8</v>
          </cell>
        </row>
        <row r="20">
          <cell r="GU20">
            <v>1005417.34</v>
          </cell>
        </row>
        <row r="20">
          <cell r="HO20">
            <v>183350</v>
          </cell>
        </row>
        <row r="21">
          <cell r="C21">
            <v>71958521.92</v>
          </cell>
        </row>
        <row r="21">
          <cell r="AL21">
            <v>52237383.85</v>
          </cell>
        </row>
        <row r="21">
          <cell r="BP21">
            <v>2616282.29</v>
          </cell>
        </row>
        <row r="21">
          <cell r="FQ21">
            <v>2300491.04</v>
          </cell>
        </row>
        <row r="21">
          <cell r="GF21">
            <v>1400737.66</v>
          </cell>
        </row>
        <row r="21">
          <cell r="GU21">
            <v>403361</v>
          </cell>
        </row>
        <row r="21">
          <cell r="HO21">
            <v>160583.14</v>
          </cell>
        </row>
        <row r="22">
          <cell r="C22">
            <v>45307769.6</v>
          </cell>
        </row>
        <row r="22">
          <cell r="AL22">
            <v>32864206.81</v>
          </cell>
        </row>
        <row r="22">
          <cell r="BP22">
            <v>580671.11</v>
          </cell>
        </row>
        <row r="22">
          <cell r="FQ22">
            <v>1110402.63</v>
          </cell>
        </row>
        <row r="22">
          <cell r="GF22">
            <v>1135000.44</v>
          </cell>
        </row>
        <row r="22">
          <cell r="GU22">
            <v>-12577.98</v>
          </cell>
        </row>
        <row r="22">
          <cell r="HO22">
            <v>94860.52</v>
          </cell>
        </row>
        <row r="23">
          <cell r="C23">
            <v>42341943.79</v>
          </cell>
        </row>
        <row r="23">
          <cell r="AL23">
            <v>18284015.44</v>
          </cell>
        </row>
        <row r="23">
          <cell r="BP23">
            <v>858610.3</v>
          </cell>
        </row>
        <row r="23">
          <cell r="FQ23">
            <v>924610.48</v>
          </cell>
        </row>
        <row r="23">
          <cell r="GF23">
            <v>15080173.25</v>
          </cell>
        </row>
        <row r="23">
          <cell r="HO23">
            <v>7210.29</v>
          </cell>
        </row>
        <row r="24">
          <cell r="C24">
            <v>67749364.09</v>
          </cell>
        </row>
        <row r="24">
          <cell r="AL24">
            <v>42762037.44</v>
          </cell>
        </row>
        <row r="24">
          <cell r="BP24">
            <v>9525616.29</v>
          </cell>
        </row>
        <row r="24">
          <cell r="FQ24">
            <v>1569097.8</v>
          </cell>
        </row>
        <row r="24">
          <cell r="GF24">
            <v>4296151.64</v>
          </cell>
        </row>
        <row r="24">
          <cell r="GU24">
            <v>25000</v>
          </cell>
        </row>
        <row r="24">
          <cell r="HO24">
            <v>-10470.23</v>
          </cell>
        </row>
        <row r="25">
          <cell r="C25">
            <v>73505227.19</v>
          </cell>
        </row>
        <row r="25">
          <cell r="AL25">
            <v>39120051.23</v>
          </cell>
        </row>
        <row r="25">
          <cell r="BP25">
            <v>4641454.44</v>
          </cell>
        </row>
        <row r="25">
          <cell r="FQ25">
            <v>2912057.92</v>
          </cell>
        </row>
        <row r="25">
          <cell r="GF25">
            <v>7560442.4</v>
          </cell>
        </row>
        <row r="25">
          <cell r="HO25">
            <v>271461.93</v>
          </cell>
        </row>
        <row r="26">
          <cell r="C26">
            <v>53233529.83</v>
          </cell>
        </row>
        <row r="26">
          <cell r="AL26">
            <v>28324624.87</v>
          </cell>
        </row>
        <row r="26">
          <cell r="BP26">
            <v>3122575.27</v>
          </cell>
        </row>
        <row r="26">
          <cell r="FQ26">
            <v>2169906.33</v>
          </cell>
        </row>
        <row r="26">
          <cell r="GF26">
            <v>6444780.19</v>
          </cell>
        </row>
        <row r="26">
          <cell r="GU26">
            <v>8886</v>
          </cell>
        </row>
        <row r="26">
          <cell r="HO26">
            <v>112332.51</v>
          </cell>
        </row>
        <row r="27">
          <cell r="C27">
            <v>52754314.04</v>
          </cell>
        </row>
        <row r="27">
          <cell r="AL27">
            <v>25110647.18</v>
          </cell>
        </row>
        <row r="27">
          <cell r="BP27">
            <v>2500148.04</v>
          </cell>
        </row>
        <row r="27">
          <cell r="FQ27">
            <v>1541522.51</v>
          </cell>
        </row>
        <row r="27">
          <cell r="GF27">
            <v>14148271.83</v>
          </cell>
        </row>
        <row r="27">
          <cell r="GU27">
            <v>0</v>
          </cell>
        </row>
        <row r="27">
          <cell r="HO27">
            <v>42470.65</v>
          </cell>
        </row>
        <row r="28">
          <cell r="C28">
            <v>32828786.96</v>
          </cell>
        </row>
        <row r="28">
          <cell r="AL28">
            <v>25500362.11</v>
          </cell>
        </row>
        <row r="28">
          <cell r="BP28">
            <v>1693732.91</v>
          </cell>
        </row>
        <row r="28">
          <cell r="FQ28">
            <v>1396701.18</v>
          </cell>
        </row>
        <row r="28">
          <cell r="GF28">
            <v>480875.85</v>
          </cell>
        </row>
        <row r="28">
          <cell r="HO28">
            <v>-78162.29</v>
          </cell>
        </row>
        <row r="29">
          <cell r="C29">
            <v>70455282.79</v>
          </cell>
        </row>
        <row r="29">
          <cell r="AL29">
            <v>48666415.36</v>
          </cell>
        </row>
        <row r="29">
          <cell r="BP29">
            <v>4328283.36</v>
          </cell>
        </row>
        <row r="29">
          <cell r="FQ29">
            <v>2252033.12</v>
          </cell>
        </row>
        <row r="29">
          <cell r="GF29">
            <v>2115733.6</v>
          </cell>
        </row>
        <row r="29">
          <cell r="GU29">
            <v>6000</v>
          </cell>
        </row>
        <row r="29">
          <cell r="HO29">
            <v>63822.09</v>
          </cell>
        </row>
        <row r="30">
          <cell r="C30">
            <v>35404095.16</v>
          </cell>
        </row>
        <row r="30">
          <cell r="AL30">
            <v>20288841.94</v>
          </cell>
        </row>
        <row r="30">
          <cell r="BP30">
            <v>5507894.05</v>
          </cell>
        </row>
        <row r="30">
          <cell r="FQ30">
            <v>1197979.34</v>
          </cell>
        </row>
        <row r="30">
          <cell r="GF30">
            <v>3415684.06</v>
          </cell>
        </row>
        <row r="30">
          <cell r="GU30">
            <v>634.14</v>
          </cell>
        </row>
        <row r="30">
          <cell r="HO30">
            <v>375051.95</v>
          </cell>
        </row>
        <row r="31">
          <cell r="C31">
            <v>36835747.72</v>
          </cell>
        </row>
        <row r="31">
          <cell r="AL31">
            <v>18047320.89</v>
          </cell>
        </row>
        <row r="31">
          <cell r="BP31">
            <v>2064318.58</v>
          </cell>
        </row>
        <row r="31">
          <cell r="FQ31">
            <v>1255925.44</v>
          </cell>
        </row>
        <row r="31">
          <cell r="GF31">
            <v>2288671.84</v>
          </cell>
        </row>
        <row r="31">
          <cell r="GU31">
            <v>20000</v>
          </cell>
        </row>
        <row r="31">
          <cell r="HO31">
            <v>69561.84</v>
          </cell>
        </row>
        <row r="32">
          <cell r="C32">
            <v>70963229.17</v>
          </cell>
        </row>
        <row r="32">
          <cell r="AL32">
            <v>39663798.67</v>
          </cell>
        </row>
        <row r="32">
          <cell r="BP32">
            <v>2642379.77</v>
          </cell>
        </row>
        <row r="32">
          <cell r="FQ32">
            <v>2871002.97</v>
          </cell>
        </row>
        <row r="32">
          <cell r="GF32">
            <v>266406.65</v>
          </cell>
        </row>
        <row r="32">
          <cell r="GU32">
            <v>14810</v>
          </cell>
        </row>
        <row r="32">
          <cell r="HO32">
            <v>240293.51</v>
          </cell>
        </row>
        <row r="33">
          <cell r="C33">
            <v>47526015.72</v>
          </cell>
        </row>
        <row r="33">
          <cell r="AL33">
            <v>24565576.4</v>
          </cell>
        </row>
        <row r="33">
          <cell r="BP33">
            <v>3079514.27</v>
          </cell>
        </row>
        <row r="33">
          <cell r="FQ33">
            <v>1741854.46</v>
          </cell>
        </row>
        <row r="33">
          <cell r="GF33">
            <v>9430724.74</v>
          </cell>
        </row>
        <row r="33">
          <cell r="GU33">
            <v>236997</v>
          </cell>
        </row>
        <row r="33">
          <cell r="HO33">
            <v>68946.7</v>
          </cell>
        </row>
        <row r="34">
          <cell r="C34">
            <v>95808332.17</v>
          </cell>
        </row>
        <row r="34">
          <cell r="AL34">
            <v>70730827.94</v>
          </cell>
        </row>
        <row r="34">
          <cell r="BP34">
            <v>2497538.27</v>
          </cell>
        </row>
        <row r="34">
          <cell r="FQ34">
            <v>3586030.06</v>
          </cell>
        </row>
        <row r="34">
          <cell r="GF34">
            <v>1239855.95</v>
          </cell>
        </row>
        <row r="34">
          <cell r="GU34">
            <v>269807.32</v>
          </cell>
        </row>
        <row r="34">
          <cell r="HO34">
            <v>265871.51</v>
          </cell>
        </row>
        <row r="35">
          <cell r="C35">
            <v>38550071.97</v>
          </cell>
        </row>
        <row r="35">
          <cell r="AL35">
            <v>21974802.59</v>
          </cell>
        </row>
        <row r="35">
          <cell r="BP35">
            <v>2767648.1</v>
          </cell>
        </row>
        <row r="35">
          <cell r="FQ35">
            <v>1159600.08</v>
          </cell>
        </row>
        <row r="35">
          <cell r="GF35">
            <v>6168977</v>
          </cell>
        </row>
        <row r="35">
          <cell r="GU35">
            <v>55000</v>
          </cell>
        </row>
        <row r="35">
          <cell r="HO35">
            <v>37095.69</v>
          </cell>
        </row>
        <row r="36">
          <cell r="C36">
            <v>61590337.3</v>
          </cell>
        </row>
        <row r="36">
          <cell r="AL36">
            <v>42921842.8</v>
          </cell>
        </row>
        <row r="36">
          <cell r="BP36">
            <v>1753757.16</v>
          </cell>
        </row>
        <row r="36">
          <cell r="FQ36">
            <v>2904490.87</v>
          </cell>
        </row>
        <row r="36">
          <cell r="GF36">
            <v>5424554.34</v>
          </cell>
        </row>
        <row r="36">
          <cell r="HO36">
            <v>261353.47</v>
          </cell>
        </row>
        <row r="37">
          <cell r="C37">
            <v>52173717.26</v>
          </cell>
        </row>
        <row r="37">
          <cell r="AL37">
            <v>26803251.17</v>
          </cell>
        </row>
        <row r="37">
          <cell r="BP37">
            <v>6889760.74</v>
          </cell>
        </row>
        <row r="37">
          <cell r="FQ37">
            <v>1070132.28</v>
          </cell>
        </row>
        <row r="37">
          <cell r="GF37">
            <v>5325516.04</v>
          </cell>
        </row>
        <row r="37">
          <cell r="HO37">
            <v>104617.97</v>
          </cell>
        </row>
        <row r="38">
          <cell r="C38">
            <v>32850867.39</v>
          </cell>
        </row>
        <row r="38">
          <cell r="AL38">
            <v>21002199.08</v>
          </cell>
        </row>
        <row r="38">
          <cell r="BP38">
            <v>1747232.87</v>
          </cell>
        </row>
        <row r="38">
          <cell r="FQ38">
            <v>413195.97</v>
          </cell>
        </row>
        <row r="38">
          <cell r="GF38">
            <v>4187291.03</v>
          </cell>
        </row>
        <row r="38">
          <cell r="GU38">
            <v>36285</v>
          </cell>
        </row>
        <row r="38">
          <cell r="HO38">
            <v>50861.17</v>
          </cell>
        </row>
        <row r="39">
          <cell r="C39">
            <v>30039383.85</v>
          </cell>
        </row>
        <row r="39">
          <cell r="AL39">
            <v>15893925.36</v>
          </cell>
        </row>
        <row r="39">
          <cell r="BP39">
            <v>1143073.85</v>
          </cell>
        </row>
        <row r="39">
          <cell r="FQ39">
            <v>813933.41</v>
          </cell>
        </row>
        <row r="39">
          <cell r="GF39">
            <v>8153820.81</v>
          </cell>
        </row>
        <row r="39">
          <cell r="GU39">
            <v>0</v>
          </cell>
        </row>
        <row r="39">
          <cell r="HO39">
            <v>31575.04</v>
          </cell>
        </row>
        <row r="40">
          <cell r="C40">
            <v>1625513160.03</v>
          </cell>
        </row>
        <row r="40">
          <cell r="AL40">
            <v>689446730.82</v>
          </cell>
        </row>
        <row r="40">
          <cell r="BP40">
            <v>14995668.74</v>
          </cell>
        </row>
        <row r="40">
          <cell r="FQ40">
            <v>128098407.61</v>
          </cell>
        </row>
        <row r="40">
          <cell r="GF40">
            <v>4820106.78</v>
          </cell>
        </row>
        <row r="40">
          <cell r="GU40">
            <v>1827242.37</v>
          </cell>
        </row>
        <row r="40">
          <cell r="HO40">
            <v>61996031.37</v>
          </cell>
        </row>
        <row r="41">
          <cell r="C41">
            <v>577600542.43</v>
          </cell>
        </row>
        <row r="41">
          <cell r="AL41">
            <v>374278830.34</v>
          </cell>
        </row>
        <row r="41">
          <cell r="BP41">
            <v>4544893.34</v>
          </cell>
        </row>
        <row r="41">
          <cell r="FQ41">
            <v>35013353.41</v>
          </cell>
        </row>
        <row r="41">
          <cell r="GF41">
            <v>2519675.68</v>
          </cell>
        </row>
        <row r="41">
          <cell r="GU41">
            <v>3306661.57</v>
          </cell>
        </row>
        <row r="41">
          <cell r="HO41">
            <v>4658176.05</v>
          </cell>
        </row>
        <row r="42">
          <cell r="C42">
            <v>182816330.79</v>
          </cell>
        </row>
        <row r="42">
          <cell r="AL42">
            <v>120038988.48</v>
          </cell>
        </row>
        <row r="42">
          <cell r="BP42">
            <v>1740708.51</v>
          </cell>
        </row>
        <row r="42">
          <cell r="FQ42">
            <v>12204972.23</v>
          </cell>
        </row>
        <row r="42">
          <cell r="GF42">
            <v>86689</v>
          </cell>
        </row>
        <row r="42">
          <cell r="GU42">
            <v>1299222.81</v>
          </cell>
        </row>
        <row r="42">
          <cell r="HO42">
            <v>-2167716.59</v>
          </cell>
        </row>
        <row r="43">
          <cell r="C43">
            <v>151395987.51</v>
          </cell>
        </row>
        <row r="43">
          <cell r="AL43">
            <v>81734963.6</v>
          </cell>
        </row>
        <row r="43">
          <cell r="BP43">
            <v>8544347.26</v>
          </cell>
        </row>
        <row r="43">
          <cell r="FQ43">
            <v>9748798.93</v>
          </cell>
        </row>
        <row r="43">
          <cell r="GF43">
            <v>9345691.44</v>
          </cell>
        </row>
        <row r="43">
          <cell r="GU43">
            <v>518506.81</v>
          </cell>
        </row>
        <row r="43">
          <cell r="HO43">
            <v>851626.95</v>
          </cell>
        </row>
        <row r="44">
          <cell r="C44">
            <v>71173266.56</v>
          </cell>
        </row>
        <row r="44">
          <cell r="AL44">
            <v>43216025.3</v>
          </cell>
        </row>
        <row r="44">
          <cell r="BP44">
            <v>1655891.39</v>
          </cell>
        </row>
        <row r="44">
          <cell r="FQ44">
            <v>5925943.51</v>
          </cell>
        </row>
        <row r="44">
          <cell r="GF44">
            <v>613729.27</v>
          </cell>
        </row>
        <row r="44">
          <cell r="GU44">
            <v>192256.44</v>
          </cell>
        </row>
        <row r="44">
          <cell r="HO44">
            <v>1157340.92</v>
          </cell>
        </row>
        <row r="45">
          <cell r="C45">
            <v>70777675.05</v>
          </cell>
        </row>
        <row r="45">
          <cell r="AL45">
            <v>50204027.89</v>
          </cell>
        </row>
        <row r="45">
          <cell r="BP45">
            <v>1623269.37</v>
          </cell>
        </row>
        <row r="45">
          <cell r="FQ45">
            <v>3838700.69</v>
          </cell>
        </row>
        <row r="45">
          <cell r="GF45">
            <v>589149.8</v>
          </cell>
        </row>
        <row r="45">
          <cell r="GU45">
            <v>840358.39</v>
          </cell>
        </row>
        <row r="45">
          <cell r="HO45">
            <v>278826.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8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130" zoomScalePageLayoutView="70" workbookViewId="0">
      <pane xSplit="1" ySplit="0" topLeftCell="C1" activePane="topRight" state="frozen"/>
      <selection pane="topLeft" activeCell="B1" activeCellId="0" sqref="B1"/>
      <selection pane="topRight" activeCell="CZ13" activeCellId="0" sqref="CZ13:CZ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6.99"/>
    <col collapsed="false" customWidth="true" hidden="false" outlineLevel="0" max="3" min="3" style="3" width="13.56"/>
    <col collapsed="false" customWidth="true" hidden="false" outlineLevel="0" max="4" min="4" style="3" width="14.28"/>
    <col collapsed="false" customWidth="true" hidden="false" outlineLevel="0" max="5" min="5" style="2" width="13.7"/>
    <col collapsed="false" customWidth="true" hidden="false" outlineLevel="0" max="6" min="6" style="2" width="8.85"/>
    <col collapsed="false" customWidth="true" hidden="false" outlineLevel="0" max="7" min="7" style="3" width="13.56"/>
    <col collapsed="false" customWidth="true" hidden="false" outlineLevel="0" max="8" min="8" style="3" width="14.41"/>
    <col collapsed="false" customWidth="true" hidden="false" outlineLevel="0" max="9" min="9" style="2" width="13.99"/>
    <col collapsed="false" customWidth="true" hidden="false" outlineLevel="0" max="10" min="10" style="2" width="9.28"/>
    <col collapsed="false" customWidth="true" hidden="false" outlineLevel="0" max="11" min="11" style="2" width="13.41"/>
    <col collapsed="false" customWidth="true" hidden="false" outlineLevel="0" max="12" min="12" style="2" width="13.56"/>
    <col collapsed="false" customWidth="true" hidden="false" outlineLevel="0" max="13" min="13" style="2" width="12.14"/>
    <col collapsed="false" customWidth="true" hidden="false" outlineLevel="0" max="14" min="14" style="2" width="8.99"/>
    <col collapsed="false" customWidth="true" hidden="false" outlineLevel="0" max="15" min="15" style="2" width="11.56"/>
    <col collapsed="false" customWidth="true" hidden="false" outlineLevel="0" max="16" min="16" style="2" width="12.28"/>
    <col collapsed="false" customWidth="true" hidden="false" outlineLevel="0" max="17" min="17" style="2" width="11.13"/>
    <col collapsed="false" customWidth="true" hidden="false" outlineLevel="0" max="18" min="18" style="2" width="7.85"/>
    <col collapsed="false" customWidth="true" hidden="false" outlineLevel="0" max="19" min="19" style="2" width="12.99"/>
    <col collapsed="false" customWidth="true" hidden="false" outlineLevel="0" max="20" min="20" style="2" width="12.7"/>
    <col collapsed="false" customWidth="true" hidden="false" outlineLevel="0" max="21" min="21" style="2" width="12.42"/>
    <col collapsed="false" customWidth="true" hidden="false" outlineLevel="0" max="22" min="22" style="2" width="8.99"/>
    <col collapsed="false" customWidth="true" hidden="false" outlineLevel="0" max="23" min="23" style="2" width="11.99"/>
    <col collapsed="false" customWidth="true" hidden="false" outlineLevel="0" max="24" min="24" style="2" width="12.56"/>
    <col collapsed="false" customWidth="true" hidden="false" outlineLevel="0" max="25" min="25" style="2" width="12.7"/>
    <col collapsed="false" customWidth="true" hidden="false" outlineLevel="0" max="26" min="26" style="2" width="12.56"/>
    <col collapsed="false" customWidth="true" hidden="false" outlineLevel="0" max="28" min="27" style="2" width="10.71"/>
    <col collapsed="false" customWidth="true" hidden="false" outlineLevel="0" max="29" min="29" style="2" width="10.28"/>
    <col collapsed="false" customWidth="true" hidden="false" outlineLevel="0" max="31" min="30" style="2" width="12.56"/>
    <col collapsed="false" customWidth="true" hidden="false" outlineLevel="0" max="32" min="32" style="2" width="12.28"/>
    <col collapsed="false" customWidth="true" hidden="false" outlineLevel="0" max="33" min="33" style="2" width="11.28"/>
    <col collapsed="false" customWidth="true" hidden="false" outlineLevel="0" max="34" min="34" style="2" width="12.56"/>
    <col collapsed="false" customWidth="true" hidden="false" outlineLevel="0" max="36" min="35" style="2" width="12.7"/>
    <col collapsed="false" customWidth="true" hidden="true" outlineLevel="0" max="37" min="37" style="2" width="12.7"/>
    <col collapsed="false" customWidth="true" hidden="true" outlineLevel="0" max="38" min="38" style="2" width="17.28"/>
    <col collapsed="false" customWidth="true" hidden="false" outlineLevel="0" max="39" min="39" style="2" width="12.28"/>
    <col collapsed="false" customWidth="true" hidden="false" outlineLevel="0" max="42" min="40" style="2" width="10.71"/>
    <col collapsed="false" customWidth="true" hidden="true" outlineLevel="0" max="43" min="43" style="2" width="10.71"/>
    <col collapsed="false" customWidth="true" hidden="true" outlineLevel="0" max="44" min="44" style="2" width="17.85"/>
    <col collapsed="false" customWidth="true" hidden="false" outlineLevel="0" max="48" min="45" style="2" width="10.71"/>
    <col collapsed="false" customWidth="true" hidden="true" outlineLevel="0" max="49" min="49" style="2" width="10.71"/>
    <col collapsed="false" customWidth="true" hidden="true" outlineLevel="0" max="50" min="50" style="2" width="16.84"/>
    <col collapsed="false" customWidth="true" hidden="false" outlineLevel="0" max="51" min="51" style="2" width="10.71"/>
    <col collapsed="false" customWidth="true" hidden="false" outlineLevel="0" max="52" min="52" style="2" width="11.7"/>
    <col collapsed="false" customWidth="true" hidden="false" outlineLevel="0" max="53" min="53" style="3" width="12.56"/>
    <col collapsed="false" customWidth="true" hidden="false" outlineLevel="0" max="54" min="54" style="3" width="12.99"/>
    <col collapsed="false" customWidth="true" hidden="false" outlineLevel="0" max="56" min="55" style="2" width="12.56"/>
    <col collapsed="false" customWidth="true" hidden="false" outlineLevel="0" max="58" min="57" style="2" width="12.7"/>
    <col collapsed="false" customWidth="true" hidden="true" outlineLevel="0" max="59" min="59" style="2" width="12.7"/>
    <col collapsed="false" customWidth="true" hidden="true" outlineLevel="0" max="60" min="60" style="2" width="19.28"/>
    <col collapsed="false" customWidth="true" hidden="false" outlineLevel="0" max="61" min="61" style="2" width="12.7"/>
    <col collapsed="false" customWidth="true" hidden="false" outlineLevel="0" max="64" min="62" style="2" width="10.71"/>
    <col collapsed="false" customWidth="true" hidden="true" outlineLevel="0" max="65" min="65" style="2" width="10.71"/>
    <col collapsed="false" customWidth="true" hidden="true" outlineLevel="0" max="66" min="66" style="2" width="17.7"/>
    <col collapsed="false" customWidth="true" hidden="false" outlineLevel="0" max="67" min="67" style="2" width="12.28"/>
    <col collapsed="false" customWidth="true" hidden="false" outlineLevel="0" max="68" min="68" style="2" width="10.71"/>
    <col collapsed="false" customWidth="true" hidden="false" outlineLevel="0" max="69" min="69" style="2" width="12.7"/>
    <col collapsed="false" customWidth="true" hidden="false" outlineLevel="0" max="70" min="70" style="2" width="10.71"/>
    <col collapsed="false" customWidth="true" hidden="true" outlineLevel="0" max="71" min="71" style="2" width="10.71"/>
    <col collapsed="false" customWidth="true" hidden="true" outlineLevel="0" max="72" min="72" style="2" width="17.7"/>
    <col collapsed="false" customWidth="true" hidden="false" outlineLevel="0" max="73" min="73" style="2" width="11.56"/>
    <col collapsed="false" customWidth="true" hidden="false" outlineLevel="0" max="74" min="74" style="2" width="10.71"/>
    <col collapsed="false" customWidth="true" hidden="false" outlineLevel="0" max="75" min="75" style="2" width="13.7"/>
    <col collapsed="false" customWidth="true" hidden="false" outlineLevel="0" max="76" min="76" style="2" width="13.41"/>
    <col collapsed="false" customWidth="true" hidden="true" outlineLevel="0" max="77" min="77" style="2" width="13.41"/>
    <col collapsed="false" customWidth="true" hidden="true" outlineLevel="0" max="78" min="78" style="2" width="18.28"/>
    <col collapsed="false" customWidth="true" hidden="false" outlineLevel="0" max="80" min="79" style="2" width="12.28"/>
    <col collapsed="false" customWidth="true" hidden="false" outlineLevel="0" max="82" min="81" style="2" width="10.71"/>
    <col collapsed="false" customWidth="true" hidden="true" outlineLevel="0" max="83" min="83" style="2" width="10.71"/>
    <col collapsed="false" customWidth="true" hidden="true" outlineLevel="0" max="84" min="84" style="2" width="19.7"/>
    <col collapsed="false" customWidth="true" hidden="false" outlineLevel="0" max="85" min="85" style="2" width="11.28"/>
    <col collapsed="false" customWidth="true" hidden="false" outlineLevel="0" max="88" min="86" style="2" width="10.71"/>
    <col collapsed="false" customWidth="true" hidden="true" outlineLevel="0" max="90" min="89" style="2" width="10.71"/>
    <col collapsed="false" customWidth="true" hidden="true" outlineLevel="0" max="91" min="91" style="2" width="19.14"/>
    <col collapsed="false" customWidth="true" hidden="false" outlineLevel="0" max="93" min="92" style="2" width="11.99"/>
    <col collapsed="false" customWidth="true" hidden="false" outlineLevel="0" max="94" min="94" style="3" width="13.99"/>
    <col collapsed="false" customWidth="true" hidden="false" outlineLevel="0" max="95" min="95" style="3" width="13.56"/>
    <col collapsed="false" customWidth="true" hidden="true" outlineLevel="0" max="96" min="96" style="3" width="13.56"/>
    <col collapsed="false" customWidth="true" hidden="true" outlineLevel="0" max="97" min="97" style="3" width="19.41"/>
    <col collapsed="false" customWidth="true" hidden="false" outlineLevel="0" max="98" min="98" style="2" width="15.85"/>
    <col collapsed="false" customWidth="true" hidden="false" outlineLevel="0" max="99" min="99" style="2" width="10.71"/>
    <col collapsed="false" customWidth="true" hidden="false" outlineLevel="0" max="100" min="100" style="3" width="14.7"/>
    <col collapsed="false" customWidth="true" hidden="false" outlineLevel="0" max="101" min="101" style="3" width="15.56"/>
    <col collapsed="false" customWidth="true" hidden="true" outlineLevel="0" max="102" min="102" style="3" width="13.56"/>
    <col collapsed="false" customWidth="true" hidden="false" outlineLevel="0" max="103" min="103" style="2" width="14.7"/>
    <col collapsed="false" customWidth="true" hidden="false" outlineLevel="0" max="104" min="104" style="2" width="10.71"/>
    <col collapsed="false" customWidth="false" hidden="false" outlineLevel="0" max="105" min="105" style="3" width="9.14"/>
    <col collapsed="false" customWidth="true" hidden="false" outlineLevel="0" max="106" min="106" style="3" width="9.99"/>
    <col collapsed="false" customWidth="true" hidden="false" outlineLevel="0" max="107" min="107" style="3" width="7.85"/>
    <col collapsed="false" customWidth="false" hidden="false" outlineLevel="0" max="257" min="108" style="3" width="9.14"/>
  </cols>
  <sheetData>
    <row r="1" customFormat="false" ht="15.75" hidden="false" customHeight="false" outlineLevel="0" collapsed="false">
      <c r="Q1" s="4" t="s">
        <v>0</v>
      </c>
      <c r="R1" s="4"/>
    </row>
    <row r="2" customFormat="false" ht="15" hidden="false" customHeight="true" outlineLevel="0" collapsed="false">
      <c r="A2" s="5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7"/>
      <c r="T2" s="7"/>
      <c r="U2" s="7"/>
      <c r="V2" s="7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9"/>
      <c r="BB2" s="9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9"/>
      <c r="CQ2" s="9"/>
      <c r="CR2" s="9"/>
      <c r="CS2" s="9"/>
      <c r="CT2" s="8"/>
      <c r="CU2" s="8"/>
      <c r="CV2" s="9"/>
      <c r="CW2" s="9"/>
      <c r="CX2" s="9"/>
      <c r="CY2" s="8"/>
      <c r="CZ2" s="8"/>
      <c r="DA2" s="9"/>
      <c r="DB2" s="9"/>
      <c r="DC2" s="9"/>
    </row>
    <row r="3" customFormat="false" ht="10.5" hidden="false" customHeight="true" outlineLevel="0" collapsed="false">
      <c r="A3" s="5"/>
      <c r="B3" s="10"/>
      <c r="C3" s="11"/>
      <c r="D3" s="11"/>
      <c r="E3" s="12"/>
      <c r="F3" s="12"/>
      <c r="G3" s="11"/>
      <c r="H3" s="11"/>
      <c r="I3" s="12"/>
      <c r="J3" s="12"/>
      <c r="K3" s="12"/>
      <c r="L3" s="12"/>
      <c r="Q3" s="13" t="s">
        <v>2</v>
      </c>
      <c r="R3" s="13"/>
      <c r="S3" s="14"/>
      <c r="T3" s="14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9"/>
      <c r="BB3" s="9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9"/>
      <c r="CQ3" s="9"/>
      <c r="CR3" s="9"/>
      <c r="CS3" s="9"/>
      <c r="CT3" s="8"/>
      <c r="CU3" s="8"/>
      <c r="CV3" s="9"/>
      <c r="CW3" s="9"/>
      <c r="CX3" s="9"/>
      <c r="CY3" s="8"/>
      <c r="CZ3" s="8"/>
      <c r="DA3" s="9"/>
      <c r="DB3" s="9"/>
      <c r="DC3" s="9"/>
    </row>
    <row r="4" s="19" customFormat="true" ht="64.5" hidden="false" customHeight="true" outlineLevel="0" collapsed="false">
      <c r="A4" s="15" t="s">
        <v>3</v>
      </c>
      <c r="B4" s="15" t="s">
        <v>4</v>
      </c>
      <c r="C4" s="16" t="s">
        <v>5</v>
      </c>
      <c r="D4" s="16"/>
      <c r="E4" s="17" t="s">
        <v>6</v>
      </c>
      <c r="F4" s="17"/>
      <c r="G4" s="16" t="s">
        <v>7</v>
      </c>
      <c r="H4" s="16"/>
      <c r="I4" s="17" t="s">
        <v>6</v>
      </c>
      <c r="J4" s="17"/>
      <c r="K4" s="18" t="s">
        <v>8</v>
      </c>
      <c r="L4" s="18"/>
      <c r="M4" s="17" t="s">
        <v>9</v>
      </c>
      <c r="N4" s="17"/>
      <c r="O4" s="18" t="s">
        <v>10</v>
      </c>
      <c r="P4" s="18"/>
      <c r="Q4" s="17" t="s">
        <v>6</v>
      </c>
      <c r="R4" s="17"/>
      <c r="S4" s="18" t="s">
        <v>11</v>
      </c>
      <c r="T4" s="18"/>
      <c r="U4" s="17" t="s">
        <v>6</v>
      </c>
      <c r="V4" s="17"/>
      <c r="W4" s="18" t="s">
        <v>12</v>
      </c>
      <c r="X4" s="18"/>
      <c r="Y4" s="17" t="s">
        <v>6</v>
      </c>
      <c r="Z4" s="17"/>
      <c r="AA4" s="18" t="s">
        <v>13</v>
      </c>
      <c r="AB4" s="18"/>
      <c r="AC4" s="17" t="s">
        <v>6</v>
      </c>
      <c r="AD4" s="17"/>
      <c r="AE4" s="18" t="s">
        <v>14</v>
      </c>
      <c r="AF4" s="18"/>
      <c r="AG4" s="17" t="s">
        <v>6</v>
      </c>
      <c r="AH4" s="17"/>
      <c r="AI4" s="18" t="s">
        <v>15</v>
      </c>
      <c r="AJ4" s="18"/>
      <c r="AK4" s="18"/>
      <c r="AL4" s="18"/>
      <c r="AM4" s="17" t="s">
        <v>6</v>
      </c>
      <c r="AN4" s="17"/>
      <c r="AO4" s="18" t="s">
        <v>16</v>
      </c>
      <c r="AP4" s="18"/>
      <c r="AQ4" s="18"/>
      <c r="AR4" s="18"/>
      <c r="AS4" s="17" t="s">
        <v>6</v>
      </c>
      <c r="AT4" s="17"/>
      <c r="AU4" s="18" t="s">
        <v>17</v>
      </c>
      <c r="AV4" s="18"/>
      <c r="AW4" s="18"/>
      <c r="AX4" s="18"/>
      <c r="AY4" s="17" t="s">
        <v>6</v>
      </c>
      <c r="AZ4" s="17"/>
      <c r="BA4" s="16" t="s">
        <v>18</v>
      </c>
      <c r="BB4" s="16"/>
      <c r="BC4" s="17" t="s">
        <v>6</v>
      </c>
      <c r="BD4" s="17"/>
      <c r="BE4" s="18" t="s">
        <v>19</v>
      </c>
      <c r="BF4" s="18"/>
      <c r="BG4" s="18"/>
      <c r="BH4" s="18"/>
      <c r="BI4" s="17" t="s">
        <v>6</v>
      </c>
      <c r="BJ4" s="17"/>
      <c r="BK4" s="18" t="s">
        <v>20</v>
      </c>
      <c r="BL4" s="18"/>
      <c r="BM4" s="18"/>
      <c r="BN4" s="18"/>
      <c r="BO4" s="17" t="s">
        <v>6</v>
      </c>
      <c r="BP4" s="17"/>
      <c r="BQ4" s="18" t="s">
        <v>21</v>
      </c>
      <c r="BR4" s="18"/>
      <c r="BS4" s="18"/>
      <c r="BT4" s="18"/>
      <c r="BU4" s="17" t="s">
        <v>6</v>
      </c>
      <c r="BV4" s="17"/>
      <c r="BW4" s="18" t="s">
        <v>22</v>
      </c>
      <c r="BX4" s="18"/>
      <c r="BY4" s="18"/>
      <c r="BZ4" s="18"/>
      <c r="CA4" s="17" t="s">
        <v>6</v>
      </c>
      <c r="CB4" s="17"/>
      <c r="CC4" s="18" t="s">
        <v>23</v>
      </c>
      <c r="CD4" s="18"/>
      <c r="CE4" s="18"/>
      <c r="CF4" s="18"/>
      <c r="CG4" s="17" t="s">
        <v>6</v>
      </c>
      <c r="CH4" s="17"/>
      <c r="CI4" s="18" t="s">
        <v>24</v>
      </c>
      <c r="CJ4" s="18"/>
      <c r="CK4" s="18"/>
      <c r="CL4" s="18"/>
      <c r="CM4" s="18"/>
      <c r="CN4" s="17" t="s">
        <v>6</v>
      </c>
      <c r="CO4" s="17"/>
      <c r="CP4" s="16" t="s">
        <v>25</v>
      </c>
      <c r="CQ4" s="16"/>
      <c r="CR4" s="16"/>
      <c r="CS4" s="16"/>
      <c r="CT4" s="17" t="s">
        <v>6</v>
      </c>
      <c r="CU4" s="17"/>
      <c r="CV4" s="16" t="s">
        <v>26</v>
      </c>
      <c r="CW4" s="16"/>
      <c r="CX4" s="16"/>
      <c r="CY4" s="17" t="s">
        <v>6</v>
      </c>
      <c r="CZ4" s="17"/>
    </row>
    <row r="5" s="24" customFormat="true" ht="19.5" hidden="false" customHeight="true" outlineLevel="0" collapsed="false">
      <c r="A5" s="15"/>
      <c r="B5" s="15"/>
      <c r="C5" s="20" t="n">
        <v>2017</v>
      </c>
      <c r="D5" s="20" t="n">
        <v>2018</v>
      </c>
      <c r="E5" s="21" t="s">
        <v>27</v>
      </c>
      <c r="F5" s="22" t="s">
        <v>28</v>
      </c>
      <c r="G5" s="20" t="n">
        <v>2017</v>
      </c>
      <c r="H5" s="20" t="n">
        <v>2018</v>
      </c>
      <c r="I5" s="21" t="s">
        <v>27</v>
      </c>
      <c r="J5" s="22" t="s">
        <v>28</v>
      </c>
      <c r="K5" s="23" t="n">
        <v>2017</v>
      </c>
      <c r="L5" s="23" t="n">
        <v>2018</v>
      </c>
      <c r="M5" s="21" t="s">
        <v>27</v>
      </c>
      <c r="N5" s="22" t="s">
        <v>28</v>
      </c>
      <c r="O5" s="23" t="n">
        <v>2017</v>
      </c>
      <c r="P5" s="23" t="n">
        <v>2018</v>
      </c>
      <c r="Q5" s="21" t="s">
        <v>27</v>
      </c>
      <c r="R5" s="22" t="s">
        <v>28</v>
      </c>
      <c r="S5" s="23" t="n">
        <v>2017</v>
      </c>
      <c r="T5" s="23" t="n">
        <v>2018</v>
      </c>
      <c r="U5" s="21" t="s">
        <v>27</v>
      </c>
      <c r="V5" s="22" t="s">
        <v>28</v>
      </c>
      <c r="W5" s="23" t="n">
        <v>2017</v>
      </c>
      <c r="X5" s="23" t="n">
        <v>2018</v>
      </c>
      <c r="Y5" s="21" t="s">
        <v>27</v>
      </c>
      <c r="Z5" s="22" t="s">
        <v>29</v>
      </c>
      <c r="AA5" s="23" t="n">
        <v>2017</v>
      </c>
      <c r="AB5" s="23" t="n">
        <v>2018</v>
      </c>
      <c r="AC5" s="21" t="s">
        <v>27</v>
      </c>
      <c r="AD5" s="22" t="s">
        <v>29</v>
      </c>
      <c r="AE5" s="23" t="n">
        <v>2017</v>
      </c>
      <c r="AF5" s="23" t="n">
        <v>2018</v>
      </c>
      <c r="AG5" s="21" t="s">
        <v>27</v>
      </c>
      <c r="AH5" s="22" t="s">
        <v>29</v>
      </c>
      <c r="AI5" s="23" t="n">
        <v>2017</v>
      </c>
      <c r="AJ5" s="23" t="n">
        <v>2018</v>
      </c>
      <c r="AK5" s="23"/>
      <c r="AL5" s="23"/>
      <c r="AM5" s="21" t="s">
        <v>27</v>
      </c>
      <c r="AN5" s="22" t="s">
        <v>29</v>
      </c>
      <c r="AO5" s="23" t="n">
        <v>2017</v>
      </c>
      <c r="AP5" s="23" t="n">
        <v>2018</v>
      </c>
      <c r="AQ5" s="23"/>
      <c r="AR5" s="23"/>
      <c r="AS5" s="21" t="s">
        <v>27</v>
      </c>
      <c r="AT5" s="22" t="s">
        <v>28</v>
      </c>
      <c r="AU5" s="23" t="n">
        <v>2017</v>
      </c>
      <c r="AV5" s="23" t="n">
        <v>2018</v>
      </c>
      <c r="AW5" s="23"/>
      <c r="AX5" s="23"/>
      <c r="AY5" s="21" t="s">
        <v>27</v>
      </c>
      <c r="AZ5" s="22" t="s">
        <v>28</v>
      </c>
      <c r="BA5" s="20" t="n">
        <v>2017</v>
      </c>
      <c r="BB5" s="20" t="n">
        <v>2018</v>
      </c>
      <c r="BC5" s="21" t="s">
        <v>27</v>
      </c>
      <c r="BD5" s="22" t="s">
        <v>28</v>
      </c>
      <c r="BE5" s="23" t="n">
        <v>2017</v>
      </c>
      <c r="BF5" s="23" t="n">
        <v>2018</v>
      </c>
      <c r="BG5" s="23"/>
      <c r="BH5" s="23"/>
      <c r="BI5" s="21" t="s">
        <v>27</v>
      </c>
      <c r="BJ5" s="22" t="s">
        <v>28</v>
      </c>
      <c r="BK5" s="23" t="n">
        <v>2017</v>
      </c>
      <c r="BL5" s="23" t="n">
        <v>2018</v>
      </c>
      <c r="BM5" s="23"/>
      <c r="BN5" s="23"/>
      <c r="BO5" s="21" t="s">
        <v>27</v>
      </c>
      <c r="BP5" s="22" t="s">
        <v>28</v>
      </c>
      <c r="BQ5" s="23" t="n">
        <v>2017</v>
      </c>
      <c r="BR5" s="23" t="n">
        <v>2018</v>
      </c>
      <c r="BS5" s="23"/>
      <c r="BT5" s="23"/>
      <c r="BU5" s="21" t="s">
        <v>27</v>
      </c>
      <c r="BV5" s="22" t="s">
        <v>29</v>
      </c>
      <c r="BW5" s="23" t="n">
        <v>2017</v>
      </c>
      <c r="BX5" s="23" t="n">
        <v>2018</v>
      </c>
      <c r="BY5" s="23"/>
      <c r="BZ5" s="23"/>
      <c r="CA5" s="21" t="s">
        <v>27</v>
      </c>
      <c r="CB5" s="22" t="s">
        <v>29</v>
      </c>
      <c r="CC5" s="23" t="n">
        <v>2017</v>
      </c>
      <c r="CD5" s="23" t="n">
        <v>2018</v>
      </c>
      <c r="CE5" s="23"/>
      <c r="CF5" s="23"/>
      <c r="CG5" s="21" t="s">
        <v>27</v>
      </c>
      <c r="CH5" s="22" t="s">
        <v>29</v>
      </c>
      <c r="CI5" s="23" t="n">
        <v>2017</v>
      </c>
      <c r="CJ5" s="23" t="n">
        <v>2018</v>
      </c>
      <c r="CK5" s="23"/>
      <c r="CL5" s="23"/>
      <c r="CM5" s="23"/>
      <c r="CN5" s="21" t="s">
        <v>27</v>
      </c>
      <c r="CO5" s="22" t="s">
        <v>29</v>
      </c>
      <c r="CP5" s="20" t="n">
        <v>2017</v>
      </c>
      <c r="CQ5" s="20" t="n">
        <v>2018</v>
      </c>
      <c r="CR5" s="20"/>
      <c r="CS5" s="20"/>
      <c r="CT5" s="21" t="s">
        <v>27</v>
      </c>
      <c r="CU5" s="22" t="s">
        <v>29</v>
      </c>
      <c r="CV5" s="20" t="n">
        <v>2017</v>
      </c>
      <c r="CW5" s="20" t="n">
        <v>2018</v>
      </c>
      <c r="CX5" s="20"/>
      <c r="CY5" s="21" t="s">
        <v>27</v>
      </c>
      <c r="CZ5" s="22" t="s">
        <v>28</v>
      </c>
      <c r="DB5" s="25"/>
      <c r="DC5" s="25"/>
    </row>
    <row r="6" customFormat="false" ht="17.1" hidden="false" customHeight="true" outlineLevel="0" collapsed="false">
      <c r="A6" s="26" t="n">
        <v>1</v>
      </c>
      <c r="B6" s="27" t="s">
        <v>30</v>
      </c>
      <c r="C6" s="28" t="n">
        <v>40348.98281</v>
      </c>
      <c r="D6" s="28" t="n">
        <f aca="false">[1]Лист1!C8/1000</f>
        <v>39643.09438</v>
      </c>
      <c r="E6" s="29" t="n">
        <f aca="false">D6-C6</f>
        <v>-705.888429999999</v>
      </c>
      <c r="F6" s="29" t="n">
        <f aca="false">D6/C6*100-100</f>
        <v>-1.74945780745941</v>
      </c>
      <c r="G6" s="28" t="n">
        <v>38597.23766</v>
      </c>
      <c r="H6" s="28" t="n">
        <f aca="false">L6+P6+T6+X6+AB6+AF6+AJ6+AP6+AV6</f>
        <v>37983.90406</v>
      </c>
      <c r="I6" s="29" t="n">
        <f aca="false">H6-G6</f>
        <v>-613.333600000005</v>
      </c>
      <c r="J6" s="29" t="n">
        <f aca="false">H6/G6*100-100</f>
        <v>-1.58906086855959</v>
      </c>
      <c r="K6" s="30" t="n">
        <v>26417.27364</v>
      </c>
      <c r="L6" s="30" t="n">
        <f aca="false">[1]Лист1!AL8/1000</f>
        <v>24089.35212</v>
      </c>
      <c r="M6" s="29" t="n">
        <f aca="false">L6-K6</f>
        <v>-2327.92152</v>
      </c>
      <c r="N6" s="29" t="n">
        <f aca="false">L6/K6*100-100</f>
        <v>-8.81211873611042</v>
      </c>
      <c r="O6" s="30" t="n">
        <v>6772.53362</v>
      </c>
      <c r="P6" s="30" t="n">
        <f aca="false">[1]Лист1!BP8/1000</f>
        <v>7192.49269</v>
      </c>
      <c r="Q6" s="29" t="n">
        <f aca="false">P6-O6</f>
        <v>419.95907</v>
      </c>
      <c r="R6" s="29" t="n">
        <f aca="false">P6/O6*100-100</f>
        <v>6.20091524920329</v>
      </c>
      <c r="S6" s="30" t="n">
        <v>1270.3815</v>
      </c>
      <c r="T6" s="30" t="n">
        <f aca="false">[1]Лист1!FQ8/1000</f>
        <v>1068.91217</v>
      </c>
      <c r="U6" s="29" t="n">
        <f aca="false">T6-S6</f>
        <v>-201.46933</v>
      </c>
      <c r="V6" s="29" t="n">
        <f aca="false">T6/S6*100-100</f>
        <v>-15.8589628391157</v>
      </c>
      <c r="W6" s="30" t="n">
        <v>1835.50909</v>
      </c>
      <c r="X6" s="30" t="n">
        <f aca="false">[1]Лист1!GF8/1000</f>
        <v>2461.9275</v>
      </c>
      <c r="Y6" s="29" t="n">
        <f aca="false">X6-W6</f>
        <v>626.41841</v>
      </c>
      <c r="Z6" s="29" t="n">
        <f aca="false">X6/W6*100-100</f>
        <v>34.1277748725287</v>
      </c>
      <c r="AA6" s="30" t="n">
        <v>16.134</v>
      </c>
      <c r="AB6" s="30" t="n">
        <f aca="false">[1]Лист1!GU8/1000</f>
        <v>36.84422</v>
      </c>
      <c r="AC6" s="29" t="n">
        <f aca="false">AB6-AA6</f>
        <v>20.71022</v>
      </c>
      <c r="AD6" s="29" t="s">
        <v>31</v>
      </c>
      <c r="AE6" s="30" t="n">
        <v>27.21032</v>
      </c>
      <c r="AF6" s="30" t="n">
        <f aca="false">[1]Лист1!HO8/1000</f>
        <v>48.98787</v>
      </c>
      <c r="AG6" s="29" t="n">
        <f aca="false">AF6-AE6</f>
        <v>21.77755</v>
      </c>
      <c r="AH6" s="29" t="n">
        <f aca="false">AF6/AE6*100-100</f>
        <v>80.0341561583987</v>
      </c>
      <c r="AI6" s="30" t="n">
        <v>1897.89933</v>
      </c>
      <c r="AJ6" s="30" t="n">
        <f aca="false">AL6/1000</f>
        <v>2771.35292</v>
      </c>
      <c r="AK6" s="30" t="n">
        <v>1692569.04</v>
      </c>
      <c r="AL6" s="30" t="n">
        <v>2771352.92</v>
      </c>
      <c r="AM6" s="29" t="n">
        <f aca="false">AJ6-AI6</f>
        <v>873.45359</v>
      </c>
      <c r="AN6" s="29" t="n">
        <f aca="false">AJ6/AI6*100-100</f>
        <v>46.0221243663119</v>
      </c>
      <c r="AO6" s="30" t="n">
        <v>360.29616</v>
      </c>
      <c r="AP6" s="30" t="n">
        <f aca="false">AR6/1000</f>
        <v>314.03457</v>
      </c>
      <c r="AQ6" s="30" t="n">
        <v>261969.35</v>
      </c>
      <c r="AR6" s="30" t="n">
        <v>314034.57</v>
      </c>
      <c r="AS6" s="29" t="n">
        <f aca="false">AP6-AO6</f>
        <v>-46.26159</v>
      </c>
      <c r="AT6" s="29" t="n">
        <f aca="false">AP6/AO6*100-100</f>
        <v>-12.8398787264344</v>
      </c>
      <c r="AU6" s="30" t="n">
        <v>0</v>
      </c>
      <c r="AV6" s="30" t="n">
        <f aca="false">AX6/1000</f>
        <v>0</v>
      </c>
      <c r="AW6" s="30"/>
      <c r="AX6" s="30"/>
      <c r="AY6" s="29" t="n">
        <f aca="false">AV6-AU6</f>
        <v>0</v>
      </c>
      <c r="AZ6" s="29" t="n">
        <v>0</v>
      </c>
      <c r="BA6" s="28" t="n">
        <v>1751.74515</v>
      </c>
      <c r="BB6" s="28" t="n">
        <f aca="false">BF6+BL6+BR6+BX6+CD6+CJ6</f>
        <v>1659.19032</v>
      </c>
      <c r="BC6" s="29" t="n">
        <f aca="false">BB6-BA6</f>
        <v>-92.55483</v>
      </c>
      <c r="BD6" s="29" t="n">
        <f aca="false">BB6/BA6*100-100</f>
        <v>-5.28357849313869</v>
      </c>
      <c r="BE6" s="30" t="n">
        <v>1479.34337</v>
      </c>
      <c r="BF6" s="30" t="n">
        <f aca="false">BH6/1000</f>
        <v>1156.03832</v>
      </c>
      <c r="BG6" s="30" t="n">
        <v>783929.18</v>
      </c>
      <c r="BH6" s="30" t="n">
        <v>1156038.32</v>
      </c>
      <c r="BI6" s="29" t="n">
        <f aca="false">BF6-BE6</f>
        <v>-323.30505</v>
      </c>
      <c r="BJ6" s="31" t="n">
        <f aca="false">BF6/BE6*100-100</f>
        <v>-21.8546320317777</v>
      </c>
      <c r="BK6" s="30" t="n">
        <v>106.38912</v>
      </c>
      <c r="BL6" s="30" t="n">
        <f aca="false">BN6/1000</f>
        <v>178.41963</v>
      </c>
      <c r="BM6" s="30" t="n">
        <v>88676.45</v>
      </c>
      <c r="BN6" s="30" t="n">
        <v>178419.63</v>
      </c>
      <c r="BO6" s="29" t="n">
        <f aca="false">BL6-BK6</f>
        <v>72.03051</v>
      </c>
      <c r="BP6" s="29" t="n">
        <f aca="false">BL6/BK6*100-100</f>
        <v>67.7047709389833</v>
      </c>
      <c r="BQ6" s="30" t="n">
        <v>22.32282</v>
      </c>
      <c r="BR6" s="30" t="n">
        <f aca="false">BT6/1000</f>
        <v>4.94433</v>
      </c>
      <c r="BS6" s="30" t="n">
        <v>21656.28</v>
      </c>
      <c r="BT6" s="30" t="n">
        <v>4944.33</v>
      </c>
      <c r="BU6" s="29" t="n">
        <f aca="false">BR6-BQ6</f>
        <v>-17.37849</v>
      </c>
      <c r="BV6" s="29" t="n">
        <f aca="false">BR6/BQ6*100-100</f>
        <v>-77.850782293635</v>
      </c>
      <c r="BW6" s="30" t="n">
        <v>1.06178</v>
      </c>
      <c r="BX6" s="30" t="n">
        <f aca="false">BZ6/1000</f>
        <v>47.50822</v>
      </c>
      <c r="BY6" s="30" t="n">
        <v>1061.78</v>
      </c>
      <c r="BZ6" s="30" t="n">
        <v>47508.22</v>
      </c>
      <c r="CA6" s="29" t="n">
        <f aca="false">BX6-BW6</f>
        <v>46.44644</v>
      </c>
      <c r="CB6" s="29" t="s">
        <v>32</v>
      </c>
      <c r="CC6" s="30" t="n">
        <v>142.62806</v>
      </c>
      <c r="CD6" s="30" t="n">
        <f aca="false">CF6/1000</f>
        <v>272.98</v>
      </c>
      <c r="CE6" s="30" t="n">
        <v>89728.06</v>
      </c>
      <c r="CF6" s="30" t="n">
        <v>272980</v>
      </c>
      <c r="CG6" s="29" t="n">
        <f aca="false">CD6-CC6</f>
        <v>130.35194</v>
      </c>
      <c r="CH6" s="29" t="n">
        <f aca="false">CD6/CC6*100-100</f>
        <v>91.3929138487897</v>
      </c>
      <c r="CI6" s="30" t="n">
        <v>0</v>
      </c>
      <c r="CJ6" s="30" t="n">
        <f aca="false">CM6/1000</f>
        <v>-0.70018</v>
      </c>
      <c r="CK6" s="30" t="n">
        <v>89728.06</v>
      </c>
      <c r="CL6" s="30" t="n">
        <v>438.86</v>
      </c>
      <c r="CM6" s="30" t="n">
        <v>-700.18</v>
      </c>
      <c r="CN6" s="29" t="n">
        <f aca="false">CJ6-CI6</f>
        <v>-0.70018</v>
      </c>
      <c r="CO6" s="29"/>
      <c r="CP6" s="28" t="n">
        <v>63409.67525</v>
      </c>
      <c r="CQ6" s="28" t="n">
        <f aca="false">CS6/1000</f>
        <v>53776.07285</v>
      </c>
      <c r="CR6" s="28" t="n">
        <v>27324376</v>
      </c>
      <c r="CS6" s="28" t="n">
        <v>53776072.85</v>
      </c>
      <c r="CT6" s="29" t="n">
        <f aca="false">CQ6-CP6</f>
        <v>-9633.6024</v>
      </c>
      <c r="CU6" s="29" t="n">
        <f aca="false">CQ6/CP6*100-100</f>
        <v>-15.1926379720735</v>
      </c>
      <c r="CV6" s="28" t="n">
        <v>103758.65806</v>
      </c>
      <c r="CW6" s="28" t="n">
        <f aca="false">D6+CQ6</f>
        <v>93419.16723</v>
      </c>
      <c r="CX6" s="28" t="n">
        <v>52433604.89</v>
      </c>
      <c r="CY6" s="29" t="n">
        <f aca="false">CW6-CV6</f>
        <v>-10339.49083</v>
      </c>
      <c r="CZ6" s="29" t="n">
        <f aca="false">CW6/CV6*100-100</f>
        <v>-9.9649427077411</v>
      </c>
      <c r="DB6" s="32"/>
      <c r="DC6" s="32"/>
      <c r="DD6" s="33"/>
      <c r="DE6" s="33"/>
    </row>
    <row r="7" customFormat="false" ht="17.1" hidden="false" customHeight="true" outlineLevel="0" collapsed="false">
      <c r="A7" s="26" t="n">
        <v>2</v>
      </c>
      <c r="B7" s="27" t="s">
        <v>33</v>
      </c>
      <c r="C7" s="28" t="n">
        <v>37035.15293</v>
      </c>
      <c r="D7" s="28" t="n">
        <f aca="false">[1]Лист1!C9/1000</f>
        <v>46157.56586</v>
      </c>
      <c r="E7" s="29" t="n">
        <f aca="false">D7-C7</f>
        <v>9122.41293000001</v>
      </c>
      <c r="F7" s="29" t="n">
        <f aca="false">D7/C7*100-100</f>
        <v>24.631767950958</v>
      </c>
      <c r="G7" s="28" t="n">
        <v>31909.26888</v>
      </c>
      <c r="H7" s="28" t="n">
        <f aca="false">L7+P7+T7+X7+AB7+AF7+AJ7+AP7+AV7</f>
        <v>42963.07647</v>
      </c>
      <c r="I7" s="29" t="n">
        <f aca="false">H7-G7</f>
        <v>11053.80759</v>
      </c>
      <c r="J7" s="29" t="n">
        <f aca="false">H7/G7*100-100</f>
        <v>34.6413690378481</v>
      </c>
      <c r="K7" s="30" t="n">
        <v>21668.2464</v>
      </c>
      <c r="L7" s="30" t="n">
        <f aca="false">[1]Лист1!AL9/1000</f>
        <v>30908.731</v>
      </c>
      <c r="M7" s="29" t="n">
        <f aca="false">L7-K7</f>
        <v>9240.4846</v>
      </c>
      <c r="N7" s="29" t="n">
        <f aca="false">L7/K7*100-100</f>
        <v>42.6452811612849</v>
      </c>
      <c r="O7" s="30" t="n">
        <v>3142.84302</v>
      </c>
      <c r="P7" s="30" t="n">
        <f aca="false">[1]Лист1!BP9/1000</f>
        <v>3049.50209</v>
      </c>
      <c r="Q7" s="29" t="n">
        <f aca="false">P7-O7</f>
        <v>-93.3409299999998</v>
      </c>
      <c r="R7" s="29" t="n">
        <f aca="false">P7/O7*100-100</f>
        <v>-2.9699520277026</v>
      </c>
      <c r="S7" s="30" t="n">
        <v>1442.38951</v>
      </c>
      <c r="T7" s="30" t="n">
        <f aca="false">[1]Лист1!FQ9/1000</f>
        <v>1168.88263</v>
      </c>
      <c r="U7" s="29" t="n">
        <f aca="false">T7-S7</f>
        <v>-273.50688</v>
      </c>
      <c r="V7" s="29" t="n">
        <f aca="false">T7/S7*100-100</f>
        <v>-18.9620680200316</v>
      </c>
      <c r="W7" s="30" t="n">
        <v>2554.69223</v>
      </c>
      <c r="X7" s="30" t="n">
        <f aca="false">[1]Лист1!GF9/1000</f>
        <v>6164.86924</v>
      </c>
      <c r="Y7" s="29" t="n">
        <f aca="false">X7-W7</f>
        <v>3610.17701</v>
      </c>
      <c r="Z7" s="29" t="s">
        <v>34</v>
      </c>
      <c r="AA7" s="34" t="n">
        <v>45</v>
      </c>
      <c r="AB7" s="30" t="n">
        <f aca="false">[1]Лист1!GU9/1000</f>
        <v>27.5071</v>
      </c>
      <c r="AC7" s="29" t="n">
        <f aca="false">AB7-AA7</f>
        <v>-17.4929</v>
      </c>
      <c r="AD7" s="29" t="n">
        <f aca="false">AB7/AA7*100-100</f>
        <v>-38.8731111111111</v>
      </c>
      <c r="AE7" s="30" t="n">
        <v>94.09683</v>
      </c>
      <c r="AF7" s="30" t="n">
        <f aca="false">[1]Лист1!HO9/1000</f>
        <v>127.73309</v>
      </c>
      <c r="AG7" s="29" t="n">
        <f aca="false">AF7-AE7</f>
        <v>33.63626</v>
      </c>
      <c r="AH7" s="29" t="n">
        <f aca="false">AF7/AE7*100-100</f>
        <v>35.7464326906656</v>
      </c>
      <c r="AI7" s="30" t="n">
        <v>2305.87622</v>
      </c>
      <c r="AJ7" s="30" t="n">
        <f aca="false">AL7/1000</f>
        <v>999.44592</v>
      </c>
      <c r="AK7" s="30" t="n">
        <v>1199418.66</v>
      </c>
      <c r="AL7" s="30" t="n">
        <v>999445.92</v>
      </c>
      <c r="AM7" s="29" t="n">
        <f aca="false">AJ7-AI7</f>
        <v>-1306.4303</v>
      </c>
      <c r="AN7" s="29" t="n">
        <f aca="false">AJ7/AI7*100-100</f>
        <v>-56.6565667605523</v>
      </c>
      <c r="AO7" s="30" t="n">
        <v>656.12467</v>
      </c>
      <c r="AP7" s="30" t="n">
        <f aca="false">AR7/1000</f>
        <v>516.4054</v>
      </c>
      <c r="AQ7" s="30" t="n">
        <v>367891.76</v>
      </c>
      <c r="AR7" s="30" t="n">
        <v>516405.4</v>
      </c>
      <c r="AS7" s="29" t="n">
        <f aca="false">AP7-AO7</f>
        <v>-139.71927</v>
      </c>
      <c r="AT7" s="29" t="n">
        <f aca="false">AP7/AO7*100-100</f>
        <v>-21.2946222552492</v>
      </c>
      <c r="AU7" s="30" t="n">
        <v>0</v>
      </c>
      <c r="AV7" s="30" t="n">
        <f aca="false">AX7/1000</f>
        <v>0</v>
      </c>
      <c r="AW7" s="30" t="n">
        <v>0</v>
      </c>
      <c r="AX7" s="30"/>
      <c r="AY7" s="29" t="n">
        <f aca="false">AV7-AU7</f>
        <v>0</v>
      </c>
      <c r="AZ7" s="29" t="n">
        <v>0</v>
      </c>
      <c r="BA7" s="28" t="n">
        <v>5125.88405</v>
      </c>
      <c r="BB7" s="28" t="n">
        <f aca="false">BF7+BL7+BR7+BX7+CD7+CJ7</f>
        <v>3194.48939</v>
      </c>
      <c r="BC7" s="29" t="n">
        <f aca="false">BB7-BA7</f>
        <v>-1931.39466</v>
      </c>
      <c r="BD7" s="29" t="n">
        <f aca="false">BB7/BA7*100-100</f>
        <v>-37.6792498847101</v>
      </c>
      <c r="BE7" s="30" t="n">
        <v>740.14193</v>
      </c>
      <c r="BF7" s="30" t="n">
        <f aca="false">BH7/1000</f>
        <v>575.85867</v>
      </c>
      <c r="BG7" s="30" t="n">
        <v>228086.84</v>
      </c>
      <c r="BH7" s="30" t="n">
        <v>575858.67</v>
      </c>
      <c r="BI7" s="29" t="n">
        <f aca="false">BF7-BE7</f>
        <v>-164.28326</v>
      </c>
      <c r="BJ7" s="31" t="n">
        <f aca="false">BF7/BE7*100-100</f>
        <v>-22.1961833725594</v>
      </c>
      <c r="BK7" s="30" t="n">
        <v>69.81973</v>
      </c>
      <c r="BL7" s="30" t="n">
        <f aca="false">BN7/1000</f>
        <v>39.92177</v>
      </c>
      <c r="BM7" s="30" t="n">
        <v>21381.15</v>
      </c>
      <c r="BN7" s="30" t="n">
        <v>39921.77</v>
      </c>
      <c r="BO7" s="29" t="n">
        <f aca="false">BL7-BK7</f>
        <v>-29.89796</v>
      </c>
      <c r="BP7" s="29" t="n">
        <f aca="false">BL7/BK7*100-100</f>
        <v>-42.8216494105606</v>
      </c>
      <c r="BQ7" s="30" t="n">
        <v>2099.26673</v>
      </c>
      <c r="BR7" s="30" t="n">
        <f aca="false">BT7/1000</f>
        <v>2012.79708</v>
      </c>
      <c r="BS7" s="30" t="n">
        <v>1230930.66</v>
      </c>
      <c r="BT7" s="30" t="n">
        <v>2012797.08</v>
      </c>
      <c r="BU7" s="29" t="n">
        <f aca="false">BR7-BQ7</f>
        <v>-86.4696499999998</v>
      </c>
      <c r="BV7" s="29" t="n">
        <f aca="false">BR7/BQ7*100-100</f>
        <v>-4.11904065187561</v>
      </c>
      <c r="BW7" s="30" t="n">
        <v>23.86186</v>
      </c>
      <c r="BX7" s="30" t="n">
        <f aca="false">BZ7/1000</f>
        <v>212.91307</v>
      </c>
      <c r="BY7" s="30" t="n">
        <v>16186.86</v>
      </c>
      <c r="BZ7" s="30" t="n">
        <v>212913.07</v>
      </c>
      <c r="CA7" s="29" t="n">
        <f aca="false">BX7-BW7</f>
        <v>189.05121</v>
      </c>
      <c r="CB7" s="29" t="s">
        <v>35</v>
      </c>
      <c r="CC7" s="30" t="n">
        <v>446.77952</v>
      </c>
      <c r="CD7" s="30" t="n">
        <f aca="false">CF7/1000</f>
        <v>258.26685</v>
      </c>
      <c r="CE7" s="30" t="n">
        <v>298030.73</v>
      </c>
      <c r="CF7" s="30" t="n">
        <v>258266.85</v>
      </c>
      <c r="CG7" s="29" t="n">
        <f aca="false">CD7-CC7</f>
        <v>-188.51267</v>
      </c>
      <c r="CH7" s="29" t="n">
        <f aca="false">CD7/CC7*100-100</f>
        <v>-42.1936685907179</v>
      </c>
      <c r="CI7" s="30" t="n">
        <v>1746.01428</v>
      </c>
      <c r="CJ7" s="30" t="n">
        <f aca="false">CM7/1000</f>
        <v>94.73195</v>
      </c>
      <c r="CK7" s="30" t="n">
        <v>298030.73</v>
      </c>
      <c r="CL7" s="30" t="n">
        <v>3802746.17</v>
      </c>
      <c r="CM7" s="30" t="n">
        <v>94731.95</v>
      </c>
      <c r="CN7" s="29" t="n">
        <f aca="false">CJ7-CI7</f>
        <v>-1651.28233</v>
      </c>
      <c r="CO7" s="29" t="n">
        <f aca="false">CJ7/CI7*100-100</f>
        <v>-94.5743885897657</v>
      </c>
      <c r="CP7" s="28" t="n">
        <v>76138.4874</v>
      </c>
      <c r="CQ7" s="28" t="n">
        <f aca="false">CS7/1000</f>
        <v>80489.00984</v>
      </c>
      <c r="CR7" s="28" t="n">
        <v>33787444.91</v>
      </c>
      <c r="CS7" s="28" t="n">
        <v>80489009.84</v>
      </c>
      <c r="CT7" s="29" t="n">
        <f aca="false">CQ7-CP7</f>
        <v>4350.52243999999</v>
      </c>
      <c r="CU7" s="29" t="n">
        <f aca="false">CQ7/CP7*100-100</f>
        <v>5.7139596392875</v>
      </c>
      <c r="CV7" s="28" t="n">
        <v>113173.64033</v>
      </c>
      <c r="CW7" s="28" t="n">
        <f aca="false">D7+CQ7</f>
        <v>126646.5757</v>
      </c>
      <c r="CX7" s="28" t="n">
        <v>55626672.61</v>
      </c>
      <c r="CY7" s="29" t="n">
        <f aca="false">CW7-CV7</f>
        <v>13472.93537</v>
      </c>
      <c r="CZ7" s="29" t="n">
        <f aca="false">CW7/CV7*100-100</f>
        <v>11.9046584794079</v>
      </c>
      <c r="DB7" s="32"/>
      <c r="DC7" s="32"/>
      <c r="DD7" s="33"/>
      <c r="DE7" s="33"/>
    </row>
    <row r="8" customFormat="false" ht="17.1" hidden="false" customHeight="true" outlineLevel="0" collapsed="false">
      <c r="A8" s="26" t="n">
        <v>3</v>
      </c>
      <c r="B8" s="27" t="s">
        <v>36</v>
      </c>
      <c r="C8" s="28" t="n">
        <v>149635.85518</v>
      </c>
      <c r="D8" s="28" t="n">
        <f aca="false">[1]Лист1!C10/1000</f>
        <v>167622.53484</v>
      </c>
      <c r="E8" s="29" t="n">
        <f aca="false">D8-C8</f>
        <v>17986.67966</v>
      </c>
      <c r="F8" s="29" t="n">
        <f aca="false">D8/C8*100-100</f>
        <v>12.0203006414228</v>
      </c>
      <c r="G8" s="28" t="n">
        <v>136881.17488</v>
      </c>
      <c r="H8" s="28" t="n">
        <f aca="false">L8+P8+T8+X8+AB8+AF8+AJ8+AP8+AV8</f>
        <v>152599.42454</v>
      </c>
      <c r="I8" s="29" t="n">
        <f aca="false">H8-G8</f>
        <v>15718.24966</v>
      </c>
      <c r="J8" s="29" t="n">
        <f aca="false">H8/G8*100-100</f>
        <v>11.4831346777815</v>
      </c>
      <c r="K8" s="30" t="n">
        <v>83753.10838</v>
      </c>
      <c r="L8" s="30" t="n">
        <f aca="false">[1]Лист1!AL10/1000</f>
        <v>88800.90286</v>
      </c>
      <c r="M8" s="29" t="n">
        <f aca="false">L8-K8</f>
        <v>5047.79448000001</v>
      </c>
      <c r="N8" s="29" t="n">
        <f aca="false">L8/K8*100-100</f>
        <v>6.02699359777483</v>
      </c>
      <c r="O8" s="30" t="n">
        <v>1703.96636</v>
      </c>
      <c r="P8" s="30" t="n">
        <f aca="false">[1]Лист1!BP10/1000</f>
        <v>1641.53773</v>
      </c>
      <c r="Q8" s="29" t="n">
        <f aca="false">P8-O8</f>
        <v>-62.4286300000001</v>
      </c>
      <c r="R8" s="29" t="n">
        <f aca="false">P8/O8*100-100</f>
        <v>-3.66372432375954</v>
      </c>
      <c r="S8" s="30" t="n">
        <v>3948.08742</v>
      </c>
      <c r="T8" s="30" t="n">
        <f aca="false">[1]Лист1!FQ10/1000</f>
        <v>3669.9265</v>
      </c>
      <c r="U8" s="29" t="n">
        <f aca="false">T8-S8</f>
        <v>-278.16092</v>
      </c>
      <c r="V8" s="29" t="n">
        <f aca="false">T8/S8*100-100</f>
        <v>-7.04546000149105</v>
      </c>
      <c r="W8" s="30" t="n">
        <v>31354.42599</v>
      </c>
      <c r="X8" s="30" t="n">
        <f aca="false">[1]Лист1!GF10/1000</f>
        <v>46669.53607</v>
      </c>
      <c r="Y8" s="29" t="n">
        <f aca="false">X8-W8</f>
        <v>15315.11008</v>
      </c>
      <c r="Z8" s="29" t="n">
        <f aca="false">X8/W8*100-100</f>
        <v>48.8451298227705</v>
      </c>
      <c r="AA8" s="30" t="n">
        <v>43.264</v>
      </c>
      <c r="AB8" s="30" t="n">
        <f aca="false">[1]Лист1!GU10/1000</f>
        <v>151.023</v>
      </c>
      <c r="AC8" s="29" t="n">
        <f aca="false">AB8-AA8</f>
        <v>107.759</v>
      </c>
      <c r="AD8" s="29" t="s">
        <v>37</v>
      </c>
      <c r="AE8" s="30" t="n">
        <v>980.07203</v>
      </c>
      <c r="AF8" s="30" t="n">
        <f aca="false">[1]Лист1!HO10/1000</f>
        <v>501.66482</v>
      </c>
      <c r="AG8" s="29" t="n">
        <f aca="false">AF8-AE8</f>
        <v>-478.40721</v>
      </c>
      <c r="AH8" s="29" t="n">
        <f aca="false">AF8/AE8*100-100</f>
        <v>-48.8134744545256</v>
      </c>
      <c r="AI8" s="30" t="n">
        <v>13181.96238</v>
      </c>
      <c r="AJ8" s="30" t="n">
        <f aca="false">AL8/1000</f>
        <v>8976.32578</v>
      </c>
      <c r="AK8" s="30" t="n">
        <v>7999792.92</v>
      </c>
      <c r="AL8" s="30" t="n">
        <v>8976325.78</v>
      </c>
      <c r="AM8" s="29" t="n">
        <f aca="false">AJ8-AI8</f>
        <v>-4205.6366</v>
      </c>
      <c r="AN8" s="29" t="n">
        <f aca="false">AJ8/AI8*100-100</f>
        <v>-31.9044803706988</v>
      </c>
      <c r="AO8" s="30" t="n">
        <v>1916.28832</v>
      </c>
      <c r="AP8" s="30" t="n">
        <f aca="false">AR8/1000</f>
        <v>2188.50778</v>
      </c>
      <c r="AQ8" s="30" t="n">
        <v>1105535.3</v>
      </c>
      <c r="AR8" s="30" t="n">
        <v>2188507.78</v>
      </c>
      <c r="AS8" s="29" t="n">
        <f aca="false">AP8-AO8</f>
        <v>272.21946</v>
      </c>
      <c r="AT8" s="29" t="n">
        <f aca="false">AP8/AO8*100-100</f>
        <v>14.2055585873424</v>
      </c>
      <c r="AU8" s="30" t="n">
        <v>0</v>
      </c>
      <c r="AV8" s="30" t="n">
        <f aca="false">AX8/1000</f>
        <v>0</v>
      </c>
      <c r="AW8" s="30"/>
      <c r="AX8" s="30"/>
      <c r="AY8" s="29" t="n">
        <f aca="false">AV8-AU8</f>
        <v>0</v>
      </c>
      <c r="AZ8" s="29" t="n">
        <v>0</v>
      </c>
      <c r="BA8" s="28" t="n">
        <v>12754.6803</v>
      </c>
      <c r="BB8" s="28" t="n">
        <f aca="false">BF8+BL8+BR8+BX8+CD8+CJ8</f>
        <v>15023.1103</v>
      </c>
      <c r="BC8" s="29" t="n">
        <f aca="false">BB8-BA8</f>
        <v>2268.43</v>
      </c>
      <c r="BD8" s="29" t="n">
        <f aca="false">BB8/BA8*100-100</f>
        <v>17.7850792543973</v>
      </c>
      <c r="BE8" s="30" t="n">
        <v>7089.09312</v>
      </c>
      <c r="BF8" s="30" t="n">
        <f aca="false">BH8/1000</f>
        <v>8479.19645</v>
      </c>
      <c r="BG8" s="30" t="n">
        <v>3341089.68</v>
      </c>
      <c r="BH8" s="30" t="n">
        <v>8479196.45</v>
      </c>
      <c r="BI8" s="29" t="n">
        <f aca="false">BF8-BE8</f>
        <v>1390.10333</v>
      </c>
      <c r="BJ8" s="31" t="n">
        <f aca="false">BF8/BE8*100-100</f>
        <v>19.6090431662999</v>
      </c>
      <c r="BK8" s="30" t="n">
        <v>2704.33685</v>
      </c>
      <c r="BL8" s="30" t="n">
        <f aca="false">BN8/1000</f>
        <v>2122.0391</v>
      </c>
      <c r="BM8" s="30" t="n">
        <v>1516087.35</v>
      </c>
      <c r="BN8" s="30" t="n">
        <v>2122039.1</v>
      </c>
      <c r="BO8" s="29" t="n">
        <f aca="false">BL8-BK8</f>
        <v>-582.29775</v>
      </c>
      <c r="BP8" s="29" t="n">
        <f aca="false">BL8/BK8*100-100</f>
        <v>-21.5319977612996</v>
      </c>
      <c r="BQ8" s="30" t="n">
        <v>176.16473</v>
      </c>
      <c r="BR8" s="30" t="n">
        <f aca="false">BT8/1000</f>
        <v>143.78841</v>
      </c>
      <c r="BS8" s="30" t="n">
        <v>73674.62</v>
      </c>
      <c r="BT8" s="30" t="n">
        <v>143788.41</v>
      </c>
      <c r="BU8" s="29" t="n">
        <f aca="false">BR8-BQ8</f>
        <v>-32.37632</v>
      </c>
      <c r="BV8" s="29" t="n">
        <f aca="false">BR8/BQ8*100-100</f>
        <v>-18.3784347752243</v>
      </c>
      <c r="BW8" s="30" t="n">
        <v>1765.1049</v>
      </c>
      <c r="BX8" s="30" t="n">
        <f aca="false">BZ8/1000</f>
        <v>1638.50005</v>
      </c>
      <c r="BY8" s="30" t="n">
        <v>1602586.95</v>
      </c>
      <c r="BZ8" s="30" t="n">
        <v>1638500.05</v>
      </c>
      <c r="CA8" s="29" t="n">
        <f aca="false">BX8-BW8</f>
        <v>-126.60485</v>
      </c>
      <c r="CB8" s="29" t="n">
        <f aca="false">BX8/BW8*100-100</f>
        <v>-7.17265302475789</v>
      </c>
      <c r="CC8" s="30" t="n">
        <v>922.40324</v>
      </c>
      <c r="CD8" s="30" t="n">
        <f aca="false">CF8/1000</f>
        <v>613.43682</v>
      </c>
      <c r="CE8" s="30" t="n">
        <v>607806.77</v>
      </c>
      <c r="CF8" s="30" t="n">
        <v>613436.82</v>
      </c>
      <c r="CG8" s="29" t="n">
        <f aca="false">CD8-CC8</f>
        <v>-308.96642</v>
      </c>
      <c r="CH8" s="29" t="n">
        <f aca="false">CD8/CC8*100-100</f>
        <v>-33.4958081890519</v>
      </c>
      <c r="CI8" s="30" t="n">
        <v>97.57746</v>
      </c>
      <c r="CJ8" s="30" t="n">
        <f aca="false">CM8/1000</f>
        <v>2026.14947</v>
      </c>
      <c r="CK8" s="30" t="n">
        <v>607806.77</v>
      </c>
      <c r="CL8" s="30" t="n">
        <v>138182.13</v>
      </c>
      <c r="CM8" s="30" t="n">
        <v>2026149.47</v>
      </c>
      <c r="CN8" s="29" t="n">
        <f aca="false">CJ8-CI8</f>
        <v>1928.57201</v>
      </c>
      <c r="CO8" s="29" t="s">
        <v>38</v>
      </c>
      <c r="CP8" s="28" t="n">
        <v>149135.65153</v>
      </c>
      <c r="CQ8" s="28" t="n">
        <f aca="false">CS8/1000</f>
        <v>141954.93722</v>
      </c>
      <c r="CR8" s="28" t="n">
        <v>59402960.93</v>
      </c>
      <c r="CS8" s="28" t="n">
        <v>141954937.22</v>
      </c>
      <c r="CT8" s="29" t="n">
        <f aca="false">CQ8-CP8</f>
        <v>-7180.71431000001</v>
      </c>
      <c r="CU8" s="29" t="n">
        <f aca="false">CQ8/CP8*100-100</f>
        <v>-4.81488781276121</v>
      </c>
      <c r="CV8" s="28" t="n">
        <v>298771.50671</v>
      </c>
      <c r="CW8" s="28" t="n">
        <f aca="false">D8+CQ8</f>
        <v>309577.47206</v>
      </c>
      <c r="CX8" s="28" t="n">
        <v>134418416.45</v>
      </c>
      <c r="CY8" s="29" t="n">
        <f aca="false">CW8-CV8</f>
        <v>10805.96535</v>
      </c>
      <c r="CZ8" s="29" t="n">
        <f aca="false">CW8/CV8*100-100</f>
        <v>3.61679916167131</v>
      </c>
      <c r="DB8" s="32"/>
      <c r="DC8" s="32"/>
      <c r="DD8" s="33"/>
      <c r="DE8" s="33"/>
    </row>
    <row r="9" customFormat="false" ht="17.1" hidden="false" customHeight="true" outlineLevel="0" collapsed="false">
      <c r="A9" s="26" t="n">
        <v>4</v>
      </c>
      <c r="B9" s="27" t="s">
        <v>39</v>
      </c>
      <c r="C9" s="28" t="n">
        <v>33725.58124</v>
      </c>
      <c r="D9" s="28" t="n">
        <f aca="false">[1]Лист1!C11/1000</f>
        <v>31266.49263</v>
      </c>
      <c r="E9" s="29" t="n">
        <f aca="false">D9-C9</f>
        <v>-2459.08861</v>
      </c>
      <c r="F9" s="29" t="n">
        <f aca="false">D9/C9*100-100</f>
        <v>-7.2914639854551</v>
      </c>
      <c r="G9" s="28" t="n">
        <v>26342.88605</v>
      </c>
      <c r="H9" s="28" t="n">
        <f aca="false">L9+P9+T9+X9+AB9+AF9+AJ9+AP9+AV9</f>
        <v>24970.10375</v>
      </c>
      <c r="I9" s="29" t="n">
        <f aca="false">H9-G9</f>
        <v>-1372.7823</v>
      </c>
      <c r="J9" s="29" t="n">
        <f aca="false">H9/G9*100-100</f>
        <v>-5.21120691709479</v>
      </c>
      <c r="K9" s="30" t="n">
        <v>19046.76749</v>
      </c>
      <c r="L9" s="30" t="n">
        <f aca="false">[1]Лист1!AL11/1000</f>
        <v>16814.86428</v>
      </c>
      <c r="M9" s="29" t="n">
        <f aca="false">L9-K9</f>
        <v>-2231.90321</v>
      </c>
      <c r="N9" s="29" t="n">
        <f aca="false">L9/K9*100-100</f>
        <v>-11.7180157271925</v>
      </c>
      <c r="O9" s="30" t="n">
        <v>2657.26984</v>
      </c>
      <c r="P9" s="30" t="n">
        <f aca="false">[1]Лист1!BP11/1000</f>
        <v>2584.9654</v>
      </c>
      <c r="Q9" s="29" t="n">
        <f aca="false">P9-O9</f>
        <v>-72.3044399999999</v>
      </c>
      <c r="R9" s="29" t="n">
        <f aca="false">P9/O9*100-100</f>
        <v>-2.72100480393817</v>
      </c>
      <c r="S9" s="30" t="n">
        <v>1061.02029</v>
      </c>
      <c r="T9" s="30" t="n">
        <f aca="false">[1]Лист1!FQ11/1000</f>
        <v>1134.51726</v>
      </c>
      <c r="U9" s="29" t="n">
        <f aca="false">T9-S9</f>
        <v>73.4969700000002</v>
      </c>
      <c r="V9" s="29" t="n">
        <f aca="false">T9/S9*100-100</f>
        <v>6.92700890762421</v>
      </c>
      <c r="W9" s="30" t="n">
        <v>1047.40802</v>
      </c>
      <c r="X9" s="30" t="n">
        <f aca="false">[1]Лист1!GF11/1000</f>
        <v>2064.74242</v>
      </c>
      <c r="Y9" s="29" t="n">
        <f aca="false">X9-W9</f>
        <v>1017.3344</v>
      </c>
      <c r="Z9" s="29" t="n">
        <f aca="false">X9/W9*100-100</f>
        <v>97.1287579027703</v>
      </c>
      <c r="AA9" s="30" t="n">
        <v>92.625</v>
      </c>
      <c r="AB9" s="30" t="n">
        <f aca="false">[1]Лист1!GU11/1000</f>
        <v>92.57374</v>
      </c>
      <c r="AC9" s="29" t="n">
        <f aca="false">AB9-AA9</f>
        <v>-0.0512599999999992</v>
      </c>
      <c r="AD9" s="29" t="n">
        <f aca="false">AB9/AA9*100-100</f>
        <v>-0.0553414304993254</v>
      </c>
      <c r="AE9" s="30" t="n">
        <v>65.59998</v>
      </c>
      <c r="AF9" s="30" t="n">
        <f aca="false">[1]Лист1!HO11/1000</f>
        <v>-28.13937</v>
      </c>
      <c r="AG9" s="29" t="n">
        <f aca="false">AF9-AE9</f>
        <v>-93.73935</v>
      </c>
      <c r="AH9" s="29"/>
      <c r="AI9" s="30" t="n">
        <v>1993.49436</v>
      </c>
      <c r="AJ9" s="30" t="n">
        <f aca="false">AL9/1000</f>
        <v>2045.82947</v>
      </c>
      <c r="AK9" s="30" t="n">
        <v>1510972.08</v>
      </c>
      <c r="AL9" s="30" t="n">
        <v>2045829.47</v>
      </c>
      <c r="AM9" s="29" t="n">
        <f aca="false">AJ9-AI9</f>
        <v>52.3351099999998</v>
      </c>
      <c r="AN9" s="29" t="n">
        <f aca="false">AJ9/AI9*100-100</f>
        <v>2.62529511244767</v>
      </c>
      <c r="AO9" s="30" t="n">
        <v>378.70107</v>
      </c>
      <c r="AP9" s="30" t="n">
        <f aca="false">AR9/1000</f>
        <v>260.75055</v>
      </c>
      <c r="AQ9" s="30" t="n">
        <v>212508.85</v>
      </c>
      <c r="AR9" s="30" t="n">
        <v>260750.55</v>
      </c>
      <c r="AS9" s="29" t="n">
        <f aca="false">AP9-AO9</f>
        <v>-117.95052</v>
      </c>
      <c r="AT9" s="29" t="n">
        <f aca="false">AP9/AO9*100-100</f>
        <v>-31.1460751880104</v>
      </c>
      <c r="AU9" s="30" t="n">
        <v>0</v>
      </c>
      <c r="AV9" s="30" t="n">
        <f aca="false">AX9/1000</f>
        <v>0</v>
      </c>
      <c r="AW9" s="30"/>
      <c r="AX9" s="30"/>
      <c r="AY9" s="29" t="n">
        <v>0</v>
      </c>
      <c r="AZ9" s="29" t="n">
        <v>0</v>
      </c>
      <c r="BA9" s="28" t="n">
        <v>7382.69519</v>
      </c>
      <c r="BB9" s="28" t="n">
        <f aca="false">BF9+BL9+BR9+BX9+CD9+CJ9</f>
        <v>6296.38888</v>
      </c>
      <c r="BC9" s="29" t="n">
        <f aca="false">BB9-BA9</f>
        <v>-1086.30631</v>
      </c>
      <c r="BD9" s="29" t="n">
        <f aca="false">BB9/BA9*100-100</f>
        <v>-14.7142240339466</v>
      </c>
      <c r="BE9" s="30" t="n">
        <v>3286.60141</v>
      </c>
      <c r="BF9" s="30" t="n">
        <f aca="false">BH9/1000</f>
        <v>2202.94351</v>
      </c>
      <c r="BG9" s="30" t="n">
        <v>2031649.89</v>
      </c>
      <c r="BH9" s="30" t="n">
        <v>2202943.51</v>
      </c>
      <c r="BI9" s="29" t="n">
        <f aca="false">BF9-BE9</f>
        <v>-1083.6579</v>
      </c>
      <c r="BJ9" s="31" t="n">
        <f aca="false">BF9/BE9*100-100</f>
        <v>-32.9719903576625</v>
      </c>
      <c r="BK9" s="30" t="n">
        <v>151.50749</v>
      </c>
      <c r="BL9" s="30" t="n">
        <f aca="false">BN9/1000</f>
        <v>52.61557</v>
      </c>
      <c r="BM9" s="30" t="n">
        <v>51718.93</v>
      </c>
      <c r="BN9" s="30" t="n">
        <v>52615.57</v>
      </c>
      <c r="BO9" s="29" t="n">
        <f aca="false">BL9-BK9</f>
        <v>-98.89192</v>
      </c>
      <c r="BP9" s="29" t="n">
        <f aca="false">BL9/BK9*100-100</f>
        <v>-65.2719677423209</v>
      </c>
      <c r="BQ9" s="30" t="n">
        <v>3644.43358</v>
      </c>
      <c r="BR9" s="30" t="n">
        <f aca="false">BT9/1000</f>
        <v>3792.54721</v>
      </c>
      <c r="BS9" s="30" t="n">
        <v>2331332.01</v>
      </c>
      <c r="BT9" s="30" t="n">
        <v>3792547.21</v>
      </c>
      <c r="BU9" s="29" t="n">
        <f aca="false">BR9-BQ9</f>
        <v>148.11363</v>
      </c>
      <c r="BV9" s="29" t="n">
        <f aca="false">BR9/BQ9*100-100</f>
        <v>4.06410562159292</v>
      </c>
      <c r="BW9" s="30" t="n">
        <v>42.41364</v>
      </c>
      <c r="BX9" s="30" t="n">
        <f aca="false">BZ9/1000</f>
        <v>88.49669</v>
      </c>
      <c r="BY9" s="30" t="n">
        <v>38955.26</v>
      </c>
      <c r="BZ9" s="30" t="n">
        <v>88496.69</v>
      </c>
      <c r="CA9" s="29" t="n">
        <f aca="false">BX9-BW9</f>
        <v>46.08305</v>
      </c>
      <c r="CB9" s="29" t="s">
        <v>40</v>
      </c>
      <c r="CC9" s="30" t="n">
        <v>245.30248</v>
      </c>
      <c r="CD9" s="30" t="n">
        <f aca="false">CF9/1000</f>
        <v>59.39221</v>
      </c>
      <c r="CE9" s="30" t="n">
        <v>175794.18</v>
      </c>
      <c r="CF9" s="30" t="n">
        <v>59392.21</v>
      </c>
      <c r="CG9" s="29" t="n">
        <f aca="false">CD9-CC9</f>
        <v>-185.91027</v>
      </c>
      <c r="CH9" s="29" t="n">
        <f aca="false">CD9/CC9*100-100</f>
        <v>-75.7881738496896</v>
      </c>
      <c r="CI9" s="30" t="n">
        <v>12.43659</v>
      </c>
      <c r="CJ9" s="30" t="n">
        <f aca="false">CM9/1000</f>
        <v>100.39369</v>
      </c>
      <c r="CK9" s="30" t="n">
        <v>175794.18</v>
      </c>
      <c r="CL9" s="30" t="n">
        <v>22856.65</v>
      </c>
      <c r="CM9" s="30" t="n">
        <v>100393.69</v>
      </c>
      <c r="CN9" s="29" t="n">
        <f aca="false">CJ9-CI9</f>
        <v>87.9571</v>
      </c>
      <c r="CO9" s="29" t="s">
        <v>38</v>
      </c>
      <c r="CP9" s="28" t="n">
        <v>46239.65302</v>
      </c>
      <c r="CQ9" s="28" t="n">
        <f aca="false">CS9/1000</f>
        <v>44421.32844</v>
      </c>
      <c r="CR9" s="28" t="n">
        <v>19718572.39</v>
      </c>
      <c r="CS9" s="28" t="n">
        <v>44421328.44</v>
      </c>
      <c r="CT9" s="29" t="n">
        <f aca="false">CQ9-CP9</f>
        <v>-1818.32458000001</v>
      </c>
      <c r="CU9" s="29" t="n">
        <f aca="false">CQ9/CP9*100-100</f>
        <v>-3.93239235427119</v>
      </c>
      <c r="CV9" s="28" t="n">
        <v>79965.23426</v>
      </c>
      <c r="CW9" s="28" t="n">
        <f aca="false">D9+CQ9</f>
        <v>75687.82107</v>
      </c>
      <c r="CX9" s="28" t="n">
        <v>40335795.93</v>
      </c>
      <c r="CY9" s="29" t="n">
        <f aca="false">CW9-CV9</f>
        <v>-4277.41318999999</v>
      </c>
      <c r="CZ9" s="29" t="n">
        <f aca="false">CW9/CV9*100-100</f>
        <v>-5.3490910513591</v>
      </c>
      <c r="DB9" s="32"/>
      <c r="DC9" s="32"/>
      <c r="DD9" s="33"/>
      <c r="DE9" s="33"/>
    </row>
    <row r="10" customFormat="false" ht="17.1" hidden="false" customHeight="true" outlineLevel="0" collapsed="false">
      <c r="A10" s="26" t="n">
        <v>5</v>
      </c>
      <c r="B10" s="27" t="s">
        <v>41</v>
      </c>
      <c r="C10" s="28" t="n">
        <v>37421.04464</v>
      </c>
      <c r="D10" s="28" t="n">
        <f aca="false">[1]Лист1!C12/1000</f>
        <v>39257.77527</v>
      </c>
      <c r="E10" s="29" t="n">
        <f aca="false">D10-C10</f>
        <v>1836.73063000001</v>
      </c>
      <c r="F10" s="29" t="n">
        <f aca="false">D10/C10*100-100</f>
        <v>4.90828261923157</v>
      </c>
      <c r="G10" s="28" t="n">
        <v>31378.32913</v>
      </c>
      <c r="H10" s="28" t="n">
        <f aca="false">L10+P10+T10+X10+AB10+AF10+AJ10+AP10+AV10</f>
        <v>34555.13135</v>
      </c>
      <c r="I10" s="29" t="n">
        <f aca="false">H10-G10</f>
        <v>3176.80222</v>
      </c>
      <c r="J10" s="29" t="n">
        <f aca="false">H10/G10*100-100</f>
        <v>10.1241917848415</v>
      </c>
      <c r="K10" s="30" t="n">
        <v>22741.72208</v>
      </c>
      <c r="L10" s="30" t="n">
        <f aca="false">[1]Лист1!AL12/1000</f>
        <v>26234.68852</v>
      </c>
      <c r="M10" s="29" t="n">
        <f aca="false">L10-K10</f>
        <v>3492.96644</v>
      </c>
      <c r="N10" s="29" t="n">
        <f aca="false">L10/K10*100-100</f>
        <v>15.3592873385427</v>
      </c>
      <c r="O10" s="30" t="n">
        <v>1766.41537</v>
      </c>
      <c r="P10" s="30" t="n">
        <f aca="false">[1]Лист1!BP12/1000</f>
        <v>1722.44038</v>
      </c>
      <c r="Q10" s="29" t="n">
        <f aca="false">P10-O10</f>
        <v>-43.9749900000004</v>
      </c>
      <c r="R10" s="29" t="n">
        <f aca="false">P10/O10*100-100</f>
        <v>-2.4895044929325</v>
      </c>
      <c r="S10" s="30" t="n">
        <v>1694.56093</v>
      </c>
      <c r="T10" s="30" t="n">
        <f aca="false">[1]Лист1!FQ12/1000</f>
        <v>1584.32254</v>
      </c>
      <c r="U10" s="29" t="n">
        <f aca="false">T10-S10</f>
        <v>-110.23839</v>
      </c>
      <c r="V10" s="29" t="n">
        <f aca="false">T10/S10*100-100</f>
        <v>-6.50542497754859</v>
      </c>
      <c r="W10" s="30" t="n">
        <v>866.16248</v>
      </c>
      <c r="X10" s="30" t="n">
        <f aca="false">[1]Лист1!GF12/1000</f>
        <v>387.09013</v>
      </c>
      <c r="Y10" s="29" t="n">
        <f aca="false">X10-W10</f>
        <v>-479.07235</v>
      </c>
      <c r="Z10" s="29" t="n">
        <f aca="false">X10/W10*100-100</f>
        <v>-55.3097555091511</v>
      </c>
      <c r="AA10" s="30" t="n">
        <v>0</v>
      </c>
      <c r="AB10" s="30" t="n">
        <f aca="false">[1]Лист1!GU12/1000</f>
        <v>0.50308</v>
      </c>
      <c r="AC10" s="29" t="n">
        <f aca="false">AB10-AA10</f>
        <v>0.50308</v>
      </c>
      <c r="AD10" s="29"/>
      <c r="AE10" s="30" t="n">
        <v>91.43457</v>
      </c>
      <c r="AF10" s="30" t="n">
        <f aca="false">[1]Лист1!HO12/1000</f>
        <v>3.14357</v>
      </c>
      <c r="AG10" s="29" t="n">
        <f aca="false">AF10-AE10</f>
        <v>-88.291</v>
      </c>
      <c r="AH10" s="29" t="n">
        <f aca="false">AF10/AE10*100-100</f>
        <v>-96.561945881082</v>
      </c>
      <c r="AI10" s="30" t="n">
        <v>3782.89153</v>
      </c>
      <c r="AJ10" s="30" t="n">
        <f aca="false">AL10/1000</f>
        <v>3870.95573</v>
      </c>
      <c r="AK10" s="30" t="n">
        <v>1761516.46</v>
      </c>
      <c r="AL10" s="30" t="n">
        <v>3870955.73</v>
      </c>
      <c r="AM10" s="29" t="n">
        <f aca="false">AJ10-AI10</f>
        <v>88.0642000000003</v>
      </c>
      <c r="AN10" s="29" t="n">
        <f aca="false">AJ10/AI10*100-100</f>
        <v>2.32795995607096</v>
      </c>
      <c r="AO10" s="30" t="n">
        <v>435.14217</v>
      </c>
      <c r="AP10" s="30" t="n">
        <f aca="false">AR10/1000</f>
        <v>751.9874</v>
      </c>
      <c r="AQ10" s="30" t="n">
        <v>261510.45</v>
      </c>
      <c r="AR10" s="30" t="n">
        <v>751987.4</v>
      </c>
      <c r="AS10" s="29" t="n">
        <f aca="false">AP10-AO10</f>
        <v>316.84523</v>
      </c>
      <c r="AT10" s="29" t="n">
        <f aca="false">AP10/AO10*100-100</f>
        <v>72.814186223321</v>
      </c>
      <c r="AU10" s="30" t="n">
        <v>0</v>
      </c>
      <c r="AV10" s="30" t="n">
        <f aca="false">AX10/1000</f>
        <v>0</v>
      </c>
      <c r="AW10" s="30"/>
      <c r="AX10" s="30"/>
      <c r="AY10" s="29" t="n">
        <f aca="false">AV10-AU10</f>
        <v>0</v>
      </c>
      <c r="AZ10" s="29" t="n">
        <v>0</v>
      </c>
      <c r="BA10" s="28" t="n">
        <v>6042.71551</v>
      </c>
      <c r="BB10" s="28" t="n">
        <f aca="false">BF10+BL10+BR10+BX10+CD10+CJ10</f>
        <v>4702.64392</v>
      </c>
      <c r="BC10" s="29" t="n">
        <f aca="false">BB10-BA10</f>
        <v>-1340.07159</v>
      </c>
      <c r="BD10" s="29" t="n">
        <f aca="false">BB10/BA10*100-100</f>
        <v>-22.1766453804144</v>
      </c>
      <c r="BE10" s="30" t="n">
        <v>2168.73997</v>
      </c>
      <c r="BF10" s="30" t="n">
        <f aca="false">BH10/1000</f>
        <v>1744.05701</v>
      </c>
      <c r="BG10" s="30" t="n">
        <v>1269730.99</v>
      </c>
      <c r="BH10" s="30" t="n">
        <v>1744057.01</v>
      </c>
      <c r="BI10" s="29" t="n">
        <f aca="false">BF10-BE10</f>
        <v>-424.68296</v>
      </c>
      <c r="BJ10" s="31" t="n">
        <f aca="false">BF10/BE10*100-100</f>
        <v>-19.5820137902471</v>
      </c>
      <c r="BK10" s="30" t="n">
        <v>186.65331</v>
      </c>
      <c r="BL10" s="30" t="n">
        <f aca="false">BN10/1000</f>
        <v>47.6144</v>
      </c>
      <c r="BM10" s="30" t="n">
        <v>49182.15</v>
      </c>
      <c r="BN10" s="30" t="n">
        <v>47614.4</v>
      </c>
      <c r="BO10" s="29" t="n">
        <f aca="false">BL10-BK10</f>
        <v>-139.03891</v>
      </c>
      <c r="BP10" s="29" t="n">
        <f aca="false">BL10/BK10*100-100</f>
        <v>-74.490460415623</v>
      </c>
      <c r="BQ10" s="30" t="n">
        <v>2642.57723</v>
      </c>
      <c r="BR10" s="30" t="n">
        <f aca="false">BT10/1000</f>
        <v>2256.65935</v>
      </c>
      <c r="BS10" s="30" t="n">
        <v>1467913.98</v>
      </c>
      <c r="BT10" s="30" t="n">
        <v>2256659.35</v>
      </c>
      <c r="BU10" s="29" t="n">
        <f aca="false">BR10-BQ10</f>
        <v>-385.91788</v>
      </c>
      <c r="BV10" s="29" t="n">
        <f aca="false">BR10/BQ10*100-100</f>
        <v>-14.6038448987922</v>
      </c>
      <c r="BW10" s="30" t="n">
        <v>751.27645</v>
      </c>
      <c r="BX10" s="30" t="n">
        <f aca="false">BZ10/1000</f>
        <v>407.81822</v>
      </c>
      <c r="BY10" s="30" t="n">
        <v>113103.34</v>
      </c>
      <c r="BZ10" s="30" t="n">
        <v>407818.22</v>
      </c>
      <c r="CA10" s="29" t="n">
        <f aca="false">BX10-BW10</f>
        <v>-343.45823</v>
      </c>
      <c r="CB10" s="29" t="n">
        <f aca="false">BX10/BW10*100-100</f>
        <v>-45.7166240203589</v>
      </c>
      <c r="CC10" s="30" t="n">
        <v>280.43654</v>
      </c>
      <c r="CD10" s="30" t="n">
        <f aca="false">CF10/1000</f>
        <v>210.36916</v>
      </c>
      <c r="CE10" s="30" t="n">
        <v>189962.15</v>
      </c>
      <c r="CF10" s="30" t="n">
        <v>210369.16</v>
      </c>
      <c r="CG10" s="29" t="n">
        <f aca="false">CD10-CC10</f>
        <v>-70.06738</v>
      </c>
      <c r="CH10" s="29" t="n">
        <f aca="false">CD10/CC10*100-100</f>
        <v>-24.9851107134612</v>
      </c>
      <c r="CI10" s="30" t="n">
        <v>13.03201</v>
      </c>
      <c r="CJ10" s="30" t="n">
        <f aca="false">CM10/1000</f>
        <v>36.12578</v>
      </c>
      <c r="CK10" s="30" t="n">
        <v>189962.15</v>
      </c>
      <c r="CL10" s="30" t="n">
        <v>52996.33</v>
      </c>
      <c r="CM10" s="30" t="n">
        <v>36125.78</v>
      </c>
      <c r="CN10" s="29" t="n">
        <f aca="false">CJ10-CI10</f>
        <v>23.09377</v>
      </c>
      <c r="CO10" s="29" t="n">
        <f aca="false">CJ10/CI10*100-100</f>
        <v>177.208043885786</v>
      </c>
      <c r="CP10" s="28" t="n">
        <v>74927.65231</v>
      </c>
      <c r="CQ10" s="28" t="n">
        <f aca="false">CS10/1000</f>
        <v>63030.91529</v>
      </c>
      <c r="CR10" s="28" t="n">
        <v>26226911.38</v>
      </c>
      <c r="CS10" s="28" t="n">
        <v>63030915.29</v>
      </c>
      <c r="CT10" s="29" t="n">
        <f aca="false">CQ10-CP10</f>
        <v>-11896.73702</v>
      </c>
      <c r="CU10" s="29" t="n">
        <f aca="false">CQ10/CP10*100-100</f>
        <v>-15.8776321601261</v>
      </c>
      <c r="CV10" s="28" t="n">
        <v>112348.69695</v>
      </c>
      <c r="CW10" s="28" t="n">
        <f aca="false">D10+CQ10</f>
        <v>102288.69056</v>
      </c>
      <c r="CX10" s="28" t="n">
        <v>46411928.98</v>
      </c>
      <c r="CY10" s="29" t="n">
        <f aca="false">CW10-CV10</f>
        <v>-10060.00639</v>
      </c>
      <c r="CZ10" s="29" t="n">
        <f aca="false">CW10/CV10*100-100</f>
        <v>-8.95427064407978</v>
      </c>
      <c r="DB10" s="32"/>
      <c r="DC10" s="32"/>
      <c r="DD10" s="33"/>
      <c r="DE10" s="33"/>
    </row>
    <row r="11" customFormat="false" ht="17.1" hidden="false" customHeight="true" outlineLevel="0" collapsed="false">
      <c r="A11" s="26" t="n">
        <v>6</v>
      </c>
      <c r="B11" s="27" t="s">
        <v>42</v>
      </c>
      <c r="C11" s="28" t="n">
        <v>63584.60431</v>
      </c>
      <c r="D11" s="28" t="n">
        <f aca="false">[1]Лист1!C13/1000</f>
        <v>64637.06437</v>
      </c>
      <c r="E11" s="29" t="n">
        <f aca="false">D11-C11</f>
        <v>1052.46006</v>
      </c>
      <c r="F11" s="29" t="n">
        <f aca="false">D11/C11*100-100</f>
        <v>1.65521209327473</v>
      </c>
      <c r="G11" s="28" t="n">
        <v>59598.60263</v>
      </c>
      <c r="H11" s="28" t="n">
        <f aca="false">L11+P11+T11+X11+AB11+AF11+AJ11+AP11+AV11</f>
        <v>60440.64258</v>
      </c>
      <c r="I11" s="29" t="n">
        <f aca="false">H11-G11</f>
        <v>842.039949999991</v>
      </c>
      <c r="J11" s="29" t="n">
        <f aca="false">H11/G11*100-100</f>
        <v>1.41285183350277</v>
      </c>
      <c r="K11" s="30" t="n">
        <v>31487.21395</v>
      </c>
      <c r="L11" s="30" t="n">
        <f aca="false">[1]Лист1!AL13/1000</f>
        <v>31544.95942</v>
      </c>
      <c r="M11" s="29" t="n">
        <f aca="false">L11-K11</f>
        <v>57.7454700000053</v>
      </c>
      <c r="N11" s="29" t="n">
        <f aca="false">L11/K11*100-100</f>
        <v>0.183393392923563</v>
      </c>
      <c r="O11" s="30" t="n">
        <v>4902.88599</v>
      </c>
      <c r="P11" s="30" t="n">
        <f aca="false">[1]Лист1!BP13/1000</f>
        <v>4739.32037</v>
      </c>
      <c r="Q11" s="29" t="n">
        <f aca="false">P11-O11</f>
        <v>-163.56562</v>
      </c>
      <c r="R11" s="29" t="n">
        <f aca="false">P11/O11*100-100</f>
        <v>-3.33610898425154</v>
      </c>
      <c r="S11" s="30" t="n">
        <v>3246.80971</v>
      </c>
      <c r="T11" s="30" t="n">
        <f aca="false">[1]Лист1!FQ13/1000</f>
        <v>3011.20531</v>
      </c>
      <c r="U11" s="29" t="n">
        <f aca="false">T11-S11</f>
        <v>-235.6044</v>
      </c>
      <c r="V11" s="29" t="n">
        <f aca="false">T11/S11*100-100</f>
        <v>-7.25648932471621</v>
      </c>
      <c r="W11" s="30" t="n">
        <v>15419.94298</v>
      </c>
      <c r="X11" s="30" t="n">
        <f aca="false">[1]Лист1!GF13/1000</f>
        <v>16190.05228</v>
      </c>
      <c r="Y11" s="29" t="n">
        <f aca="false">X11-W11</f>
        <v>770.1093</v>
      </c>
      <c r="Z11" s="29" t="n">
        <f aca="false">X11/W11*100-100</f>
        <v>4.99424220309277</v>
      </c>
      <c r="AA11" s="30" t="n">
        <v>52.373</v>
      </c>
      <c r="AB11" s="30" t="n">
        <f aca="false">[1]Лист1!GU13/1000</f>
        <v>56.407</v>
      </c>
      <c r="AC11" s="29" t="n">
        <f aca="false">AB11-AA11</f>
        <v>4.034</v>
      </c>
      <c r="AD11" s="29" t="n">
        <f aca="false">AB11/AA11*100-100</f>
        <v>7.70244209802762</v>
      </c>
      <c r="AE11" s="30" t="n">
        <v>166.61213</v>
      </c>
      <c r="AF11" s="30" t="n">
        <f aca="false">[1]Лист1!HO13/1000</f>
        <v>339.85075</v>
      </c>
      <c r="AG11" s="29" t="n">
        <f aca="false">AF11-AE11</f>
        <v>173.23862</v>
      </c>
      <c r="AH11" s="29" t="n">
        <f aca="false">AF11/AE11*100-100</f>
        <v>103.977195417885</v>
      </c>
      <c r="AI11" s="30" t="n">
        <v>4057.20102</v>
      </c>
      <c r="AJ11" s="30" t="n">
        <f aca="false">AL11/1000</f>
        <v>4157.30035</v>
      </c>
      <c r="AK11" s="30" t="n">
        <v>2897088.99</v>
      </c>
      <c r="AL11" s="30" t="n">
        <v>4157300.35</v>
      </c>
      <c r="AM11" s="29" t="n">
        <f aca="false">AJ11-AI11</f>
        <v>100.09933</v>
      </c>
      <c r="AN11" s="29" t="n">
        <f aca="false">AJ11/AI11*100-100</f>
        <v>2.46720163744808</v>
      </c>
      <c r="AO11" s="30" t="n">
        <v>265.56385</v>
      </c>
      <c r="AP11" s="30" t="n">
        <f aca="false">AR11/1000</f>
        <v>401.5471</v>
      </c>
      <c r="AQ11" s="30" t="n">
        <v>134229.34</v>
      </c>
      <c r="AR11" s="30" t="n">
        <v>401547.1</v>
      </c>
      <c r="AS11" s="29" t="n">
        <f aca="false">AP11-AO11</f>
        <v>135.98325</v>
      </c>
      <c r="AT11" s="29" t="n">
        <f aca="false">AP11/AO11*100-100</f>
        <v>51.205482222072</v>
      </c>
      <c r="AU11" s="30" t="n">
        <v>0</v>
      </c>
      <c r="AV11" s="30" t="n">
        <f aca="false">AX11/1000</f>
        <v>0</v>
      </c>
      <c r="AW11" s="30"/>
      <c r="AX11" s="30"/>
      <c r="AY11" s="29" t="n">
        <f aca="false">AV11-AU11</f>
        <v>0</v>
      </c>
      <c r="AZ11" s="29" t="n">
        <v>0</v>
      </c>
      <c r="BA11" s="28" t="n">
        <v>3986.00168</v>
      </c>
      <c r="BB11" s="28" t="n">
        <f aca="false">BF11+BL11+BR11+BX11+CD11+CJ11</f>
        <v>4196.42179</v>
      </c>
      <c r="BC11" s="29" t="n">
        <f aca="false">BB11-BA11</f>
        <v>210.42011</v>
      </c>
      <c r="BD11" s="29" t="n">
        <f aca="false">BB11/BA11*100-100</f>
        <v>5.27897695216227</v>
      </c>
      <c r="BE11" s="30" t="n">
        <v>2842.07046</v>
      </c>
      <c r="BF11" s="30" t="n">
        <f aca="false">BH11/1000</f>
        <v>2742.08526</v>
      </c>
      <c r="BG11" s="30" t="n">
        <v>1691793.77</v>
      </c>
      <c r="BH11" s="30" t="n">
        <v>2742085.26</v>
      </c>
      <c r="BI11" s="29" t="n">
        <f aca="false">BF11-BE11</f>
        <v>-99.9852000000001</v>
      </c>
      <c r="BJ11" s="31" t="n">
        <f aca="false">BF11/BE11*100-100</f>
        <v>-3.51804085814256</v>
      </c>
      <c r="BK11" s="30" t="n">
        <v>136.21358</v>
      </c>
      <c r="BL11" s="30" t="n">
        <f aca="false">BN11/1000</f>
        <v>194.92543</v>
      </c>
      <c r="BM11" s="30" t="n">
        <v>114327.03</v>
      </c>
      <c r="BN11" s="30" t="n">
        <v>194925.43</v>
      </c>
      <c r="BO11" s="29" t="n">
        <f aca="false">BL11-BK11</f>
        <v>58.71185</v>
      </c>
      <c r="BP11" s="29" t="n">
        <f aca="false">BL11/BK11*100-100</f>
        <v>43.1027875487892</v>
      </c>
      <c r="BQ11" s="30" t="n">
        <v>359.31613</v>
      </c>
      <c r="BR11" s="30" t="n">
        <f aca="false">BT11/1000</f>
        <v>202.42355</v>
      </c>
      <c r="BS11" s="30" t="n">
        <v>244111.01</v>
      </c>
      <c r="BT11" s="30" t="n">
        <v>202423.55</v>
      </c>
      <c r="BU11" s="29" t="n">
        <f aca="false">BR11-BQ11</f>
        <v>-156.89258</v>
      </c>
      <c r="BV11" s="29" t="n">
        <f aca="false">BR11/BQ11*100-100</f>
        <v>-43.6642184696802</v>
      </c>
      <c r="BW11" s="30" t="n">
        <v>226.43722</v>
      </c>
      <c r="BX11" s="30" t="n">
        <f aca="false">BZ11/1000</f>
        <v>916.21629</v>
      </c>
      <c r="BY11" s="30" t="n">
        <v>130932.08</v>
      </c>
      <c r="BZ11" s="30" t="n">
        <v>916216.29</v>
      </c>
      <c r="CA11" s="29" t="n">
        <f aca="false">BX11-BW11</f>
        <v>689.77907</v>
      </c>
      <c r="CB11" s="29" t="s">
        <v>43</v>
      </c>
      <c r="CC11" s="30" t="n">
        <v>419.34629</v>
      </c>
      <c r="CD11" s="30" t="n">
        <f aca="false">CF11/1000</f>
        <v>140.77126</v>
      </c>
      <c r="CE11" s="30" t="n">
        <v>223201.9</v>
      </c>
      <c r="CF11" s="30" t="n">
        <v>140771.26</v>
      </c>
      <c r="CG11" s="29" t="n">
        <f aca="false">CD11-CC11</f>
        <v>-278.57503</v>
      </c>
      <c r="CH11" s="29" t="n">
        <f aca="false">CD11/CC11*100-100</f>
        <v>-66.4307844478605</v>
      </c>
      <c r="CI11" s="30" t="n">
        <v>2.618</v>
      </c>
      <c r="CJ11" s="30" t="n">
        <f aca="false">CM11/1000</f>
        <v>0</v>
      </c>
      <c r="CK11" s="30" t="n">
        <v>223201.9</v>
      </c>
      <c r="CL11" s="30" t="n">
        <v>79078.06</v>
      </c>
      <c r="CM11" s="30"/>
      <c r="CN11" s="29" t="n">
        <f aca="false">CJ11-CI11</f>
        <v>-2.618</v>
      </c>
      <c r="CO11" s="29" t="s">
        <v>44</v>
      </c>
      <c r="CP11" s="28" t="n">
        <v>87048.04546</v>
      </c>
      <c r="CQ11" s="28" t="n">
        <f aca="false">CS11/1000</f>
        <v>85962.28386</v>
      </c>
      <c r="CR11" s="28" t="n">
        <v>42273066.21</v>
      </c>
      <c r="CS11" s="28" t="n">
        <v>85962283.86</v>
      </c>
      <c r="CT11" s="29" t="n">
        <f aca="false">CQ11-CP11</f>
        <v>-1085.7616</v>
      </c>
      <c r="CU11" s="29" t="n">
        <f aca="false">CQ11/CP11*100-100</f>
        <v>-1.24731301462585</v>
      </c>
      <c r="CV11" s="28" t="n">
        <v>150632.64977</v>
      </c>
      <c r="CW11" s="28" t="n">
        <f aca="false">D11+CQ11</f>
        <v>150599.34823</v>
      </c>
      <c r="CX11" s="28" t="n">
        <v>74587296.07</v>
      </c>
      <c r="CY11" s="29" t="n">
        <f aca="false">CW11-CV11</f>
        <v>-33.3015399999858</v>
      </c>
      <c r="CZ11" s="29" t="n">
        <f aca="false">CW11/CV11*100-100</f>
        <v>-0.0221077834392673</v>
      </c>
      <c r="DB11" s="32"/>
      <c r="DC11" s="32"/>
      <c r="DD11" s="33"/>
      <c r="DE11" s="33"/>
    </row>
    <row r="12" customFormat="false" ht="17.1" hidden="false" customHeight="true" outlineLevel="0" collapsed="false">
      <c r="A12" s="26" t="n">
        <v>7</v>
      </c>
      <c r="B12" s="27" t="s">
        <v>45</v>
      </c>
      <c r="C12" s="28" t="n">
        <v>87968.60832</v>
      </c>
      <c r="D12" s="28" t="n">
        <f aca="false">[1]Лист1!C14/1000</f>
        <v>87263.69658</v>
      </c>
      <c r="E12" s="29" t="n">
        <f aca="false">D12-C12</f>
        <v>-704.911739999996</v>
      </c>
      <c r="F12" s="29" t="n">
        <f aca="false">D12/C12*100-100</f>
        <v>-0.80132191865053</v>
      </c>
      <c r="G12" s="28" t="n">
        <v>66406.55174</v>
      </c>
      <c r="H12" s="28" t="n">
        <f aca="false">L12+P12+T12+X12+AB12+AF12+AJ12+AP12+AV12</f>
        <v>71722.77442</v>
      </c>
      <c r="I12" s="29" t="n">
        <f aca="false">H12-G12</f>
        <v>5316.22267999999</v>
      </c>
      <c r="J12" s="29" t="n">
        <f aca="false">H12/G12*100-100</f>
        <v>8.0055695420152</v>
      </c>
      <c r="K12" s="30" t="n">
        <v>46187.86066</v>
      </c>
      <c r="L12" s="30" t="n">
        <f aca="false">[1]Лист1!AL14/1000</f>
        <v>54321.2043</v>
      </c>
      <c r="M12" s="29" t="n">
        <f aca="false">L12-K12</f>
        <v>8133.34364</v>
      </c>
      <c r="N12" s="29" t="n">
        <f aca="false">L12/K12*100-100</f>
        <v>17.6092668588214</v>
      </c>
      <c r="O12" s="30" t="n">
        <v>4222.31904</v>
      </c>
      <c r="P12" s="30" t="n">
        <f aca="false">[1]Лист1!BP14/1000</f>
        <v>4073.83209</v>
      </c>
      <c r="Q12" s="29" t="n">
        <f aca="false">P12-O12</f>
        <v>-148.48695</v>
      </c>
      <c r="R12" s="29" t="n">
        <f aca="false">P12/O12*100-100</f>
        <v>-3.51671554407221</v>
      </c>
      <c r="S12" s="30" t="n">
        <v>3361.89216</v>
      </c>
      <c r="T12" s="30" t="n">
        <f aca="false">[1]Лист1!FQ14/1000</f>
        <v>3418.56692</v>
      </c>
      <c r="U12" s="29" t="n">
        <f aca="false">T12-S12</f>
        <v>56.6747599999994</v>
      </c>
      <c r="V12" s="29" t="n">
        <f aca="false">T12/S12*100-100</f>
        <v>1.68579946359728</v>
      </c>
      <c r="W12" s="30" t="n">
        <v>5745.5855</v>
      </c>
      <c r="X12" s="30" t="n">
        <f aca="false">[1]Лист1!GF14/1000</f>
        <v>2251.71627</v>
      </c>
      <c r="Y12" s="29" t="n">
        <f aca="false">X12-W12</f>
        <v>-3493.86923</v>
      </c>
      <c r="Z12" s="29" t="n">
        <f aca="false">X12/W12*100-100</f>
        <v>-60.809629062173</v>
      </c>
      <c r="AA12" s="30" t="n">
        <v>34.202</v>
      </c>
      <c r="AB12" s="30" t="n">
        <f aca="false">[1]Лист1!GU14/1000</f>
        <v>53.02777</v>
      </c>
      <c r="AC12" s="29" t="n">
        <f aca="false">AB12-AA12</f>
        <v>18.82577</v>
      </c>
      <c r="AD12" s="29" t="n">
        <f aca="false">AB12/AA12*100-100</f>
        <v>55.0428922285247</v>
      </c>
      <c r="AE12" s="30" t="n">
        <v>186.23873</v>
      </c>
      <c r="AF12" s="30" t="n">
        <f aca="false">[1]Лист1!HO14/1000</f>
        <v>24.81789</v>
      </c>
      <c r="AG12" s="29" t="n">
        <f aca="false">AF12-AE12</f>
        <v>-161.42084</v>
      </c>
      <c r="AH12" s="29" t="n">
        <f aca="false">AF12/AE12*100-100</f>
        <v>-86.6741520413074</v>
      </c>
      <c r="AI12" s="30" t="n">
        <v>6147.64396</v>
      </c>
      <c r="AJ12" s="30" t="n">
        <f aca="false">AL12/1000</f>
        <v>6860.44641</v>
      </c>
      <c r="AK12" s="30" t="n">
        <v>2677371.52</v>
      </c>
      <c r="AL12" s="30" t="n">
        <v>6860446.41</v>
      </c>
      <c r="AM12" s="29" t="n">
        <f aca="false">AJ12-AI12</f>
        <v>712.80245</v>
      </c>
      <c r="AN12" s="29" t="n">
        <f aca="false">AJ12/AI12*100-100</f>
        <v>11.594725632094</v>
      </c>
      <c r="AO12" s="30" t="n">
        <v>508.11871</v>
      </c>
      <c r="AP12" s="30" t="n">
        <f aca="false">AR12/1000</f>
        <v>719.16277</v>
      </c>
      <c r="AQ12" s="30" t="n">
        <v>282981.72</v>
      </c>
      <c r="AR12" s="30" t="n">
        <v>719162.77</v>
      </c>
      <c r="AS12" s="29" t="n">
        <f aca="false">AP12-AO12</f>
        <v>211.04406</v>
      </c>
      <c r="AT12" s="29" t="n">
        <f aca="false">AP12/AO12*100-100</f>
        <v>41.534400494719</v>
      </c>
      <c r="AU12" s="30" t="n">
        <v>12.69098</v>
      </c>
      <c r="AV12" s="30" t="n">
        <f aca="false">AX12/1000</f>
        <v>0</v>
      </c>
      <c r="AW12" s="30" t="n">
        <v>12690.98</v>
      </c>
      <c r="AX12" s="30"/>
      <c r="AY12" s="29" t="n">
        <f aca="false">AV12-AU12</f>
        <v>-12.69098</v>
      </c>
      <c r="AZ12" s="29" t="n">
        <v>0</v>
      </c>
      <c r="BA12" s="28" t="n">
        <v>21562.05658</v>
      </c>
      <c r="BB12" s="28" t="n">
        <f aca="false">BF12+BL12+BR12+BX12+CD12+CJ12</f>
        <v>15540.92216</v>
      </c>
      <c r="BC12" s="29" t="n">
        <f aca="false">BB12-BA12</f>
        <v>-6021.13442</v>
      </c>
      <c r="BD12" s="29" t="n">
        <f aca="false">BB12/BA12*100-100</f>
        <v>-27.9246759123382</v>
      </c>
      <c r="BE12" s="30" t="n">
        <v>7744.41361</v>
      </c>
      <c r="BF12" s="30" t="n">
        <f aca="false">BH12/1000</f>
        <v>4065.91141</v>
      </c>
      <c r="BG12" s="30" t="n">
        <v>5475338.06</v>
      </c>
      <c r="BH12" s="30" t="n">
        <v>4065911.41</v>
      </c>
      <c r="BI12" s="29" t="n">
        <f aca="false">BF12-BE12</f>
        <v>-3678.5022</v>
      </c>
      <c r="BJ12" s="31" t="n">
        <f aca="false">BF12/BE12*100-100</f>
        <v>-47.4987828032599</v>
      </c>
      <c r="BK12" s="30" t="n">
        <v>646.75877</v>
      </c>
      <c r="BL12" s="30" t="n">
        <f aca="false">BN12/1000</f>
        <v>327.7237</v>
      </c>
      <c r="BM12" s="30" t="n">
        <v>182958.98</v>
      </c>
      <c r="BN12" s="30" t="n">
        <v>327723.7</v>
      </c>
      <c r="BO12" s="29" t="n">
        <f aca="false">BL12-BK12</f>
        <v>-319.03507</v>
      </c>
      <c r="BP12" s="29" t="n">
        <f aca="false">BL12/BK12*100-100</f>
        <v>-49.3282943809173</v>
      </c>
      <c r="BQ12" s="30" t="n">
        <v>8876.29722</v>
      </c>
      <c r="BR12" s="30" t="n">
        <f aca="false">BT12/1000</f>
        <v>8665.79565</v>
      </c>
      <c r="BS12" s="30" t="n">
        <v>5184677.47</v>
      </c>
      <c r="BT12" s="30" t="n">
        <v>8665795.65</v>
      </c>
      <c r="BU12" s="29" t="n">
        <f aca="false">BR12-BQ12</f>
        <v>-210.50157</v>
      </c>
      <c r="BV12" s="29" t="n">
        <f aca="false">BR12/BQ12*100-100</f>
        <v>-2.37150204395702</v>
      </c>
      <c r="BW12" s="30" t="n">
        <v>3844.25405</v>
      </c>
      <c r="BX12" s="30" t="n">
        <f aca="false">BZ12/1000</f>
        <v>1893.8831</v>
      </c>
      <c r="BY12" s="30" t="n">
        <v>1793699.79</v>
      </c>
      <c r="BZ12" s="30" t="n">
        <v>1893883.1</v>
      </c>
      <c r="CA12" s="29" t="n">
        <f aca="false">BX12-BW12</f>
        <v>-1950.37095</v>
      </c>
      <c r="CB12" s="29" t="n">
        <f aca="false">BX12/BW12*100-100</f>
        <v>-50.7347049553086</v>
      </c>
      <c r="CC12" s="30" t="n">
        <v>381.22157</v>
      </c>
      <c r="CD12" s="30" t="n">
        <f aca="false">CF12/1000</f>
        <v>344.68044</v>
      </c>
      <c r="CE12" s="30" t="n">
        <v>137229.94</v>
      </c>
      <c r="CF12" s="30" t="n">
        <v>344680.44</v>
      </c>
      <c r="CG12" s="29" t="n">
        <f aca="false">CD12-CC12</f>
        <v>-36.54113</v>
      </c>
      <c r="CH12" s="29" t="n">
        <f aca="false">CD12/CC12*100-100</f>
        <v>-9.5852734670811</v>
      </c>
      <c r="CI12" s="30" t="n">
        <v>69.11136</v>
      </c>
      <c r="CJ12" s="30" t="n">
        <f aca="false">CM12/1000</f>
        <v>242.92786</v>
      </c>
      <c r="CK12" s="30" t="n">
        <v>137229.94</v>
      </c>
      <c r="CL12" s="30" t="n">
        <v>116214.25</v>
      </c>
      <c r="CM12" s="30" t="n">
        <v>242927.86</v>
      </c>
      <c r="CN12" s="29" t="n">
        <f aca="false">CJ12-CI12</f>
        <v>173.8165</v>
      </c>
      <c r="CO12" s="29" t="s">
        <v>37</v>
      </c>
      <c r="CP12" s="28" t="n">
        <v>111073.39838</v>
      </c>
      <c r="CQ12" s="28" t="n">
        <f aca="false">CS12/1000</f>
        <v>104451.47016</v>
      </c>
      <c r="CR12" s="28" t="n">
        <v>45504782.83</v>
      </c>
      <c r="CS12" s="28" t="n">
        <v>104451470.16</v>
      </c>
      <c r="CT12" s="29" t="n">
        <f aca="false">CQ12-CP12</f>
        <v>-6621.92822</v>
      </c>
      <c r="CU12" s="29" t="n">
        <f aca="false">CQ12/CP12*100-100</f>
        <v>-5.96175890589511</v>
      </c>
      <c r="CV12" s="28" t="n">
        <v>199042.0067</v>
      </c>
      <c r="CW12" s="28" t="n">
        <f aca="false">D12+CQ12</f>
        <v>191715.16674</v>
      </c>
      <c r="CX12" s="28" t="n">
        <v>96076173.27</v>
      </c>
      <c r="CY12" s="29" t="n">
        <f aca="false">CW12-CV12</f>
        <v>-7326.83995999998</v>
      </c>
      <c r="CZ12" s="29" t="n">
        <f aca="false">CW12/CV12*100-100</f>
        <v>-3.68105209622567</v>
      </c>
      <c r="DB12" s="32"/>
      <c r="DC12" s="32"/>
      <c r="DD12" s="33"/>
      <c r="DE12" s="33"/>
    </row>
    <row r="13" customFormat="false" ht="17.1" hidden="false" customHeight="true" outlineLevel="0" collapsed="false">
      <c r="A13" s="26" t="n">
        <v>8</v>
      </c>
      <c r="B13" s="27" t="s">
        <v>46</v>
      </c>
      <c r="C13" s="28" t="n">
        <v>51388.12221</v>
      </c>
      <c r="D13" s="28" t="n">
        <f aca="false">[1]Лист1!C15/1000</f>
        <v>57789.23249</v>
      </c>
      <c r="E13" s="29" t="n">
        <f aca="false">D13-C13</f>
        <v>6401.11028000002</v>
      </c>
      <c r="F13" s="29" t="n">
        <f aca="false">D13/C13*100-100</f>
        <v>12.4564004379097</v>
      </c>
      <c r="G13" s="28" t="n">
        <v>47550.50959</v>
      </c>
      <c r="H13" s="28" t="n">
        <f aca="false">L13+P13+T13+X13+AB13+AF13+AJ13+AP13+AV13</f>
        <v>54346.81668</v>
      </c>
      <c r="I13" s="29" t="n">
        <f aca="false">H13-G13</f>
        <v>6796.30709000001</v>
      </c>
      <c r="J13" s="29" t="n">
        <f aca="false">H13/G13*100-100</f>
        <v>14.2928165199502</v>
      </c>
      <c r="K13" s="30" t="n">
        <v>35875.58301</v>
      </c>
      <c r="L13" s="30" t="n">
        <f aca="false">[1]Лист1!AL15/1000</f>
        <v>43858.17497</v>
      </c>
      <c r="M13" s="29" t="n">
        <f aca="false">L13-K13</f>
        <v>7982.59196000001</v>
      </c>
      <c r="N13" s="29" t="n">
        <f aca="false">L13/K13*100-100</f>
        <v>22.2507658141052</v>
      </c>
      <c r="O13" s="30" t="n">
        <v>1812.29642</v>
      </c>
      <c r="P13" s="30" t="n">
        <f aca="false">[1]Лист1!BP15/1000</f>
        <v>1705.47676</v>
      </c>
      <c r="Q13" s="29" t="n">
        <f aca="false">P13-O13</f>
        <v>-106.81966</v>
      </c>
      <c r="R13" s="29" t="n">
        <f aca="false">P13/O13*100-100</f>
        <v>-5.89416051486764</v>
      </c>
      <c r="S13" s="30" t="n">
        <v>3084.70211</v>
      </c>
      <c r="T13" s="30" t="n">
        <f aca="false">[1]Лист1!FQ15/1000</f>
        <v>2966.74321</v>
      </c>
      <c r="U13" s="29" t="n">
        <f aca="false">T13-S13</f>
        <v>-117.9589</v>
      </c>
      <c r="V13" s="29" t="n">
        <f aca="false">T13/S13*100-100</f>
        <v>-3.8239964765998</v>
      </c>
      <c r="W13" s="30" t="n">
        <v>2859.26801</v>
      </c>
      <c r="X13" s="30" t="n">
        <f aca="false">[1]Лист1!GF15/1000</f>
        <v>975.35506</v>
      </c>
      <c r="Y13" s="29" t="n">
        <f aca="false">X13-W13</f>
        <v>-1883.91295</v>
      </c>
      <c r="Z13" s="29" t="n">
        <f aca="false">X13/W13*100-100</f>
        <v>-65.8879455654806</v>
      </c>
      <c r="AA13" s="30" t="n">
        <v>21.9</v>
      </c>
      <c r="AB13" s="30" t="n">
        <f aca="false">[1]Лист1!GU15/1000</f>
        <v>22.215</v>
      </c>
      <c r="AC13" s="29" t="n">
        <f aca="false">AB13-AA13</f>
        <v>0.315000000000001</v>
      </c>
      <c r="AD13" s="29" t="n">
        <f aca="false">AB13/AA13*100-100</f>
        <v>1.43835616438356</v>
      </c>
      <c r="AE13" s="30" t="n">
        <v>111.46816</v>
      </c>
      <c r="AF13" s="30" t="n">
        <f aca="false">[1]Лист1!HO15/1000</f>
        <v>35.83157</v>
      </c>
      <c r="AG13" s="29" t="n">
        <f aca="false">AF13-AE13</f>
        <v>-75.63659</v>
      </c>
      <c r="AH13" s="29" t="n">
        <f aca="false">AF13/AE13*100-100</f>
        <v>-67.8548834034759</v>
      </c>
      <c r="AI13" s="30" t="n">
        <v>3292.65231</v>
      </c>
      <c r="AJ13" s="30" t="n">
        <f aca="false">AL13/1000</f>
        <v>3817.09303</v>
      </c>
      <c r="AK13" s="30" t="n">
        <v>2562128.63</v>
      </c>
      <c r="AL13" s="30" t="n">
        <v>3817093.03</v>
      </c>
      <c r="AM13" s="29" t="n">
        <f aca="false">AJ13-AI13</f>
        <v>524.44072</v>
      </c>
      <c r="AN13" s="29" t="n">
        <f aca="false">AJ13/AI13*100-100</f>
        <v>15.9276070056726</v>
      </c>
      <c r="AO13" s="30" t="n">
        <v>492.63957</v>
      </c>
      <c r="AP13" s="30" t="n">
        <f aca="false">AR13/1000</f>
        <v>965.92708</v>
      </c>
      <c r="AQ13" s="30" t="n">
        <v>323767.52</v>
      </c>
      <c r="AR13" s="30" t="n">
        <v>965927.08</v>
      </c>
      <c r="AS13" s="29" t="n">
        <f aca="false">AP13-AO13</f>
        <v>473.28751</v>
      </c>
      <c r="AT13" s="29" t="n">
        <f aca="false">AP13/AO13*100-100</f>
        <v>96.0717609427923</v>
      </c>
      <c r="AU13" s="30" t="n">
        <v>0</v>
      </c>
      <c r="AV13" s="30" t="n">
        <f aca="false">AX13/1000</f>
        <v>0</v>
      </c>
      <c r="AW13" s="30"/>
      <c r="AX13" s="30"/>
      <c r="AY13" s="29" t="n">
        <f aca="false">AV13-AU13</f>
        <v>0</v>
      </c>
      <c r="AZ13" s="29" t="n">
        <v>0</v>
      </c>
      <c r="BA13" s="28" t="n">
        <v>3837.61262</v>
      </c>
      <c r="BB13" s="28" t="n">
        <f aca="false">BF13+BL13+BR13+BX13+CD13+CJ13</f>
        <v>3442.41581</v>
      </c>
      <c r="BC13" s="29" t="n">
        <f aca="false">BB13-BA13</f>
        <v>-395.196809999999</v>
      </c>
      <c r="BD13" s="29" t="n">
        <f aca="false">BB13/BA13*100-100</f>
        <v>-10.2979859910925</v>
      </c>
      <c r="BE13" s="30" t="n">
        <v>3104.60342</v>
      </c>
      <c r="BF13" s="30" t="n">
        <f aca="false">BH13/1000</f>
        <v>2277.70925</v>
      </c>
      <c r="BG13" s="30" t="n">
        <v>2256364.3</v>
      </c>
      <c r="BH13" s="30" t="n">
        <v>2277709.25</v>
      </c>
      <c r="BI13" s="29" t="n">
        <f aca="false">BF13-BE13</f>
        <v>-826.89417</v>
      </c>
      <c r="BJ13" s="31" t="n">
        <f aca="false">BF13/BE13*100-100</f>
        <v>-26.6344540070113</v>
      </c>
      <c r="BK13" s="30" t="n">
        <v>80.6047</v>
      </c>
      <c r="BL13" s="30" t="n">
        <f aca="false">BN13/1000</f>
        <v>68.31253</v>
      </c>
      <c r="BM13" s="30" t="n">
        <v>17134.21</v>
      </c>
      <c r="BN13" s="30" t="n">
        <v>68312.53</v>
      </c>
      <c r="BO13" s="29" t="n">
        <f aca="false">BL13-BK13</f>
        <v>-12.29217</v>
      </c>
      <c r="BP13" s="29" t="n">
        <f aca="false">BL13/BK13*100-100</f>
        <v>-15.2499420009007</v>
      </c>
      <c r="BQ13" s="30" t="n">
        <v>96.5027</v>
      </c>
      <c r="BR13" s="30" t="n">
        <f aca="false">BT13/1000</f>
        <v>229.41049</v>
      </c>
      <c r="BS13" s="30" t="n">
        <v>39667.92</v>
      </c>
      <c r="BT13" s="30" t="n">
        <v>229410.49</v>
      </c>
      <c r="BU13" s="29" t="n">
        <f aca="false">BR13-BQ13</f>
        <v>132.90779</v>
      </c>
      <c r="BV13" s="29" t="s">
        <v>34</v>
      </c>
      <c r="BW13" s="30" t="n">
        <v>316.22126</v>
      </c>
      <c r="BX13" s="30" t="n">
        <f aca="false">BZ13/1000</f>
        <v>233.37758</v>
      </c>
      <c r="BY13" s="30" t="n">
        <v>227746.3</v>
      </c>
      <c r="BZ13" s="30" t="n">
        <v>233377.58</v>
      </c>
      <c r="CA13" s="29" t="n">
        <f aca="false">BX13-BW13</f>
        <v>-82.84368</v>
      </c>
      <c r="CB13" s="29" t="n">
        <f aca="false">BX13/BW13*100-100</f>
        <v>-26.19801084848</v>
      </c>
      <c r="CC13" s="30" t="n">
        <v>240.94002</v>
      </c>
      <c r="CD13" s="30" t="n">
        <f aca="false">CF13/1000</f>
        <v>402.19449</v>
      </c>
      <c r="CE13" s="30" t="n">
        <v>160695.32</v>
      </c>
      <c r="CF13" s="30" t="n">
        <v>402194.49</v>
      </c>
      <c r="CG13" s="29" t="n">
        <f aca="false">CD13-CC13</f>
        <v>161.25447</v>
      </c>
      <c r="CH13" s="29" t="n">
        <f aca="false">CD13/CC13*100-100</f>
        <v>66.927225290344</v>
      </c>
      <c r="CI13" s="30" t="n">
        <v>-1.25948</v>
      </c>
      <c r="CJ13" s="30" t="n">
        <f aca="false">CM13/1000</f>
        <v>231.41147</v>
      </c>
      <c r="CK13" s="30" t="n">
        <v>160695.32</v>
      </c>
      <c r="CL13" s="30" t="n">
        <v>-640.53</v>
      </c>
      <c r="CM13" s="30" t="n">
        <v>231411.47</v>
      </c>
      <c r="CN13" s="29" t="n">
        <f aca="false">CJ13-CI13</f>
        <v>232.67095</v>
      </c>
      <c r="CO13" s="29"/>
      <c r="CP13" s="28" t="n">
        <v>93272.61224</v>
      </c>
      <c r="CQ13" s="28" t="n">
        <f aca="false">CS13/1000</f>
        <v>74979.6352</v>
      </c>
      <c r="CR13" s="28" t="n">
        <v>38680849.32</v>
      </c>
      <c r="CS13" s="28" t="n">
        <v>74979635.2</v>
      </c>
      <c r="CT13" s="29" t="n">
        <f aca="false">CQ13-CP13</f>
        <v>-18292.97704</v>
      </c>
      <c r="CU13" s="29" t="n">
        <f aca="false">CQ13/CP13*100-100</f>
        <v>-19.6123777394915</v>
      </c>
      <c r="CV13" s="28" t="n">
        <v>144660.73445</v>
      </c>
      <c r="CW13" s="28" t="n">
        <f aca="false">D13+CQ13</f>
        <v>132768.86769</v>
      </c>
      <c r="CX13" s="28" t="n">
        <v>73787740.31</v>
      </c>
      <c r="CY13" s="29" t="n">
        <f aca="false">CW13-CV13</f>
        <v>-11891.86676</v>
      </c>
      <c r="CZ13" s="29" t="n">
        <f aca="false">CW13/CV13*100-100</f>
        <v>-8.22052148788877</v>
      </c>
      <c r="DB13" s="32"/>
      <c r="DC13" s="32"/>
      <c r="DD13" s="33"/>
      <c r="DE13" s="33"/>
    </row>
    <row r="14" customFormat="false" ht="17.1" hidden="false" customHeight="true" outlineLevel="0" collapsed="false">
      <c r="A14" s="26" t="n">
        <v>9</v>
      </c>
      <c r="B14" s="27" t="s">
        <v>47</v>
      </c>
      <c r="C14" s="28" t="n">
        <v>84365.97405</v>
      </c>
      <c r="D14" s="28" t="n">
        <f aca="false">[1]Лист1!C16/1000</f>
        <v>91245.65483</v>
      </c>
      <c r="E14" s="29" t="n">
        <f aca="false">D14-C14</f>
        <v>6879.68078000001</v>
      </c>
      <c r="F14" s="29" t="n">
        <f aca="false">D14/C14*100-100</f>
        <v>8.15456806783588</v>
      </c>
      <c r="G14" s="28" t="n">
        <v>74250.91002</v>
      </c>
      <c r="H14" s="28" t="n">
        <f aca="false">L14+P14+T14+X14+AB14+AF14+AJ14+AP14+AV14</f>
        <v>76721.65767</v>
      </c>
      <c r="I14" s="29" t="n">
        <f aca="false">H14-G14</f>
        <v>2470.74765000001</v>
      </c>
      <c r="J14" s="29" t="n">
        <f aca="false">H14/G14*100-100</f>
        <v>3.32756547944597</v>
      </c>
      <c r="K14" s="30" t="n">
        <v>58767.10829</v>
      </c>
      <c r="L14" s="30" t="n">
        <f aca="false">[1]Лист1!AL16/1000</f>
        <v>61059.62625</v>
      </c>
      <c r="M14" s="29" t="n">
        <f aca="false">L14-K14</f>
        <v>2292.51796</v>
      </c>
      <c r="N14" s="29" t="n">
        <f aca="false">L14/K14*100-100</f>
        <v>3.90102223285693</v>
      </c>
      <c r="O14" s="30" t="n">
        <v>2283.85031</v>
      </c>
      <c r="P14" s="30" t="n">
        <f aca="false">[1]Лист1!BP16/1000</f>
        <v>2279.62341</v>
      </c>
      <c r="Q14" s="29" t="n">
        <f aca="false">P14-O14</f>
        <v>-4.22690000000011</v>
      </c>
      <c r="R14" s="29" t="n">
        <f aca="false">P14/O14*100-100</f>
        <v>-0.185077803982708</v>
      </c>
      <c r="S14" s="30" t="n">
        <v>3872.499</v>
      </c>
      <c r="T14" s="30" t="n">
        <f aca="false">[1]Лист1!FQ16/1000</f>
        <v>4163.11292</v>
      </c>
      <c r="U14" s="29" t="n">
        <f aca="false">T14-S14</f>
        <v>290.61392</v>
      </c>
      <c r="V14" s="29" t="n">
        <f aca="false">T14/S14*100-100</f>
        <v>7.50455765127376</v>
      </c>
      <c r="W14" s="30" t="n">
        <v>3262.901</v>
      </c>
      <c r="X14" s="30" t="n">
        <f aca="false">[1]Лист1!GF16/1000</f>
        <v>2742.9485</v>
      </c>
      <c r="Y14" s="29" t="n">
        <f aca="false">X14-W14</f>
        <v>-519.9525</v>
      </c>
      <c r="Z14" s="29" t="n">
        <f aca="false">X14/W14*100-100</f>
        <v>-15.9352827437915</v>
      </c>
      <c r="AA14" s="30" t="n">
        <v>30.966</v>
      </c>
      <c r="AB14" s="30" t="n">
        <f aca="false">[1]Лист1!GU16/1000</f>
        <v>3.566</v>
      </c>
      <c r="AC14" s="29" t="n">
        <f aca="false">AB14-AA14</f>
        <v>-27.4</v>
      </c>
      <c r="AD14" s="29" t="n">
        <f aca="false">AB14/AA14*100-100</f>
        <v>-88.484143899761</v>
      </c>
      <c r="AE14" s="30" t="n">
        <v>159.51046</v>
      </c>
      <c r="AF14" s="30" t="n">
        <f aca="false">[1]Лист1!HO16/1000</f>
        <v>359.1734</v>
      </c>
      <c r="AG14" s="29" t="n">
        <f aca="false">AF14-AE14</f>
        <v>199.66294</v>
      </c>
      <c r="AH14" s="29" t="s">
        <v>48</v>
      </c>
      <c r="AI14" s="30" t="n">
        <v>5019.88687</v>
      </c>
      <c r="AJ14" s="30" t="n">
        <f aca="false">AL14/1000</f>
        <v>4959.22231</v>
      </c>
      <c r="AK14" s="30" t="n">
        <v>4028692.15</v>
      </c>
      <c r="AL14" s="30" t="n">
        <v>4959222.31</v>
      </c>
      <c r="AM14" s="29" t="n">
        <f aca="false">AJ14-AI14</f>
        <v>-60.6645600000011</v>
      </c>
      <c r="AN14" s="29" t="n">
        <f aca="false">AJ14/AI14*100-100</f>
        <v>-1.20848460475368</v>
      </c>
      <c r="AO14" s="30" t="n">
        <v>854.18809</v>
      </c>
      <c r="AP14" s="30" t="n">
        <f aca="false">AR14/1000</f>
        <v>1154.72488</v>
      </c>
      <c r="AQ14" s="30" t="n">
        <v>558502.66</v>
      </c>
      <c r="AR14" s="30" t="n">
        <v>1154724.88</v>
      </c>
      <c r="AS14" s="29" t="n">
        <f aca="false">AP14-AO14</f>
        <v>300.53679</v>
      </c>
      <c r="AT14" s="29" t="n">
        <f aca="false">AP14/AO14*100-100</f>
        <v>35.1839124799785</v>
      </c>
      <c r="AU14" s="30" t="n">
        <v>0</v>
      </c>
      <c r="AV14" s="30" t="n">
        <f aca="false">AX14/1000</f>
        <v>-0.34</v>
      </c>
      <c r="AW14" s="30"/>
      <c r="AX14" s="30" t="n">
        <v>-340</v>
      </c>
      <c r="AY14" s="29" t="n">
        <f aca="false">AV14-AU14</f>
        <v>-0.34</v>
      </c>
      <c r="AZ14" s="29" t="n">
        <v>0</v>
      </c>
      <c r="BA14" s="28" t="n">
        <v>10115.06403</v>
      </c>
      <c r="BB14" s="28" t="n">
        <f aca="false">BF14+BL14+BR14+BX14+CD14+CJ14</f>
        <v>14523.99716</v>
      </c>
      <c r="BC14" s="29" t="n">
        <f aca="false">BB14-BA14</f>
        <v>4408.93313</v>
      </c>
      <c r="BD14" s="29" t="n">
        <f aca="false">BB14/BA14*100-100</f>
        <v>43.5877925925497</v>
      </c>
      <c r="BE14" s="30" t="n">
        <v>3246.96643</v>
      </c>
      <c r="BF14" s="30" t="n">
        <f aca="false">BH14/1000</f>
        <v>6298.55881</v>
      </c>
      <c r="BG14" s="30" t="n">
        <v>1962158.35</v>
      </c>
      <c r="BH14" s="30" t="n">
        <v>6298558.81</v>
      </c>
      <c r="BI14" s="29" t="n">
        <f aca="false">BF14-BE14</f>
        <v>3051.59238</v>
      </c>
      <c r="BJ14" s="31" t="n">
        <f aca="false">BF14/BE14*100-100</f>
        <v>93.9828743471179</v>
      </c>
      <c r="BK14" s="30" t="n">
        <v>551.23643</v>
      </c>
      <c r="BL14" s="30" t="n">
        <f aca="false">BN14/1000</f>
        <v>454.36172</v>
      </c>
      <c r="BM14" s="30" t="n">
        <v>119739.68</v>
      </c>
      <c r="BN14" s="30" t="n">
        <v>454361.72</v>
      </c>
      <c r="BO14" s="29" t="n">
        <f aca="false">BL14-BK14</f>
        <v>-96.8747100000001</v>
      </c>
      <c r="BP14" s="29" t="n">
        <f aca="false">BL14/BK14*100-100</f>
        <v>-17.5740761545822</v>
      </c>
      <c r="BQ14" s="30" t="n">
        <v>4491.83324</v>
      </c>
      <c r="BR14" s="30" t="n">
        <f aca="false">BT14/1000</f>
        <v>5731.9984</v>
      </c>
      <c r="BS14" s="30" t="n">
        <v>2570265.69</v>
      </c>
      <c r="BT14" s="30" t="n">
        <v>5731998.4</v>
      </c>
      <c r="BU14" s="29" t="n">
        <f aca="false">BR14-BQ14</f>
        <v>1240.16516</v>
      </c>
      <c r="BV14" s="29" t="n">
        <f aca="false">BR14/BQ14*100-100</f>
        <v>27.609332175475</v>
      </c>
      <c r="BW14" s="30" t="n">
        <v>526.63529</v>
      </c>
      <c r="BX14" s="30" t="n">
        <f aca="false">BZ14/1000</f>
        <v>622.07492</v>
      </c>
      <c r="BY14" s="30" t="n">
        <v>355140.97</v>
      </c>
      <c r="BZ14" s="30" t="n">
        <v>622074.92</v>
      </c>
      <c r="CA14" s="29" t="n">
        <f aca="false">BX14-BW14</f>
        <v>95.43963</v>
      </c>
      <c r="CB14" s="29" t="n">
        <f aca="false">BX14/BW14*100-100</f>
        <v>18.1225284010116</v>
      </c>
      <c r="CC14" s="30" t="n">
        <v>1069.2528</v>
      </c>
      <c r="CD14" s="30" t="n">
        <f aca="false">CF14/1000</f>
        <v>1278.87524</v>
      </c>
      <c r="CE14" s="30" t="n">
        <v>627131.55</v>
      </c>
      <c r="CF14" s="30" t="n">
        <v>1278875.24</v>
      </c>
      <c r="CG14" s="29" t="n">
        <f aca="false">CD14-CC14</f>
        <v>209.62244</v>
      </c>
      <c r="CH14" s="29" t="n">
        <f aca="false">CD14/CC14*100-100</f>
        <v>19.6045724640609</v>
      </c>
      <c r="CI14" s="30" t="n">
        <v>229.13984</v>
      </c>
      <c r="CJ14" s="30" t="n">
        <f aca="false">CM14/1000</f>
        <v>138.12807</v>
      </c>
      <c r="CK14" s="30" t="n">
        <v>627131.55</v>
      </c>
      <c r="CL14" s="30" t="n">
        <v>115414.07</v>
      </c>
      <c r="CM14" s="30" t="n">
        <v>138128.07</v>
      </c>
      <c r="CN14" s="29" t="n">
        <f aca="false">CJ14-CI14</f>
        <v>-91.01177</v>
      </c>
      <c r="CO14" s="29" t="n">
        <f aca="false">CJ14/CI14*100-100</f>
        <v>-39.718876472987</v>
      </c>
      <c r="CP14" s="28" t="n">
        <v>182913.45752</v>
      </c>
      <c r="CQ14" s="28" t="n">
        <f aca="false">CS14/1000</f>
        <v>121863.56163</v>
      </c>
      <c r="CR14" s="28" t="n">
        <v>-6312420.9</v>
      </c>
      <c r="CS14" s="28" t="n">
        <v>121863561.63</v>
      </c>
      <c r="CT14" s="29" t="n">
        <f aca="false">CQ14-CP14</f>
        <v>-61049.89589</v>
      </c>
      <c r="CU14" s="29" t="n">
        <f aca="false">CQ14/CP14*100-100</f>
        <v>-33.3763828630951</v>
      </c>
      <c r="CV14" s="28" t="n">
        <v>267279.43157</v>
      </c>
      <c r="CW14" s="28" t="n">
        <f aca="false">D14+CQ14</f>
        <v>213109.21646</v>
      </c>
      <c r="CX14" s="28" t="n">
        <v>42344028.75</v>
      </c>
      <c r="CY14" s="29" t="n">
        <f aca="false">CW14-CV14</f>
        <v>-54170.21511</v>
      </c>
      <c r="CZ14" s="29" t="n">
        <f aca="false">CW14/CV14*100-100</f>
        <v>-20.2672591720972</v>
      </c>
      <c r="DB14" s="32"/>
      <c r="DC14" s="32"/>
      <c r="DD14" s="33"/>
      <c r="DE14" s="33"/>
    </row>
    <row r="15" customFormat="false" ht="17.1" hidden="false" customHeight="true" outlineLevel="0" collapsed="false">
      <c r="A15" s="26" t="n">
        <v>10</v>
      </c>
      <c r="B15" s="27" t="s">
        <v>49</v>
      </c>
      <c r="C15" s="28" t="n">
        <v>71721.32905</v>
      </c>
      <c r="D15" s="28" t="n">
        <f aca="false">[1]Лист1!C17/1000</f>
        <v>76734.60311</v>
      </c>
      <c r="E15" s="29" t="n">
        <f aca="false">D15-C15</f>
        <v>5013.27406000001</v>
      </c>
      <c r="F15" s="29" t="n">
        <f aca="false">D15/C15*100-100</f>
        <v>6.98993469084357</v>
      </c>
      <c r="G15" s="28" t="n">
        <v>62724.44437</v>
      </c>
      <c r="H15" s="28" t="n">
        <f aca="false">L15+P15+T15+X15+AB15+AF15+AJ15+AP15+AV15</f>
        <v>68141.33788</v>
      </c>
      <c r="I15" s="29" t="n">
        <f aca="false">H15-G15</f>
        <v>5416.89351000002</v>
      </c>
      <c r="J15" s="29" t="n">
        <f aca="false">H15/G15*100-100</f>
        <v>8.63601673064932</v>
      </c>
      <c r="K15" s="30" t="n">
        <v>55005.77577</v>
      </c>
      <c r="L15" s="30" t="n">
        <f aca="false">[1]Лист1!AL17/1000</f>
        <v>60721.84187</v>
      </c>
      <c r="M15" s="29" t="n">
        <f aca="false">L15-K15</f>
        <v>5716.0661</v>
      </c>
      <c r="N15" s="29" t="n">
        <f aca="false">L15/K15*100-100</f>
        <v>10.3917561746625</v>
      </c>
      <c r="O15" s="30" t="n">
        <v>3107.15792</v>
      </c>
      <c r="P15" s="30" t="n">
        <f aca="false">[1]Лист1!BP17/1000</f>
        <v>2999.91665</v>
      </c>
      <c r="Q15" s="29" t="n">
        <f aca="false">P15-O15</f>
        <v>-107.24127</v>
      </c>
      <c r="R15" s="29" t="n">
        <f aca="false">P15/O15*100-100</f>
        <v>-3.45142644053315</v>
      </c>
      <c r="S15" s="30" t="n">
        <v>1111.50298</v>
      </c>
      <c r="T15" s="30" t="n">
        <f aca="false">[1]Лист1!FQ17/1000</f>
        <v>1079.68569</v>
      </c>
      <c r="U15" s="29" t="n">
        <f aca="false">T15-S15</f>
        <v>-31.81729</v>
      </c>
      <c r="V15" s="29" t="n">
        <f aca="false">T15/S15*100-100</f>
        <v>-2.86254653136422</v>
      </c>
      <c r="W15" s="30" t="n">
        <v>1587.43776</v>
      </c>
      <c r="X15" s="30" t="n">
        <f aca="false">[1]Лист1!GF17/1000</f>
        <v>988.9201</v>
      </c>
      <c r="Y15" s="29" t="n">
        <f aca="false">X15-W15</f>
        <v>-598.51766</v>
      </c>
      <c r="Z15" s="29" t="n">
        <f aca="false">X15/W15*100-100</f>
        <v>-37.7033780524409</v>
      </c>
      <c r="AA15" s="30" t="n">
        <v>0</v>
      </c>
      <c r="AB15" s="30" t="n">
        <f aca="false">[1]Лист1!GU17/1000</f>
        <v>0</v>
      </c>
      <c r="AC15" s="29" t="n">
        <f aca="false">AB15-AA15</f>
        <v>0</v>
      </c>
      <c r="AD15" s="29"/>
      <c r="AE15" s="30" t="n">
        <v>59.12076</v>
      </c>
      <c r="AF15" s="30" t="n">
        <f aca="false">[1]Лист1!HO17/1000</f>
        <v>89.20599</v>
      </c>
      <c r="AG15" s="29" t="n">
        <f aca="false">AF15-AE15</f>
        <v>30.08523</v>
      </c>
      <c r="AH15" s="29" t="n">
        <f aca="false">AF15/AE15*100-100</f>
        <v>50.8877592236636</v>
      </c>
      <c r="AI15" s="30" t="n">
        <v>1794.81226</v>
      </c>
      <c r="AJ15" s="30" t="n">
        <f aca="false">AL15/1000</f>
        <v>2066.20901</v>
      </c>
      <c r="AK15" s="30" t="n">
        <v>1342929.49</v>
      </c>
      <c r="AL15" s="30" t="n">
        <v>2066209.01</v>
      </c>
      <c r="AM15" s="29" t="n">
        <f aca="false">AJ15-AI15</f>
        <v>271.39675</v>
      </c>
      <c r="AN15" s="29" t="n">
        <f aca="false">AJ15/AI15*100-100</f>
        <v>15.12117763225</v>
      </c>
      <c r="AO15" s="30" t="n">
        <v>58.63692</v>
      </c>
      <c r="AP15" s="30" t="n">
        <f aca="false">AR15/1000</f>
        <v>162.90136</v>
      </c>
      <c r="AQ15" s="30" t="n">
        <v>37716.56</v>
      </c>
      <c r="AR15" s="30" t="n">
        <v>162901.36</v>
      </c>
      <c r="AS15" s="29" t="n">
        <f aca="false">AP15-AO15</f>
        <v>104.26444</v>
      </c>
      <c r="AT15" s="29" t="s">
        <v>44</v>
      </c>
      <c r="AU15" s="30" t="n">
        <v>0</v>
      </c>
      <c r="AV15" s="30" t="n">
        <f aca="false">AX15/1000</f>
        <v>32.65721</v>
      </c>
      <c r="AW15" s="30"/>
      <c r="AX15" s="30" t="n">
        <v>32657.21</v>
      </c>
      <c r="AY15" s="29" t="n">
        <f aca="false">AV15-AU15</f>
        <v>32.65721</v>
      </c>
      <c r="AZ15" s="29" t="n">
        <v>0</v>
      </c>
      <c r="BA15" s="28" t="n">
        <v>8996.88468</v>
      </c>
      <c r="BB15" s="28" t="n">
        <f aca="false">BF15+BL15+BR15+BX15+CD15+CJ15</f>
        <v>8593.26523</v>
      </c>
      <c r="BC15" s="29" t="n">
        <f aca="false">BB15-BA15</f>
        <v>-403.61945</v>
      </c>
      <c r="BD15" s="29" t="n">
        <f aca="false">BB15/BA15*100-100</f>
        <v>-4.48621344338494</v>
      </c>
      <c r="BE15" s="30" t="n">
        <v>2857.41351</v>
      </c>
      <c r="BF15" s="30" t="n">
        <f aca="false">BH15/1000</f>
        <v>3387.96793</v>
      </c>
      <c r="BG15" s="30" t="n">
        <v>1225198.3</v>
      </c>
      <c r="BH15" s="30" t="n">
        <v>3387967.93</v>
      </c>
      <c r="BI15" s="29" t="n">
        <f aca="false">BF15-BE15</f>
        <v>530.55442</v>
      </c>
      <c r="BJ15" s="31" t="n">
        <f aca="false">BF15/BE15*100-100</f>
        <v>18.5676458147634</v>
      </c>
      <c r="BK15" s="30" t="n">
        <v>1485.6859</v>
      </c>
      <c r="BL15" s="30" t="n">
        <f aca="false">BN15/1000</f>
        <v>172.22251</v>
      </c>
      <c r="BM15" s="30" t="n">
        <v>303793.39</v>
      </c>
      <c r="BN15" s="30" t="n">
        <v>172222.51</v>
      </c>
      <c r="BO15" s="29" t="n">
        <f aca="false">BL15-BK15</f>
        <v>-1313.46339</v>
      </c>
      <c r="BP15" s="29" t="n">
        <f aca="false">BL15/BK15*100-100</f>
        <v>-88.4078788120692</v>
      </c>
      <c r="BQ15" s="30" t="n">
        <v>4275.37429</v>
      </c>
      <c r="BR15" s="30" t="n">
        <f aca="false">BT15/1000</f>
        <v>4073.55525</v>
      </c>
      <c r="BS15" s="30" t="n">
        <v>2593458.52</v>
      </c>
      <c r="BT15" s="30" t="n">
        <v>4073555.25</v>
      </c>
      <c r="BU15" s="29" t="n">
        <f aca="false">BR15-BQ15</f>
        <v>-201.81904</v>
      </c>
      <c r="BV15" s="29" t="n">
        <f aca="false">BR15/BQ15*100-100</f>
        <v>-4.72049992142325</v>
      </c>
      <c r="BW15" s="30" t="n">
        <v>240.6985</v>
      </c>
      <c r="BX15" s="30" t="n">
        <f aca="false">BZ15/1000</f>
        <v>776.40714</v>
      </c>
      <c r="BY15" s="30" t="n">
        <v>112275.97</v>
      </c>
      <c r="BZ15" s="30" t="n">
        <v>776407.14</v>
      </c>
      <c r="CA15" s="29" t="n">
        <f aca="false">BX15-BW15</f>
        <v>535.70864</v>
      </c>
      <c r="CB15" s="29" t="s">
        <v>50</v>
      </c>
      <c r="CC15" s="30" t="n">
        <v>137.71248</v>
      </c>
      <c r="CD15" s="30" t="n">
        <f aca="false">CF15/1000</f>
        <v>164.30418</v>
      </c>
      <c r="CE15" s="30" t="n">
        <v>100410.13</v>
      </c>
      <c r="CF15" s="30" t="n">
        <v>164304.18</v>
      </c>
      <c r="CG15" s="29" t="n">
        <f aca="false">CD15-CC15</f>
        <v>26.5917</v>
      </c>
      <c r="CH15" s="29" t="n">
        <f aca="false">CD15/CC15*100-100</f>
        <v>19.3095789139808</v>
      </c>
      <c r="CI15" s="30" t="n">
        <v>0</v>
      </c>
      <c r="CJ15" s="30" t="n">
        <f aca="false">CM15/1000</f>
        <v>18.80822</v>
      </c>
      <c r="CK15" s="30" t="n">
        <v>100410.13</v>
      </c>
      <c r="CL15" s="30" t="n">
        <v>7599.97</v>
      </c>
      <c r="CM15" s="30" t="n">
        <v>18808.22</v>
      </c>
      <c r="CN15" s="29" t="n">
        <f aca="false">CJ15-CI15</f>
        <v>18.80822</v>
      </c>
      <c r="CO15" s="29"/>
      <c r="CP15" s="28" t="n">
        <v>92145.01289</v>
      </c>
      <c r="CQ15" s="28" t="n">
        <f aca="false">CS15/1000</f>
        <v>91687.10097</v>
      </c>
      <c r="CR15" s="28" t="n">
        <v>43374071.31</v>
      </c>
      <c r="CS15" s="28" t="n">
        <v>91687100.97</v>
      </c>
      <c r="CT15" s="29" t="n">
        <f aca="false">CQ15-CP15</f>
        <v>-457.911919999999</v>
      </c>
      <c r="CU15" s="29" t="n">
        <f aca="false">CQ15/CP15*100-100</f>
        <v>-0.496947046441505</v>
      </c>
      <c r="CV15" s="28" t="n">
        <v>163866.34194</v>
      </c>
      <c r="CW15" s="28" t="n">
        <f aca="false">D15+CQ15</f>
        <v>168421.70408</v>
      </c>
      <c r="CX15" s="28" t="n">
        <v>86070148.77</v>
      </c>
      <c r="CY15" s="29" t="n">
        <f aca="false">CW15-CV15</f>
        <v>4555.36214000001</v>
      </c>
      <c r="CZ15" s="29" t="n">
        <f aca="false">CW15/CV15*100-100</f>
        <v>2.77992544781891</v>
      </c>
      <c r="DB15" s="32"/>
      <c r="DC15" s="32"/>
      <c r="DD15" s="33"/>
      <c r="DE15" s="33"/>
    </row>
    <row r="16" customFormat="false" ht="17.1" hidden="false" customHeight="true" outlineLevel="0" collapsed="false">
      <c r="A16" s="26" t="n">
        <v>11</v>
      </c>
      <c r="B16" s="27" t="s">
        <v>51</v>
      </c>
      <c r="C16" s="28" t="n">
        <v>35944.13948</v>
      </c>
      <c r="D16" s="28" t="n">
        <f aca="false">[1]Лист1!C18/1000</f>
        <v>38409.90747</v>
      </c>
      <c r="E16" s="29" t="n">
        <f aca="false">D16-C16</f>
        <v>2465.76799</v>
      </c>
      <c r="F16" s="29" t="n">
        <f aca="false">D16/C16*100-100</f>
        <v>6.86000006029354</v>
      </c>
      <c r="G16" s="28" t="n">
        <v>32645.73289</v>
      </c>
      <c r="H16" s="28" t="n">
        <f aca="false">L16+P16+T16+X16+AB16+AF16+AJ16+AP16+AV16</f>
        <v>33481.67275</v>
      </c>
      <c r="I16" s="29" t="n">
        <f aca="false">H16-G16</f>
        <v>835.939859999995</v>
      </c>
      <c r="J16" s="29" t="n">
        <f aca="false">H16/G16*100-100</f>
        <v>2.560640506423</v>
      </c>
      <c r="K16" s="30" t="n">
        <v>17373.14806</v>
      </c>
      <c r="L16" s="30" t="n">
        <f aca="false">[1]Лист1!AL18/1000</f>
        <v>17847.12056</v>
      </c>
      <c r="M16" s="29" t="n">
        <f aca="false">L16-K16</f>
        <v>473.9725</v>
      </c>
      <c r="N16" s="29" t="n">
        <f aca="false">L16/K16*100-100</f>
        <v>2.72819006873762</v>
      </c>
      <c r="O16" s="30" t="n">
        <v>1884.94097</v>
      </c>
      <c r="P16" s="30" t="n">
        <f aca="false">[1]Лист1!BP18/1000</f>
        <v>1819.00122</v>
      </c>
      <c r="Q16" s="29" t="n">
        <f aca="false">P16-O16</f>
        <v>-65.93975</v>
      </c>
      <c r="R16" s="29" t="n">
        <f aca="false">P16/O16*100-100</f>
        <v>-3.49823952311887</v>
      </c>
      <c r="S16" s="30" t="n">
        <v>1488.67182</v>
      </c>
      <c r="T16" s="30" t="n">
        <f aca="false">[1]Лист1!FQ18/1000</f>
        <v>1481.86223</v>
      </c>
      <c r="U16" s="29" t="n">
        <f aca="false">T16-S16</f>
        <v>-6.80959000000007</v>
      </c>
      <c r="V16" s="29" t="n">
        <f aca="false">T16/S16*100-100</f>
        <v>-0.457427211861912</v>
      </c>
      <c r="W16" s="30" t="n">
        <v>9882.90302</v>
      </c>
      <c r="X16" s="30" t="n">
        <f aca="false">[1]Лист1!GF18/1000</f>
        <v>10495.33378</v>
      </c>
      <c r="Y16" s="29" t="n">
        <f aca="false">X16-W16</f>
        <v>612.430759999999</v>
      </c>
      <c r="Z16" s="29" t="n">
        <f aca="false">X16/W16*100-100</f>
        <v>6.19687108899707</v>
      </c>
      <c r="AA16" s="30" t="n">
        <v>8.55</v>
      </c>
      <c r="AB16" s="30" t="n">
        <f aca="false">[1]Лист1!GU18/1000</f>
        <v>0</v>
      </c>
      <c r="AC16" s="29" t="n">
        <f aca="false">AB16-AA16</f>
        <v>-8.55</v>
      </c>
      <c r="AD16" s="29" t="n">
        <f aca="false">AB16/AA16*100-100</f>
        <v>-100</v>
      </c>
      <c r="AE16" s="30" t="n">
        <v>-38.83519</v>
      </c>
      <c r="AF16" s="30" t="n">
        <f aca="false">[1]Лист1!HO18/1000</f>
        <v>48.76807</v>
      </c>
      <c r="AG16" s="29" t="n">
        <v>0</v>
      </c>
      <c r="AH16" s="29"/>
      <c r="AI16" s="30" t="n">
        <v>1815.13307</v>
      </c>
      <c r="AJ16" s="30" t="n">
        <f aca="false">AL16/1000</f>
        <v>1461.85938</v>
      </c>
      <c r="AK16" s="30" t="n">
        <v>1631989.56</v>
      </c>
      <c r="AL16" s="30" t="n">
        <v>1461859.38</v>
      </c>
      <c r="AM16" s="29" t="n">
        <f aca="false">AJ16-AI16</f>
        <v>-353.27369</v>
      </c>
      <c r="AN16" s="29" t="n">
        <f aca="false">AJ16/AI16*100-100</f>
        <v>-19.4626882094105</v>
      </c>
      <c r="AO16" s="30" t="n">
        <v>231.22114</v>
      </c>
      <c r="AP16" s="30" t="n">
        <f aca="false">AR16/1000</f>
        <v>327.72751</v>
      </c>
      <c r="AQ16" s="30" t="n">
        <v>127304.77</v>
      </c>
      <c r="AR16" s="30" t="n">
        <v>327727.51</v>
      </c>
      <c r="AS16" s="29" t="n">
        <f aca="false">AP16-AO16</f>
        <v>96.50637</v>
      </c>
      <c r="AT16" s="29" t="n">
        <f aca="false">AP16/AO16*100-100</f>
        <v>41.7376931884342</v>
      </c>
      <c r="AU16" s="30" t="n">
        <v>0</v>
      </c>
      <c r="AV16" s="30" t="n">
        <f aca="false">AX16/1000</f>
        <v>0</v>
      </c>
      <c r="AW16" s="30"/>
      <c r="AX16" s="30"/>
      <c r="AY16" s="29" t="n">
        <f aca="false">AV16-AU16</f>
        <v>0</v>
      </c>
      <c r="AZ16" s="29" t="n">
        <v>0</v>
      </c>
      <c r="BA16" s="28" t="n">
        <v>3298.40659</v>
      </c>
      <c r="BB16" s="28" t="n">
        <f aca="false">BF16+BL16+BR16+BX16+CD16+CJ16</f>
        <v>4928.23472</v>
      </c>
      <c r="BC16" s="29" t="n">
        <f aca="false">BB16-BA16</f>
        <v>1629.82813</v>
      </c>
      <c r="BD16" s="29" t="n">
        <f aca="false">BB16/BA16*100-100</f>
        <v>49.4125901561457</v>
      </c>
      <c r="BE16" s="30" t="n">
        <v>2671.25965</v>
      </c>
      <c r="BF16" s="30" t="n">
        <f aca="false">BH16/1000</f>
        <v>3439.37063</v>
      </c>
      <c r="BG16" s="30" t="n">
        <v>142832.12</v>
      </c>
      <c r="BH16" s="30" t="n">
        <v>3439370.63</v>
      </c>
      <c r="BI16" s="29" t="n">
        <f aca="false">BF16-BE16</f>
        <v>768.11098</v>
      </c>
      <c r="BJ16" s="31" t="n">
        <f aca="false">BF16/BE16*100-100</f>
        <v>28.7546356641145</v>
      </c>
      <c r="BK16" s="30" t="n">
        <v>106.22498</v>
      </c>
      <c r="BL16" s="30" t="n">
        <f aca="false">BN16/1000</f>
        <v>49.44458</v>
      </c>
      <c r="BM16" s="30" t="n">
        <v>68058.64</v>
      </c>
      <c r="BN16" s="30" t="n">
        <v>49444.58</v>
      </c>
      <c r="BO16" s="29" t="n">
        <f aca="false">BL16-BK16</f>
        <v>-56.7804</v>
      </c>
      <c r="BP16" s="29" t="n">
        <f aca="false">BL16/BK16*100-100</f>
        <v>-53.4529637002521</v>
      </c>
      <c r="BQ16" s="30" t="n">
        <v>373.61054</v>
      </c>
      <c r="BR16" s="30" t="n">
        <f aca="false">BT16/1000</f>
        <v>1311.75923</v>
      </c>
      <c r="BS16" s="30" t="n">
        <v>200261.68</v>
      </c>
      <c r="BT16" s="30" t="n">
        <v>1311759.23</v>
      </c>
      <c r="BU16" s="29" t="n">
        <f aca="false">BR16-BQ16</f>
        <v>938.14869</v>
      </c>
      <c r="BV16" s="29" t="s">
        <v>37</v>
      </c>
      <c r="BW16" s="30" t="n">
        <v>65.55584</v>
      </c>
      <c r="BX16" s="30" t="n">
        <f aca="false">BZ16/1000</f>
        <v>10.31488</v>
      </c>
      <c r="BY16" s="30" t="n">
        <v>44889.87</v>
      </c>
      <c r="BZ16" s="30" t="n">
        <v>10314.88</v>
      </c>
      <c r="CA16" s="29" t="n">
        <f aca="false">BX16-BW16</f>
        <v>-55.24096</v>
      </c>
      <c r="CB16" s="29" t="n">
        <f aca="false">BX16/BW16*100-100</f>
        <v>-84.2655055598403</v>
      </c>
      <c r="CC16" s="30" t="n">
        <v>80.52352</v>
      </c>
      <c r="CD16" s="30" t="n">
        <f aca="false">CF16/1000</f>
        <v>109.16963</v>
      </c>
      <c r="CE16" s="30" t="n">
        <v>50508.52</v>
      </c>
      <c r="CF16" s="30" t="n">
        <v>109169.63</v>
      </c>
      <c r="CG16" s="29" t="n">
        <f aca="false">CD16-CC16</f>
        <v>28.64611</v>
      </c>
      <c r="CH16" s="29" t="n">
        <f aca="false">CD16/CC16*100-100</f>
        <v>35.5748357746904</v>
      </c>
      <c r="CI16" s="30" t="n">
        <v>1.23206</v>
      </c>
      <c r="CJ16" s="30" t="n">
        <f aca="false">CM16/1000</f>
        <v>8.17577</v>
      </c>
      <c r="CK16" s="30" t="n">
        <v>50508.52</v>
      </c>
      <c r="CL16" s="30" t="n">
        <v>1933.04</v>
      </c>
      <c r="CM16" s="30" t="n">
        <v>8175.77</v>
      </c>
      <c r="CN16" s="29" t="n">
        <f aca="false">CJ16-CI16</f>
        <v>6.94371</v>
      </c>
      <c r="CO16" s="29" t="s">
        <v>52</v>
      </c>
      <c r="CP16" s="28" t="n">
        <v>44925.58026</v>
      </c>
      <c r="CQ16" s="28" t="n">
        <f aca="false">CS16/1000</f>
        <v>44390.50196</v>
      </c>
      <c r="CR16" s="28" t="n">
        <v>22187314.1</v>
      </c>
      <c r="CS16" s="28" t="n">
        <v>44390501.96</v>
      </c>
      <c r="CT16" s="29" t="n">
        <f aca="false">CQ16-CP16</f>
        <v>-535.078299999994</v>
      </c>
      <c r="CU16" s="29" t="n">
        <f aca="false">CQ16/CP16*100-100</f>
        <v>-1.19103258522941</v>
      </c>
      <c r="CV16" s="28" t="n">
        <v>80869.71974</v>
      </c>
      <c r="CW16" s="28" t="n">
        <f aca="false">D16+CQ16</f>
        <v>82800.40943</v>
      </c>
      <c r="CX16" s="28" t="n">
        <v>36664495.38</v>
      </c>
      <c r="CY16" s="29" t="n">
        <f aca="false">CW16-CV16</f>
        <v>1930.68969</v>
      </c>
      <c r="CZ16" s="29" t="n">
        <f aca="false">CW16/CV16*100-100</f>
        <v>2.38740742048724</v>
      </c>
      <c r="DB16" s="32"/>
      <c r="DC16" s="32"/>
      <c r="DD16" s="33"/>
      <c r="DE16" s="33"/>
    </row>
    <row r="17" customFormat="false" ht="17.1" hidden="false" customHeight="true" outlineLevel="0" collapsed="false">
      <c r="A17" s="26" t="n">
        <v>12</v>
      </c>
      <c r="B17" s="27" t="s">
        <v>53</v>
      </c>
      <c r="C17" s="28" t="n">
        <v>24422.26235</v>
      </c>
      <c r="D17" s="28" t="n">
        <f aca="false">[1]Лист1!C19/1000</f>
        <v>25892.5818</v>
      </c>
      <c r="E17" s="29" t="n">
        <f aca="false">D17-C17</f>
        <v>1470.31945</v>
      </c>
      <c r="F17" s="29" t="n">
        <f aca="false">D17/C17*100-100</f>
        <v>6.02040641824485</v>
      </c>
      <c r="G17" s="28" t="n">
        <v>21034.94336</v>
      </c>
      <c r="H17" s="28" t="n">
        <f aca="false">L17+P17+T17+X17+AB17+AF17+AJ17+AP17+AV17</f>
        <v>23040.41743</v>
      </c>
      <c r="I17" s="29" t="n">
        <f aca="false">H17-G17</f>
        <v>2005.47407</v>
      </c>
      <c r="J17" s="29" t="n">
        <f aca="false">H17/G17*100-100</f>
        <v>9.53401221803907</v>
      </c>
      <c r="K17" s="30" t="n">
        <v>16297.70246</v>
      </c>
      <c r="L17" s="30" t="n">
        <f aca="false">[1]Лист1!AL19/1000</f>
        <v>17707.16723</v>
      </c>
      <c r="M17" s="29" t="n">
        <f aca="false">L17-K17</f>
        <v>1409.46477</v>
      </c>
      <c r="N17" s="29" t="n">
        <f aca="false">L17/K17*100-100</f>
        <v>8.64824212774344</v>
      </c>
      <c r="O17" s="30" t="n">
        <v>681.84139</v>
      </c>
      <c r="P17" s="30" t="n">
        <f aca="false">[1]Лист1!BP19/1000</f>
        <v>1075.22029</v>
      </c>
      <c r="Q17" s="29" t="n">
        <f aca="false">P17-O17</f>
        <v>393.3789</v>
      </c>
      <c r="R17" s="29" t="n">
        <f aca="false">P17/O17*100-100</f>
        <v>57.6936081865021</v>
      </c>
      <c r="S17" s="30" t="n">
        <v>1536.13804</v>
      </c>
      <c r="T17" s="30" t="n">
        <f aca="false">[1]Лист1!FQ19/1000</f>
        <v>1521.32958</v>
      </c>
      <c r="U17" s="29" t="n">
        <f aca="false">T17-S17</f>
        <v>-14.80846</v>
      </c>
      <c r="V17" s="29" t="n">
        <f aca="false">T17/S17*100-100</f>
        <v>-0.96400581291509</v>
      </c>
      <c r="W17" s="30" t="n">
        <v>1263.27129</v>
      </c>
      <c r="X17" s="30" t="n">
        <f aca="false">[1]Лист1!GF19/1000</f>
        <v>1196.70801</v>
      </c>
      <c r="Y17" s="29" t="n">
        <f aca="false">X17-W17</f>
        <v>-66.5632800000001</v>
      </c>
      <c r="Z17" s="29" t="n">
        <f aca="false">X17/W17*100-100</f>
        <v>-5.2691199845126</v>
      </c>
      <c r="AA17" s="30" t="n">
        <v>0</v>
      </c>
      <c r="AB17" s="30" t="n">
        <f aca="false">[1]Лист1!GU19/1000</f>
        <v>0</v>
      </c>
      <c r="AC17" s="29" t="n">
        <f aca="false">AB17-AA17</f>
        <v>0</v>
      </c>
      <c r="AD17" s="29"/>
      <c r="AE17" s="30" t="n">
        <v>64.15874</v>
      </c>
      <c r="AF17" s="30" t="n">
        <f aca="false">[1]Лист1!HO19/1000</f>
        <v>27.81151</v>
      </c>
      <c r="AG17" s="29" t="n">
        <f aca="false">AF17-AE17</f>
        <v>-36.34723</v>
      </c>
      <c r="AH17" s="29" t="n">
        <f aca="false">AF17/AE17*100-100</f>
        <v>-56.6520321315537</v>
      </c>
      <c r="AI17" s="30" t="n">
        <v>1024.27747</v>
      </c>
      <c r="AJ17" s="30" t="n">
        <f aca="false">AL17/1000</f>
        <v>1331.07255</v>
      </c>
      <c r="AK17" s="30" t="n">
        <v>801380.22</v>
      </c>
      <c r="AL17" s="30" t="n">
        <v>1331072.55</v>
      </c>
      <c r="AM17" s="29" t="n">
        <f aca="false">AJ17-AI17</f>
        <v>306.79508</v>
      </c>
      <c r="AN17" s="29" t="n">
        <f aca="false">AJ17/AI17*100-100</f>
        <v>29.9523409413662</v>
      </c>
      <c r="AO17" s="30" t="n">
        <v>167.55397</v>
      </c>
      <c r="AP17" s="30" t="n">
        <f aca="false">AR17/1000</f>
        <v>181.10826</v>
      </c>
      <c r="AQ17" s="30" t="n">
        <v>100500.22</v>
      </c>
      <c r="AR17" s="30" t="n">
        <v>181108.26</v>
      </c>
      <c r="AS17" s="29" t="n">
        <f aca="false">AP17-AO17</f>
        <v>13.55429</v>
      </c>
      <c r="AT17" s="29" t="n">
        <f aca="false">AP17/AO17*100-100</f>
        <v>8.08950692126244</v>
      </c>
      <c r="AU17" s="30" t="n">
        <v>0</v>
      </c>
      <c r="AV17" s="30" t="n">
        <f aca="false">AX17/1000</f>
        <v>0</v>
      </c>
      <c r="AW17" s="30"/>
      <c r="AX17" s="30"/>
      <c r="AY17" s="29" t="n">
        <f aca="false">AV17-AU17</f>
        <v>0</v>
      </c>
      <c r="AZ17" s="29" t="n">
        <v>0</v>
      </c>
      <c r="BA17" s="28" t="n">
        <v>3387.31899</v>
      </c>
      <c r="BB17" s="28" t="n">
        <f aca="false">BF17+BL17+BR17+BX17+CD17+CJ17</f>
        <v>2852.16437</v>
      </c>
      <c r="BC17" s="29" t="n">
        <f aca="false">BB17-BA17</f>
        <v>-535.15462</v>
      </c>
      <c r="BD17" s="29" t="n">
        <f aca="false">BB17/BA17*100-100</f>
        <v>-15.7987665637596</v>
      </c>
      <c r="BE17" s="30" t="n">
        <v>679.08995</v>
      </c>
      <c r="BF17" s="30" t="n">
        <f aca="false">BH17/1000</f>
        <v>315.65204</v>
      </c>
      <c r="BG17" s="30" t="n">
        <v>523007.21</v>
      </c>
      <c r="BH17" s="30" t="n">
        <v>315652.04</v>
      </c>
      <c r="BI17" s="29" t="n">
        <f aca="false">BF17-BE17</f>
        <v>-363.43791</v>
      </c>
      <c r="BJ17" s="31" t="n">
        <f aca="false">BF17/BE17*100-100</f>
        <v>-53.5183755848544</v>
      </c>
      <c r="BK17" s="30" t="n">
        <v>98.12496</v>
      </c>
      <c r="BL17" s="30" t="n">
        <f aca="false">BN17/1000</f>
        <v>69.8599</v>
      </c>
      <c r="BM17" s="30" t="n">
        <v>19499.51</v>
      </c>
      <c r="BN17" s="30" t="n">
        <v>69859.9</v>
      </c>
      <c r="BO17" s="29" t="n">
        <f aca="false">BL17-BK17</f>
        <v>-28.26506</v>
      </c>
      <c r="BP17" s="29" t="n">
        <f aca="false">BL17/BK17*100-100</f>
        <v>-28.8051684301324</v>
      </c>
      <c r="BQ17" s="30" t="n">
        <v>2207.02109</v>
      </c>
      <c r="BR17" s="30" t="n">
        <f aca="false">BT17/1000</f>
        <v>2318.64149</v>
      </c>
      <c r="BS17" s="30" t="n">
        <v>1234145.64</v>
      </c>
      <c r="BT17" s="30" t="n">
        <v>2318641.49</v>
      </c>
      <c r="BU17" s="29" t="n">
        <f aca="false">BR17-BQ17</f>
        <v>111.620400000001</v>
      </c>
      <c r="BV17" s="29" t="n">
        <f aca="false">BR17/BQ17*100-100</f>
        <v>5.05751397237444</v>
      </c>
      <c r="BW17" s="30" t="n">
        <v>336.64077</v>
      </c>
      <c r="BX17" s="30" t="n">
        <f aca="false">BZ17/1000</f>
        <v>51.64894</v>
      </c>
      <c r="BY17" s="30" t="n">
        <v>43530.11</v>
      </c>
      <c r="BZ17" s="30" t="n">
        <v>51648.94</v>
      </c>
      <c r="CA17" s="29" t="n">
        <f aca="false">BX17-BW17</f>
        <v>-284.99183</v>
      </c>
      <c r="CB17" s="29" t="n">
        <f aca="false">BX17/BW17*100-100</f>
        <v>-84.6575505397044</v>
      </c>
      <c r="CC17" s="30" t="n">
        <v>70.09</v>
      </c>
      <c r="CD17" s="30" t="n">
        <f aca="false">CF17/1000</f>
        <v>76.2715</v>
      </c>
      <c r="CE17" s="30" t="n">
        <v>47320</v>
      </c>
      <c r="CF17" s="30" t="n">
        <v>76271.5</v>
      </c>
      <c r="CG17" s="29" t="n">
        <f aca="false">CD17-CC17</f>
        <v>6.1815</v>
      </c>
      <c r="CH17" s="29" t="n">
        <f aca="false">CD17/CC17*100-100</f>
        <v>8.81937508917106</v>
      </c>
      <c r="CI17" s="30" t="n">
        <v>-3.64778</v>
      </c>
      <c r="CJ17" s="30" t="n">
        <f aca="false">CM17/1000</f>
        <v>20.0905</v>
      </c>
      <c r="CK17" s="30" t="n">
        <v>47320</v>
      </c>
      <c r="CL17" s="30" t="n">
        <v>-18132.64</v>
      </c>
      <c r="CM17" s="30" t="n">
        <v>20090.5</v>
      </c>
      <c r="CN17" s="29" t="n">
        <f aca="false">CJ17-CI17</f>
        <v>23.73828</v>
      </c>
      <c r="CO17" s="29"/>
      <c r="CP17" s="28" t="n">
        <v>46304.14036</v>
      </c>
      <c r="CQ17" s="28" t="n">
        <f aca="false">CS17/1000</f>
        <v>47562.47812</v>
      </c>
      <c r="CR17" s="28" t="n">
        <v>20657895.11</v>
      </c>
      <c r="CS17" s="28" t="n">
        <v>47562478.12</v>
      </c>
      <c r="CT17" s="29" t="n">
        <f aca="false">CQ17-CP17</f>
        <v>1258.33776</v>
      </c>
      <c r="CU17" s="29" t="n">
        <f aca="false">CQ17/CP17*100-100</f>
        <v>2.71754912242584</v>
      </c>
      <c r="CV17" s="28" t="n">
        <v>70726.40271</v>
      </c>
      <c r="CW17" s="28" t="n">
        <f aca="false">D17+CQ17</f>
        <v>73455.05992</v>
      </c>
      <c r="CX17" s="28" t="n">
        <v>35329182.03</v>
      </c>
      <c r="CY17" s="29" t="n">
        <f aca="false">CW17-CV17</f>
        <v>2728.65721000001</v>
      </c>
      <c r="CZ17" s="29" t="n">
        <f aca="false">CW17/CV17*100-100</f>
        <v>3.85804608384841</v>
      </c>
      <c r="DB17" s="32"/>
      <c r="DC17" s="32"/>
      <c r="DD17" s="33"/>
      <c r="DE17" s="33"/>
    </row>
    <row r="18" customFormat="false" ht="17.1" hidden="false" customHeight="true" outlineLevel="0" collapsed="false">
      <c r="A18" s="26" t="n">
        <v>13</v>
      </c>
      <c r="B18" s="27" t="s">
        <v>54</v>
      </c>
      <c r="C18" s="28" t="n">
        <v>101401.88663</v>
      </c>
      <c r="D18" s="28" t="n">
        <f aca="false">[1]Лист1!C20/1000</f>
        <v>107921.28441</v>
      </c>
      <c r="E18" s="29" t="n">
        <f aca="false">D18-C18</f>
        <v>6519.39778</v>
      </c>
      <c r="F18" s="29" t="n">
        <f aca="false">D18/C18*100-100</f>
        <v>6.42926674903819</v>
      </c>
      <c r="G18" s="28" t="n">
        <v>89157.554</v>
      </c>
      <c r="H18" s="28" t="n">
        <f aca="false">L18+P18+T18+X18+AB18+AF18+AJ18+AP18+AV18</f>
        <v>93131.89017</v>
      </c>
      <c r="I18" s="29" t="n">
        <f aca="false">H18-G18</f>
        <v>3974.33617000002</v>
      </c>
      <c r="J18" s="29" t="n">
        <f aca="false">H18/G18*100-100</f>
        <v>4.45765500700033</v>
      </c>
      <c r="K18" s="30" t="n">
        <v>71962.0425</v>
      </c>
      <c r="L18" s="30" t="n">
        <f aca="false">[1]Лист1!AL20/1000</f>
        <v>73065.66637</v>
      </c>
      <c r="M18" s="29" t="n">
        <f aca="false">L18-K18</f>
        <v>1103.62387000001</v>
      </c>
      <c r="N18" s="29" t="n">
        <f aca="false">L18/K18*100-100</f>
        <v>1.53361943555174</v>
      </c>
      <c r="O18" s="30" t="n">
        <v>2635.60389</v>
      </c>
      <c r="P18" s="30" t="n">
        <f aca="false">[1]Лист1!BP20/1000</f>
        <v>2539.29431</v>
      </c>
      <c r="Q18" s="29" t="n">
        <f aca="false">P18-O18</f>
        <v>-96.3095800000001</v>
      </c>
      <c r="R18" s="29" t="n">
        <f aca="false">P18/O18*100-100</f>
        <v>-3.65417505890842</v>
      </c>
      <c r="S18" s="30" t="n">
        <v>2304.25077</v>
      </c>
      <c r="T18" s="30" t="n">
        <f aca="false">[1]Лист1!FQ20/1000</f>
        <v>2287.08689</v>
      </c>
      <c r="U18" s="29" t="n">
        <f aca="false">T18-S18</f>
        <v>-17.1638800000001</v>
      </c>
      <c r="V18" s="29" t="n">
        <f aca="false">T18/S18*100-100</f>
        <v>-0.744878995961017</v>
      </c>
      <c r="W18" s="30" t="n">
        <v>7017.87431</v>
      </c>
      <c r="X18" s="30" t="n">
        <f aca="false">[1]Лист1!GF20/1000</f>
        <v>10162.3848</v>
      </c>
      <c r="Y18" s="29" t="n">
        <f aca="false">X18-W18</f>
        <v>3144.51049</v>
      </c>
      <c r="Z18" s="29" t="n">
        <f aca="false">X18/W18*100-100</f>
        <v>44.8071645500873</v>
      </c>
      <c r="AA18" s="30" t="n">
        <v>748.74517</v>
      </c>
      <c r="AB18" s="30" t="n">
        <f aca="false">[1]Лист1!GU20/1000</f>
        <v>1005.41734</v>
      </c>
      <c r="AC18" s="29" t="n">
        <f aca="false">AB18-AA18</f>
        <v>256.67217</v>
      </c>
      <c r="AD18" s="29" t="n">
        <f aca="false">AB18/AA18*100-100</f>
        <v>34.2803106162274</v>
      </c>
      <c r="AE18" s="30" t="n">
        <v>72.10434</v>
      </c>
      <c r="AF18" s="30" t="n">
        <f aca="false">[1]Лист1!HO20/1000</f>
        <v>183.35</v>
      </c>
      <c r="AG18" s="29" t="n">
        <f aca="false">AF18-AE18</f>
        <v>111.24566</v>
      </c>
      <c r="AH18" s="29" t="s">
        <v>55</v>
      </c>
      <c r="AI18" s="30" t="n">
        <v>4102.96427</v>
      </c>
      <c r="AJ18" s="30" t="n">
        <f aca="false">AL18/1000</f>
        <v>3383.60037</v>
      </c>
      <c r="AK18" s="30" t="n">
        <v>2509487.16</v>
      </c>
      <c r="AL18" s="30" t="n">
        <v>3383600.37</v>
      </c>
      <c r="AM18" s="29" t="n">
        <f aca="false">AJ18-AI18</f>
        <v>-719.3639</v>
      </c>
      <c r="AN18" s="29" t="n">
        <f aca="false">AJ18/AI18*100-100</f>
        <v>-17.5327849004154</v>
      </c>
      <c r="AO18" s="30" t="n">
        <v>313.96875</v>
      </c>
      <c r="AP18" s="30" t="n">
        <f aca="false">AR18/1000</f>
        <v>505.09009</v>
      </c>
      <c r="AQ18" s="30" t="n">
        <v>194850.83</v>
      </c>
      <c r="AR18" s="30" t="n">
        <v>505090.09</v>
      </c>
      <c r="AS18" s="29" t="n">
        <f aca="false">AP18-AO18</f>
        <v>191.12134</v>
      </c>
      <c r="AT18" s="29" t="n">
        <f aca="false">AP18/AO18*100-100</f>
        <v>60.8727269831791</v>
      </c>
      <c r="AU18" s="30" t="n">
        <v>0</v>
      </c>
      <c r="AV18" s="30" t="n">
        <f aca="false">AX18/1000</f>
        <v>0</v>
      </c>
      <c r="AW18" s="30"/>
      <c r="AX18" s="30"/>
      <c r="AY18" s="29" t="n">
        <f aca="false">AV18-AU18</f>
        <v>0</v>
      </c>
      <c r="AZ18" s="29" t="n">
        <v>0</v>
      </c>
      <c r="BA18" s="28" t="n">
        <v>12244.33263</v>
      </c>
      <c r="BB18" s="28" t="n">
        <f aca="false">BF18+BL18+BR18+BX18+CD18+CJ18</f>
        <v>14789.39424</v>
      </c>
      <c r="BC18" s="29" t="n">
        <f aca="false">BB18-BA18</f>
        <v>2545.06161</v>
      </c>
      <c r="BD18" s="29" t="n">
        <f aca="false">BB18/BA18*100-100</f>
        <v>20.7856294573729</v>
      </c>
      <c r="BE18" s="30" t="n">
        <v>9787.92204</v>
      </c>
      <c r="BF18" s="30" t="n">
        <f aca="false">BH18/1000</f>
        <v>9341.41483</v>
      </c>
      <c r="BG18" s="30" t="n">
        <v>5066756.84</v>
      </c>
      <c r="BH18" s="30" t="n">
        <v>9341414.83</v>
      </c>
      <c r="BI18" s="29" t="n">
        <f aca="false">BF18-BE18</f>
        <v>-446.50721</v>
      </c>
      <c r="BJ18" s="31" t="n">
        <f aca="false">BF18/BE18*100-100</f>
        <v>-4.56181820998648</v>
      </c>
      <c r="BK18" s="30" t="n">
        <v>488.07456</v>
      </c>
      <c r="BL18" s="30" t="n">
        <f aca="false">BN18/1000</f>
        <v>395.65675</v>
      </c>
      <c r="BM18" s="30" t="n">
        <v>407705.41</v>
      </c>
      <c r="BN18" s="30" t="n">
        <v>395656.75</v>
      </c>
      <c r="BO18" s="29" t="n">
        <f aca="false">BL18-BK18</f>
        <v>-92.41781</v>
      </c>
      <c r="BP18" s="29" t="n">
        <f aca="false">BL18/BK18*100-100</f>
        <v>-18.9351827720748</v>
      </c>
      <c r="BQ18" s="30" t="n">
        <v>756.18717</v>
      </c>
      <c r="BR18" s="30" t="n">
        <f aca="false">BT18/1000</f>
        <v>1371.68312</v>
      </c>
      <c r="BS18" s="30" t="n">
        <v>462717.08</v>
      </c>
      <c r="BT18" s="30" t="n">
        <v>1371683.12</v>
      </c>
      <c r="BU18" s="29" t="n">
        <f aca="false">BR18-BQ18</f>
        <v>615.49595</v>
      </c>
      <c r="BV18" s="29" t="n">
        <f aca="false">BR18/BQ18*100-100</f>
        <v>81.3946565636653</v>
      </c>
      <c r="BW18" s="30" t="n">
        <v>236.94116</v>
      </c>
      <c r="BX18" s="30" t="n">
        <f aca="false">BZ18/1000</f>
        <v>2832.46919</v>
      </c>
      <c r="BY18" s="30" t="n">
        <v>103295.02</v>
      </c>
      <c r="BZ18" s="30" t="n">
        <v>2832469.19</v>
      </c>
      <c r="CA18" s="29" t="n">
        <f aca="false">BX18-BW18</f>
        <v>2595.52803</v>
      </c>
      <c r="CB18" s="29" t="s">
        <v>56</v>
      </c>
      <c r="CC18" s="30" t="n">
        <v>863.06424</v>
      </c>
      <c r="CD18" s="30" t="n">
        <f aca="false">CF18/1000</f>
        <v>724.98801</v>
      </c>
      <c r="CE18" s="30" t="n">
        <v>578372.89</v>
      </c>
      <c r="CF18" s="30" t="n">
        <v>724988.01</v>
      </c>
      <c r="CG18" s="29" t="n">
        <f aca="false">CD18-CC18</f>
        <v>-138.07623</v>
      </c>
      <c r="CH18" s="29" t="n">
        <f aca="false">CD18/CC18*100-100</f>
        <v>-15.9983722648502</v>
      </c>
      <c r="CI18" s="30" t="n">
        <v>112.14346</v>
      </c>
      <c r="CJ18" s="30" t="n">
        <f aca="false">CM18/1000</f>
        <v>123.18234</v>
      </c>
      <c r="CK18" s="30" t="n">
        <v>578372.89</v>
      </c>
      <c r="CL18" s="30" t="n">
        <v>60209.78</v>
      </c>
      <c r="CM18" s="30" t="n">
        <v>123182.34</v>
      </c>
      <c r="CN18" s="29" t="n">
        <f aca="false">CJ18-CI18</f>
        <v>11.03888</v>
      </c>
      <c r="CO18" s="29" t="n">
        <f aca="false">CJ18/CI18*100-100</f>
        <v>9.84353434431218</v>
      </c>
      <c r="CP18" s="28" t="n">
        <v>85755.15184</v>
      </c>
      <c r="CQ18" s="28" t="n">
        <f aca="false">CS18/1000</f>
        <v>78179.96998</v>
      </c>
      <c r="CR18" s="28" t="n">
        <v>31582233.48</v>
      </c>
      <c r="CS18" s="28" t="n">
        <v>78179969.98</v>
      </c>
      <c r="CT18" s="29" t="n">
        <f aca="false">CQ18-CP18</f>
        <v>-7575.18186</v>
      </c>
      <c r="CU18" s="29" t="n">
        <f aca="false">CQ18/CP18*100-100</f>
        <v>-8.83350060895887</v>
      </c>
      <c r="CV18" s="28" t="n">
        <v>187157.03847</v>
      </c>
      <c r="CW18" s="28" t="n">
        <f aca="false">D18+CQ18</f>
        <v>186101.25439</v>
      </c>
      <c r="CX18" s="28" t="n">
        <v>81699869.85</v>
      </c>
      <c r="CY18" s="29" t="n">
        <f aca="false">CW18-CV18</f>
        <v>-1055.78407999998</v>
      </c>
      <c r="CZ18" s="29" t="n">
        <f aca="false">CW18/CV18*100-100</f>
        <v>-0.564116684379584</v>
      </c>
      <c r="DB18" s="32"/>
      <c r="DC18" s="32"/>
      <c r="DD18" s="33"/>
      <c r="DE18" s="33"/>
    </row>
    <row r="19" customFormat="false" ht="17.1" hidden="false" customHeight="true" outlineLevel="0" collapsed="false">
      <c r="A19" s="26" t="n">
        <v>14</v>
      </c>
      <c r="B19" s="27" t="s">
        <v>57</v>
      </c>
      <c r="C19" s="28" t="n">
        <v>62123.83939</v>
      </c>
      <c r="D19" s="28" t="n">
        <f aca="false">[1]Лист1!C21/1000</f>
        <v>71958.52192</v>
      </c>
      <c r="E19" s="29" t="n">
        <f aca="false">D19-C19</f>
        <v>9834.68252999998</v>
      </c>
      <c r="F19" s="29" t="n">
        <f aca="false">D19/C19*100-100</f>
        <v>15.8307706454844</v>
      </c>
      <c r="G19" s="28" t="n">
        <v>51790.511</v>
      </c>
      <c r="H19" s="28" t="n">
        <f aca="false">L19+P19+T19+X19+AB19+AF19+AJ19+AP19+AV19</f>
        <v>63492.15903</v>
      </c>
      <c r="I19" s="29" t="n">
        <f aca="false">H19-G19</f>
        <v>11701.64803</v>
      </c>
      <c r="J19" s="29" t="n">
        <f aca="false">H19/G19*100-100</f>
        <v>22.5941930366356</v>
      </c>
      <c r="K19" s="30" t="n">
        <v>41903.82752</v>
      </c>
      <c r="L19" s="30" t="n">
        <f aca="false">[1]Лист1!AL21/1000</f>
        <v>52237.38385</v>
      </c>
      <c r="M19" s="29" t="n">
        <f aca="false">L19-K19</f>
        <v>10333.55633</v>
      </c>
      <c r="N19" s="29" t="n">
        <f aca="false">L19/K19*100-100</f>
        <v>24.6601729282795</v>
      </c>
      <c r="O19" s="30" t="n">
        <v>2706.97424</v>
      </c>
      <c r="P19" s="30" t="n">
        <f aca="false">[1]Лист1!BP21/1000</f>
        <v>2616.28229</v>
      </c>
      <c r="Q19" s="29" t="n">
        <f aca="false">P19-O19</f>
        <v>-90.6919499999999</v>
      </c>
      <c r="R19" s="29" t="n">
        <f aca="false">P19/O19*100-100</f>
        <v>-3.35030709416725</v>
      </c>
      <c r="S19" s="30" t="n">
        <v>2511.05716</v>
      </c>
      <c r="T19" s="30" t="n">
        <f aca="false">[1]Лист1!FQ21/1000</f>
        <v>2300.49104</v>
      </c>
      <c r="U19" s="29" t="n">
        <f aca="false">T19-S19</f>
        <v>-210.56612</v>
      </c>
      <c r="V19" s="29" t="n">
        <f aca="false">T19/S19*100-100</f>
        <v>-8.38555662349002</v>
      </c>
      <c r="W19" s="30" t="n">
        <v>490.44166</v>
      </c>
      <c r="X19" s="30" t="n">
        <f aca="false">[1]Лист1!GF21/1000</f>
        <v>1400.73766</v>
      </c>
      <c r="Y19" s="29" t="n">
        <f aca="false">X19-W19</f>
        <v>910.296</v>
      </c>
      <c r="Z19" s="29" t="s">
        <v>58</v>
      </c>
      <c r="AA19" s="30" t="n">
        <v>263.426</v>
      </c>
      <c r="AB19" s="30" t="n">
        <f aca="false">[1]Лист1!GU21/1000</f>
        <v>403.361</v>
      </c>
      <c r="AC19" s="29" t="n">
        <f aca="false">AB19-AA19</f>
        <v>139.935</v>
      </c>
      <c r="AD19" s="29" t="n">
        <f aca="false">AB19/AA19*100-100</f>
        <v>53.1211801416717</v>
      </c>
      <c r="AE19" s="30" t="n">
        <v>128.1005</v>
      </c>
      <c r="AF19" s="30" t="n">
        <f aca="false">[1]Лист1!HO21/1000</f>
        <v>160.58314</v>
      </c>
      <c r="AG19" s="29" t="n">
        <f aca="false">AF19-AE19</f>
        <v>32.48264</v>
      </c>
      <c r="AH19" s="29" t="n">
        <f aca="false">AF19/AE19*100-100</f>
        <v>25.3571531727042</v>
      </c>
      <c r="AI19" s="30" t="n">
        <v>3231.75136</v>
      </c>
      <c r="AJ19" s="30" t="n">
        <f aca="false">AL19/1000</f>
        <v>3784.25395</v>
      </c>
      <c r="AK19" s="30" t="n">
        <v>2005215.53</v>
      </c>
      <c r="AL19" s="30" t="n">
        <v>3784253.95</v>
      </c>
      <c r="AM19" s="29" t="n">
        <f aca="false">AJ19-AI19</f>
        <v>552.502590000001</v>
      </c>
      <c r="AN19" s="29" t="n">
        <f aca="false">AJ19/AI19*100-100</f>
        <v>17.0960735667487</v>
      </c>
      <c r="AO19" s="30" t="n">
        <v>554.93256</v>
      </c>
      <c r="AP19" s="30" t="n">
        <f aca="false">AR19/1000</f>
        <v>589.0661</v>
      </c>
      <c r="AQ19" s="30" t="n">
        <v>295849.34</v>
      </c>
      <c r="AR19" s="30" t="n">
        <v>589066.1</v>
      </c>
      <c r="AS19" s="29" t="n">
        <f aca="false">AP19-AO19</f>
        <v>34.1335399999999</v>
      </c>
      <c r="AT19" s="29" t="n">
        <f aca="false">AP19/AO19*100-100</f>
        <v>6.15093480908742</v>
      </c>
      <c r="AU19" s="30" t="n">
        <v>0</v>
      </c>
      <c r="AV19" s="30" t="n">
        <f aca="false">AX19/1000</f>
        <v>0</v>
      </c>
      <c r="AW19" s="30"/>
      <c r="AX19" s="30"/>
      <c r="AY19" s="29" t="n">
        <f aca="false">AV19-AU19</f>
        <v>0</v>
      </c>
      <c r="AZ19" s="31" t="n">
        <v>0</v>
      </c>
      <c r="BA19" s="28" t="n">
        <v>10333.32839</v>
      </c>
      <c r="BB19" s="28" t="n">
        <f aca="false">BF19+BL19+BR19+BX19+CD19+CJ19</f>
        <v>8466.36289</v>
      </c>
      <c r="BC19" s="29" t="n">
        <f aca="false">BB19-BA19</f>
        <v>-1866.9655</v>
      </c>
      <c r="BD19" s="29" t="n">
        <f aca="false">BB19/BA19*100-100</f>
        <v>-18.0674167077352</v>
      </c>
      <c r="BE19" s="30" t="n">
        <v>4123.25131</v>
      </c>
      <c r="BF19" s="30" t="n">
        <f aca="false">BH19/1000</f>
        <v>3764.05652</v>
      </c>
      <c r="BG19" s="30" t="n">
        <v>2710885.85</v>
      </c>
      <c r="BH19" s="30" t="n">
        <v>3764056.52</v>
      </c>
      <c r="BI19" s="29" t="n">
        <f aca="false">BF19-BE19</f>
        <v>-359.19479</v>
      </c>
      <c r="BJ19" s="31" t="n">
        <f aca="false">BF19/BE19*100-100</f>
        <v>-8.71144548305496</v>
      </c>
      <c r="BK19" s="30" t="n">
        <v>512.77909</v>
      </c>
      <c r="BL19" s="30" t="n">
        <f aca="false">BN19/1000</f>
        <v>245.0481</v>
      </c>
      <c r="BM19" s="30" t="n">
        <v>218517.43</v>
      </c>
      <c r="BN19" s="30" t="n">
        <v>245048.1</v>
      </c>
      <c r="BO19" s="29" t="n">
        <f aca="false">BL19-BK19</f>
        <v>-267.73099</v>
      </c>
      <c r="BP19" s="29" t="n">
        <f aca="false">BL19/BK19*100-100</f>
        <v>-52.2117604288428</v>
      </c>
      <c r="BQ19" s="30" t="n">
        <v>2850.33548</v>
      </c>
      <c r="BR19" s="30" t="n">
        <f aca="false">BT19/1000</f>
        <v>3039.49934</v>
      </c>
      <c r="BS19" s="30" t="n">
        <v>1609341.49</v>
      </c>
      <c r="BT19" s="30" t="n">
        <v>3039499.34</v>
      </c>
      <c r="BU19" s="29" t="n">
        <f aca="false">BR19-BQ19</f>
        <v>189.16386</v>
      </c>
      <c r="BV19" s="29" t="n">
        <f aca="false">BR19/BQ19*100-100</f>
        <v>6.6365472179436</v>
      </c>
      <c r="BW19" s="30" t="n">
        <v>2560.87622</v>
      </c>
      <c r="BX19" s="30" t="n">
        <f aca="false">BZ19/1000</f>
        <v>769.4012</v>
      </c>
      <c r="BY19" s="30" t="n">
        <v>1419938.17</v>
      </c>
      <c r="BZ19" s="30" t="n">
        <v>769401.2</v>
      </c>
      <c r="CA19" s="29" t="n">
        <f aca="false">BX19-BW19</f>
        <v>-1791.47502</v>
      </c>
      <c r="CB19" s="29" t="n">
        <f aca="false">BX19/BW19*100-100</f>
        <v>-69.955549042507</v>
      </c>
      <c r="CC19" s="30" t="n">
        <v>394.51302</v>
      </c>
      <c r="CD19" s="30" t="n">
        <f aca="false">CF19/1000</f>
        <v>657.7991</v>
      </c>
      <c r="CE19" s="30" t="n">
        <v>256584.18</v>
      </c>
      <c r="CF19" s="30" t="n">
        <v>657799.1</v>
      </c>
      <c r="CG19" s="29" t="n">
        <f aca="false">CD19-CC19</f>
        <v>263.28608</v>
      </c>
      <c r="CH19" s="29" t="n">
        <f aca="false">CD19/CC19*100-100</f>
        <v>66.7369812028003</v>
      </c>
      <c r="CI19" s="30" t="n">
        <v>-108.42673</v>
      </c>
      <c r="CJ19" s="30" t="n">
        <f aca="false">CM19/1000</f>
        <v>-9.44137</v>
      </c>
      <c r="CK19" s="30" t="n">
        <v>256584.18</v>
      </c>
      <c r="CL19" s="30" t="n">
        <v>-103370.77</v>
      </c>
      <c r="CM19" s="30" t="n">
        <v>-9441.37</v>
      </c>
      <c r="CN19" s="29" t="n">
        <f aca="false">CJ19-CI19</f>
        <v>98.98536</v>
      </c>
      <c r="CO19" s="29" t="n">
        <f aca="false">CJ19/CI19*100-100</f>
        <v>-91.2923962569009</v>
      </c>
      <c r="CP19" s="28" t="n">
        <v>87051.35214</v>
      </c>
      <c r="CQ19" s="28" t="n">
        <f aca="false">CS19/1000</f>
        <v>79894.0274</v>
      </c>
      <c r="CR19" s="28" t="n">
        <v>38719862.51</v>
      </c>
      <c r="CS19" s="28" t="n">
        <v>79894027.4</v>
      </c>
      <c r="CT19" s="29" t="n">
        <f aca="false">CQ19-CP19</f>
        <v>-7157.32474</v>
      </c>
      <c r="CU19" s="29" t="n">
        <f aca="false">CQ19/CP19*100-100</f>
        <v>-8.22195699900131</v>
      </c>
      <c r="CV19" s="28" t="n">
        <v>149175.19153</v>
      </c>
      <c r="CW19" s="28" t="n">
        <f aca="false">D19+CQ19</f>
        <v>151852.54932</v>
      </c>
      <c r="CX19" s="28" t="n">
        <v>76475168.19</v>
      </c>
      <c r="CY19" s="29" t="n">
        <f aca="false">CW19-CV19</f>
        <v>2677.35778999998</v>
      </c>
      <c r="CZ19" s="29" t="n">
        <f aca="false">CW19/CV19*100-100</f>
        <v>1.7947741595234</v>
      </c>
      <c r="DB19" s="32"/>
      <c r="DC19" s="32"/>
      <c r="DD19" s="33"/>
      <c r="DE19" s="33"/>
    </row>
    <row r="20" customFormat="false" ht="17.1" hidden="false" customHeight="true" outlineLevel="0" collapsed="false">
      <c r="A20" s="26" t="n">
        <v>15</v>
      </c>
      <c r="B20" s="27" t="s">
        <v>59</v>
      </c>
      <c r="C20" s="28" t="n">
        <v>40602.12755</v>
      </c>
      <c r="D20" s="28" t="n">
        <f aca="false">[1]Лист1!C22/1000</f>
        <v>45307.7696</v>
      </c>
      <c r="E20" s="29" t="n">
        <f aca="false">D20-C20</f>
        <v>4705.64205</v>
      </c>
      <c r="F20" s="29" t="n">
        <f aca="false">D20/C20*100-100</f>
        <v>11.5896440259323</v>
      </c>
      <c r="G20" s="28" t="n">
        <v>35092.7987</v>
      </c>
      <c r="H20" s="28" t="n">
        <f aca="false">L20+P20+T20+X20+AB20+AF20+AJ20+AP20+AV20</f>
        <v>38985.57639</v>
      </c>
      <c r="I20" s="29" t="n">
        <f aca="false">H20-G20</f>
        <v>3892.77769</v>
      </c>
      <c r="J20" s="29" t="n">
        <f aca="false">H20/G20*100-100</f>
        <v>11.0928105885154</v>
      </c>
      <c r="K20" s="30" t="n">
        <v>29188.35433</v>
      </c>
      <c r="L20" s="30" t="n">
        <f aca="false">[1]Лист1!AL22/1000</f>
        <v>32864.20681</v>
      </c>
      <c r="M20" s="29" t="n">
        <f aca="false">L20-K20</f>
        <v>3675.85248</v>
      </c>
      <c r="N20" s="29" t="n">
        <f aca="false">L20/K20*100-100</f>
        <v>12.5935585077571</v>
      </c>
      <c r="O20" s="30" t="n">
        <v>601.5498</v>
      </c>
      <c r="P20" s="30" t="n">
        <f aca="false">[1]Лист1!BP22/1000</f>
        <v>580.67111</v>
      </c>
      <c r="Q20" s="29" t="n">
        <f aca="false">P20-O20</f>
        <v>-20.87869</v>
      </c>
      <c r="R20" s="29" t="n">
        <f aca="false">P20/O20*100-100</f>
        <v>-3.47081654752441</v>
      </c>
      <c r="S20" s="30" t="n">
        <v>1134.93971</v>
      </c>
      <c r="T20" s="30" t="n">
        <f aca="false">[1]Лист1!FQ22/1000</f>
        <v>1110.40263</v>
      </c>
      <c r="U20" s="29" t="n">
        <f aca="false">T20-S20</f>
        <v>-24.5370800000001</v>
      </c>
      <c r="V20" s="29" t="n">
        <f aca="false">T20/S20*100-100</f>
        <v>-2.1619721103952</v>
      </c>
      <c r="W20" s="30" t="n">
        <v>1345.48382</v>
      </c>
      <c r="X20" s="30" t="n">
        <f aca="false">[1]Лист1!GF22/1000</f>
        <v>1135.00044</v>
      </c>
      <c r="Y20" s="29" t="n">
        <f aca="false">X20-W20</f>
        <v>-210.48338</v>
      </c>
      <c r="Z20" s="29" t="n">
        <f aca="false">X20/W20*100-100</f>
        <v>-15.6436946228012</v>
      </c>
      <c r="AA20" s="30" t="n">
        <v>100.37479</v>
      </c>
      <c r="AB20" s="30" t="n">
        <f aca="false">[1]Лист1!GU22/1000</f>
        <v>-12.57798</v>
      </c>
      <c r="AC20" s="29" t="n">
        <f aca="false">AB20-AA20</f>
        <v>-112.95277</v>
      </c>
      <c r="AD20" s="29"/>
      <c r="AE20" s="30" t="n">
        <v>250.75087</v>
      </c>
      <c r="AF20" s="30" t="n">
        <f aca="false">[1]Лист1!HO22/1000</f>
        <v>94.86052</v>
      </c>
      <c r="AG20" s="29" t="n">
        <v>0</v>
      </c>
      <c r="AH20" s="29" t="n">
        <f aca="false">AF20/AE20*100-100</f>
        <v>-62.1694154042217</v>
      </c>
      <c r="AI20" s="30" t="n">
        <v>1893.48782</v>
      </c>
      <c r="AJ20" s="30" t="n">
        <f aca="false">AL20/1000</f>
        <v>2491.54768</v>
      </c>
      <c r="AK20" s="30" t="n">
        <v>1495747.83</v>
      </c>
      <c r="AL20" s="30" t="n">
        <v>2491547.68</v>
      </c>
      <c r="AM20" s="29" t="n">
        <f aca="false">AJ20-AI20</f>
        <v>598.05986</v>
      </c>
      <c r="AN20" s="29" t="n">
        <f aca="false">AJ20/AI20*100-100</f>
        <v>31.5850914742087</v>
      </c>
      <c r="AO20" s="30" t="n">
        <v>577.85756</v>
      </c>
      <c r="AP20" s="30" t="n">
        <f aca="false">AR20/1000</f>
        <v>721.46518</v>
      </c>
      <c r="AQ20" s="30" t="n">
        <v>330787.12</v>
      </c>
      <c r="AR20" s="30" t="n">
        <v>721465.18</v>
      </c>
      <c r="AS20" s="29" t="n">
        <f aca="false">AP20-AO20</f>
        <v>143.60762</v>
      </c>
      <c r="AT20" s="29" t="n">
        <f aca="false">AP20/AO20*100-100</f>
        <v>24.8517333579576</v>
      </c>
      <c r="AU20" s="30" t="n">
        <v>0</v>
      </c>
      <c r="AV20" s="30" t="n">
        <f aca="false">AX20/1000</f>
        <v>0</v>
      </c>
      <c r="AW20" s="30"/>
      <c r="AX20" s="30"/>
      <c r="AY20" s="29" t="n">
        <f aca="false">AV20-AU20</f>
        <v>0</v>
      </c>
      <c r="AZ20" s="31" t="n">
        <v>0</v>
      </c>
      <c r="BA20" s="28" t="n">
        <v>5509.32885</v>
      </c>
      <c r="BB20" s="28" t="n">
        <f aca="false">BF20+BL20+BR20+BX20+CD20+CJ20</f>
        <v>6322.19321</v>
      </c>
      <c r="BC20" s="29" t="n">
        <f aca="false">BB20-BA20</f>
        <v>812.864360000001</v>
      </c>
      <c r="BD20" s="29" t="n">
        <f aca="false">BB20/BA20*100-100</f>
        <v>14.7543263822417</v>
      </c>
      <c r="BE20" s="30" t="n">
        <v>1422.81421</v>
      </c>
      <c r="BF20" s="30" t="n">
        <f aca="false">BH20/1000</f>
        <v>1456.38493</v>
      </c>
      <c r="BG20" s="30" t="n">
        <v>827233.08</v>
      </c>
      <c r="BH20" s="30" t="n">
        <v>1456384.93</v>
      </c>
      <c r="BI20" s="29" t="n">
        <f aca="false">BF20-BE20</f>
        <v>33.5707199999999</v>
      </c>
      <c r="BJ20" s="31" t="n">
        <f aca="false">BF20/BE20*100-100</f>
        <v>2.35945914540731</v>
      </c>
      <c r="BK20" s="30" t="n">
        <v>122.76805</v>
      </c>
      <c r="BL20" s="30" t="n">
        <f aca="false">BN20/1000</f>
        <v>110.12751</v>
      </c>
      <c r="BM20" s="30" t="n">
        <v>52823.8</v>
      </c>
      <c r="BN20" s="30" t="n">
        <v>110127.51</v>
      </c>
      <c r="BO20" s="29" t="n">
        <f aca="false">BL20-BK20</f>
        <v>-12.64054</v>
      </c>
      <c r="BP20" s="29" t="n">
        <f aca="false">BL20/BK20*100-100</f>
        <v>-10.2962782254829</v>
      </c>
      <c r="BQ20" s="30" t="n">
        <v>3305.19895</v>
      </c>
      <c r="BR20" s="30" t="n">
        <f aca="false">BT20/1000</f>
        <v>4008.73662</v>
      </c>
      <c r="BS20" s="30" t="n">
        <v>1696136.17</v>
      </c>
      <c r="BT20" s="30" t="n">
        <v>4008736.62</v>
      </c>
      <c r="BU20" s="29" t="n">
        <f aca="false">BR20-BQ20</f>
        <v>703.53767</v>
      </c>
      <c r="BV20" s="29" t="n">
        <f aca="false">BR20/BQ20*100-100</f>
        <v>21.2857888630275</v>
      </c>
      <c r="BW20" s="30" t="n">
        <v>341.47156</v>
      </c>
      <c r="BX20" s="30" t="n">
        <f aca="false">BZ20/1000</f>
        <v>235.06558</v>
      </c>
      <c r="BY20" s="30" t="n">
        <v>302788.92</v>
      </c>
      <c r="BZ20" s="30" t="n">
        <v>235065.58</v>
      </c>
      <c r="CA20" s="29" t="n">
        <f aca="false">BX20-BW20</f>
        <v>-106.40598</v>
      </c>
      <c r="CB20" s="29" t="n">
        <f aca="false">BX20/BW20*100-100</f>
        <v>-31.1610079621272</v>
      </c>
      <c r="CC20" s="30" t="n">
        <v>312.10541</v>
      </c>
      <c r="CD20" s="30" t="n">
        <f aca="false">CF20/1000</f>
        <v>450.06229</v>
      </c>
      <c r="CE20" s="30" t="n">
        <v>154994.95</v>
      </c>
      <c r="CF20" s="30" t="n">
        <v>450062.29</v>
      </c>
      <c r="CG20" s="29" t="n">
        <f aca="false">CD20-CC20</f>
        <v>137.95688</v>
      </c>
      <c r="CH20" s="29" t="n">
        <f aca="false">CD20/CC20*100-100</f>
        <v>44.2020149538581</v>
      </c>
      <c r="CI20" s="30" t="n">
        <v>4.97067</v>
      </c>
      <c r="CJ20" s="30" t="n">
        <f aca="false">CM20/1000</f>
        <v>61.81628</v>
      </c>
      <c r="CK20" s="30" t="n">
        <v>154994.95</v>
      </c>
      <c r="CL20" s="30" t="n">
        <v>22176.28</v>
      </c>
      <c r="CM20" s="30" t="n">
        <v>61816.28</v>
      </c>
      <c r="CN20" s="29" t="n">
        <f aca="false">CJ20-CI20</f>
        <v>56.84561</v>
      </c>
      <c r="CO20" s="29" t="s">
        <v>56</v>
      </c>
      <c r="CP20" s="28" t="n">
        <v>84749.8395</v>
      </c>
      <c r="CQ20" s="28" t="n">
        <f aca="false">CS20/1000</f>
        <v>87291.89372</v>
      </c>
      <c r="CR20" s="28" t="n">
        <v>34050861.04</v>
      </c>
      <c r="CS20" s="28" t="n">
        <v>87291893.72</v>
      </c>
      <c r="CT20" s="29" t="n">
        <f aca="false">CQ20-CP20</f>
        <v>2542.05421999999</v>
      </c>
      <c r="CU20" s="29" t="n">
        <f aca="false">CQ20/CP20*100-100</f>
        <v>2.99947968633025</v>
      </c>
      <c r="CV20" s="28" t="n">
        <v>125351.96705</v>
      </c>
      <c r="CW20" s="28" t="n">
        <f aca="false">D20+CQ20</f>
        <v>132599.66332</v>
      </c>
      <c r="CX20" s="28" t="n">
        <v>57293071.79</v>
      </c>
      <c r="CY20" s="29" t="n">
        <f aca="false">CW20-CV20</f>
        <v>7247.69626999999</v>
      </c>
      <c r="CZ20" s="29" t="n">
        <f aca="false">CW20/CV20*100-100</f>
        <v>5.78187677510402</v>
      </c>
      <c r="DB20" s="32"/>
      <c r="DC20" s="32"/>
      <c r="DD20" s="33"/>
      <c r="DE20" s="33"/>
    </row>
    <row r="21" customFormat="false" ht="17.1" hidden="false" customHeight="true" outlineLevel="0" collapsed="false">
      <c r="A21" s="26" t="n">
        <v>17</v>
      </c>
      <c r="B21" s="27" t="s">
        <v>60</v>
      </c>
      <c r="C21" s="28" t="n">
        <v>39563.33936</v>
      </c>
      <c r="D21" s="28" t="n">
        <f aca="false">[1]Лист1!C23/1000</f>
        <v>42341.94379</v>
      </c>
      <c r="E21" s="29" t="n">
        <f aca="false">D21-C21</f>
        <v>2778.60443</v>
      </c>
      <c r="F21" s="29" t="n">
        <f aca="false">D21/C21*100-100</f>
        <v>7.0231797288812</v>
      </c>
      <c r="G21" s="28" t="n">
        <v>33732.64888</v>
      </c>
      <c r="H21" s="28" t="n">
        <f aca="false">L21+P21+T21+X21+AB21+AF21+AJ21+AP21+AV21</f>
        <v>37693.64678</v>
      </c>
      <c r="I21" s="29" t="n">
        <f aca="false">H21-G21</f>
        <v>3960.9979</v>
      </c>
      <c r="J21" s="29" t="n">
        <f aca="false">H21/G21*100-100</f>
        <v>11.7423268895686</v>
      </c>
      <c r="K21" s="30" t="n">
        <v>20514.83384</v>
      </c>
      <c r="L21" s="30" t="n">
        <f aca="false">[1]Лист1!AL23/1000</f>
        <v>18284.01544</v>
      </c>
      <c r="M21" s="29" t="n">
        <f aca="false">L21-K21</f>
        <v>-2230.8184</v>
      </c>
      <c r="N21" s="29" t="n">
        <f aca="false">L21/K21*100-100</f>
        <v>-10.8741724032409</v>
      </c>
      <c r="O21" s="30" t="n">
        <v>889.58012</v>
      </c>
      <c r="P21" s="30" t="n">
        <f aca="false">[1]Лист1!BP23/1000</f>
        <v>858.6103</v>
      </c>
      <c r="Q21" s="29" t="n">
        <f aca="false">P21-O21</f>
        <v>-30.9698199999999</v>
      </c>
      <c r="R21" s="29" t="n">
        <f aca="false">P21/O21*100-100</f>
        <v>-3.48139749346016</v>
      </c>
      <c r="S21" s="30" t="n">
        <v>1006.10061</v>
      </c>
      <c r="T21" s="30" t="n">
        <f aca="false">[1]Лист1!FQ23/1000</f>
        <v>924.61048</v>
      </c>
      <c r="U21" s="29" t="n">
        <f aca="false">T21-S21</f>
        <v>-81.49013</v>
      </c>
      <c r="V21" s="29" t="n">
        <f aca="false">T21/S21*100-100</f>
        <v>-8.09960049621678</v>
      </c>
      <c r="W21" s="30" t="n">
        <v>9057.05671</v>
      </c>
      <c r="X21" s="30" t="n">
        <f aca="false">[1]Лист1!GF23/1000</f>
        <v>15080.17325</v>
      </c>
      <c r="Y21" s="29" t="n">
        <f aca="false">X21-W21</f>
        <v>6023.11654</v>
      </c>
      <c r="Z21" s="29" t="n">
        <f aca="false">X21/W21*100-100</f>
        <v>66.5019192531919</v>
      </c>
      <c r="AA21" s="30" t="n">
        <v>0</v>
      </c>
      <c r="AB21" s="30" t="n">
        <f aca="false">[1]Лист1!GU23/1000</f>
        <v>0</v>
      </c>
      <c r="AC21" s="29" t="n">
        <f aca="false">AB21-AA21</f>
        <v>0</v>
      </c>
      <c r="AD21" s="29"/>
      <c r="AE21" s="30" t="n">
        <v>19.54117</v>
      </c>
      <c r="AF21" s="30" t="n">
        <f aca="false">[1]Лист1!HO23/1000</f>
        <v>7.21029</v>
      </c>
      <c r="AG21" s="29" t="n">
        <f aca="false">AF21-AE21</f>
        <v>-12.33088</v>
      </c>
      <c r="AH21" s="29" t="n">
        <f aca="false">AF21/AE21*100-100</f>
        <v>-63.1020558134441</v>
      </c>
      <c r="AI21" s="30" t="n">
        <v>2147.78836</v>
      </c>
      <c r="AJ21" s="30" t="n">
        <f aca="false">AL21/1000</f>
        <v>2394.53121</v>
      </c>
      <c r="AK21" s="30" t="n">
        <v>1868488.03</v>
      </c>
      <c r="AL21" s="30" t="n">
        <v>2394531.21</v>
      </c>
      <c r="AM21" s="29" t="n">
        <f aca="false">AJ21-AI21</f>
        <v>246.74285</v>
      </c>
      <c r="AN21" s="29" t="n">
        <f aca="false">AJ21/AI21*100-100</f>
        <v>11.4882292219891</v>
      </c>
      <c r="AO21" s="30" t="n">
        <v>97.74807</v>
      </c>
      <c r="AP21" s="30" t="n">
        <f aca="false">AR21/1000</f>
        <v>144.49581</v>
      </c>
      <c r="AQ21" s="30" t="n">
        <v>49003</v>
      </c>
      <c r="AR21" s="30" t="n">
        <v>144495.81</v>
      </c>
      <c r="AS21" s="29" t="n">
        <f aca="false">AP21-AO21</f>
        <v>46.74774</v>
      </c>
      <c r="AT21" s="29" t="n">
        <f aca="false">AP21/AO21*100-100</f>
        <v>47.8247191990594</v>
      </c>
      <c r="AU21" s="30" t="n">
        <v>0</v>
      </c>
      <c r="AV21" s="30" t="n">
        <f aca="false">AX21/1000</f>
        <v>0</v>
      </c>
      <c r="AW21" s="30"/>
      <c r="AX21" s="30"/>
      <c r="AY21" s="29" t="n">
        <f aca="false">AV21-AU21</f>
        <v>0</v>
      </c>
      <c r="AZ21" s="31" t="n">
        <v>0</v>
      </c>
      <c r="BA21" s="28" t="n">
        <v>5830.69048</v>
      </c>
      <c r="BB21" s="28" t="n">
        <f aca="false">BF21+BL21+BR21+BX21+CD21+CJ21</f>
        <v>4648.29701</v>
      </c>
      <c r="BC21" s="29" t="n">
        <f aca="false">BB21-BA21</f>
        <v>-1182.39347</v>
      </c>
      <c r="BD21" s="29" t="n">
        <f aca="false">BB21/BA21*100-100</f>
        <v>-20.2787898629803</v>
      </c>
      <c r="BE21" s="30" t="n">
        <v>2940.43861</v>
      </c>
      <c r="BF21" s="30" t="n">
        <f aca="false">BH21/1000</f>
        <v>3372.39478</v>
      </c>
      <c r="BG21" s="30" t="n">
        <v>1976133.31</v>
      </c>
      <c r="BH21" s="30" t="n">
        <v>3372394.78</v>
      </c>
      <c r="BI21" s="29" t="n">
        <f aca="false">BF21-BE21</f>
        <v>431.95617</v>
      </c>
      <c r="BJ21" s="31" t="n">
        <f aca="false">BF21/BE21*100-100</f>
        <v>14.6901951474512</v>
      </c>
      <c r="BK21" s="30" t="n">
        <v>99.5913</v>
      </c>
      <c r="BL21" s="30" t="n">
        <f aca="false">BN21/1000</f>
        <v>30.0396</v>
      </c>
      <c r="BM21" s="30" t="n">
        <v>15643.05</v>
      </c>
      <c r="BN21" s="30" t="n">
        <v>30039.6</v>
      </c>
      <c r="BO21" s="29" t="n">
        <f aca="false">BL21-BK21</f>
        <v>-69.5517</v>
      </c>
      <c r="BP21" s="29" t="n">
        <f aca="false">BL21/BK21*100-100</f>
        <v>-69.837124327125</v>
      </c>
      <c r="BQ21" s="30" t="n">
        <v>932.20637</v>
      </c>
      <c r="BR21" s="30" t="n">
        <f aca="false">BT21/1000</f>
        <v>992.28098</v>
      </c>
      <c r="BS21" s="30" t="n">
        <v>592088.38</v>
      </c>
      <c r="BT21" s="30" t="n">
        <v>992280.98</v>
      </c>
      <c r="BU21" s="29" t="n">
        <f aca="false">BR21-BQ21</f>
        <v>60.07461</v>
      </c>
      <c r="BV21" s="29" t="n">
        <f aca="false">BR21/BQ21*100-100</f>
        <v>6.44434665255507</v>
      </c>
      <c r="BW21" s="30" t="n">
        <v>1804.54926</v>
      </c>
      <c r="BX21" s="30" t="n">
        <f aca="false">BZ21/1000</f>
        <v>139.38965</v>
      </c>
      <c r="BY21" s="30" t="n">
        <v>217835.76</v>
      </c>
      <c r="BZ21" s="30" t="n">
        <v>139389.65</v>
      </c>
      <c r="CA21" s="29" t="n">
        <f aca="false">BX21-BW21</f>
        <v>-1665.15961</v>
      </c>
      <c r="CB21" s="29" t="n">
        <f aca="false">BX21/BW21*100-100</f>
        <v>-92.2756528131573</v>
      </c>
      <c r="CC21" s="30" t="n">
        <v>53.90494</v>
      </c>
      <c r="CD21" s="30" t="n">
        <f aca="false">CF21/1000</f>
        <v>83.02691</v>
      </c>
      <c r="CE21" s="30" t="n">
        <v>30197.72</v>
      </c>
      <c r="CF21" s="30" t="n">
        <v>83026.91</v>
      </c>
      <c r="CG21" s="29" t="n">
        <f aca="false">CD21-CC21</f>
        <v>29.12197</v>
      </c>
      <c r="CH21" s="29" t="n">
        <f aca="false">CD21/CC21*100-100</f>
        <v>54.0246775156414</v>
      </c>
      <c r="CI21" s="30" t="n">
        <v>0</v>
      </c>
      <c r="CJ21" s="30" t="n">
        <f aca="false">CM21/1000</f>
        <v>31.16509</v>
      </c>
      <c r="CK21" s="30" t="n">
        <v>30197.72</v>
      </c>
      <c r="CL21" s="30" t="n">
        <v>0</v>
      </c>
      <c r="CM21" s="30" t="n">
        <v>31165.09</v>
      </c>
      <c r="CN21" s="29" t="n">
        <f aca="false">CJ21-CI21</f>
        <v>31.16509</v>
      </c>
      <c r="CO21" s="29"/>
      <c r="CP21" s="28" t="n">
        <v>37705.41161</v>
      </c>
      <c r="CQ21" s="28" t="n">
        <f aca="false">CS21/1000</f>
        <v>37239.96373</v>
      </c>
      <c r="CR21" s="28" t="n">
        <v>15550191.36</v>
      </c>
      <c r="CS21" s="28" t="n">
        <v>37239963.73</v>
      </c>
      <c r="CT21" s="29" t="n">
        <f aca="false">CQ21-CP21</f>
        <v>-465.447880000007</v>
      </c>
      <c r="CU21" s="29" t="n">
        <f aca="false">CQ21/CP21*100-100</f>
        <v>-1.23443256584569</v>
      </c>
      <c r="CV21" s="28" t="n">
        <v>77268.75097</v>
      </c>
      <c r="CW21" s="28" t="n">
        <f aca="false">D21+CQ21</f>
        <v>79581.90752</v>
      </c>
      <c r="CX21" s="28" t="n">
        <v>31341485.86</v>
      </c>
      <c r="CY21" s="29" t="n">
        <f aca="false">CW21-CV21</f>
        <v>2313.15655</v>
      </c>
      <c r="CZ21" s="29" t="n">
        <f aca="false">CW21/CV21*100-100</f>
        <v>2.99365075915112</v>
      </c>
      <c r="DB21" s="32"/>
      <c r="DC21" s="32"/>
      <c r="DD21" s="33"/>
      <c r="DE21" s="33"/>
    </row>
    <row r="22" customFormat="false" ht="17.1" hidden="false" customHeight="true" outlineLevel="0" collapsed="false">
      <c r="A22" s="26" t="n">
        <v>18</v>
      </c>
      <c r="B22" s="27" t="s">
        <v>61</v>
      </c>
      <c r="C22" s="28" t="n">
        <v>56706.21033</v>
      </c>
      <c r="D22" s="28" t="n">
        <f aca="false">[1]Лист1!C24/1000</f>
        <v>67749.36409</v>
      </c>
      <c r="E22" s="29" t="n">
        <f aca="false">D22-C22</f>
        <v>11043.15376</v>
      </c>
      <c r="F22" s="29" t="n">
        <f aca="false">D22/C22*100-100</f>
        <v>19.4743286418449</v>
      </c>
      <c r="G22" s="28" t="n">
        <v>50583.57826</v>
      </c>
      <c r="H22" s="28" t="n">
        <f aca="false">L22+P22+T22+X22+AB22+AF22+AJ22+AP22+AV22</f>
        <v>60807.16934</v>
      </c>
      <c r="I22" s="29" t="n">
        <f aca="false">H22-G22</f>
        <v>10223.59108</v>
      </c>
      <c r="J22" s="29" t="n">
        <f aca="false">H22/G22*100-100</f>
        <v>20.2112848313155</v>
      </c>
      <c r="K22" s="30" t="n">
        <v>33077.28101</v>
      </c>
      <c r="L22" s="30" t="n">
        <f aca="false">[1]Лист1!AL24/1000</f>
        <v>42762.03744</v>
      </c>
      <c r="M22" s="29" t="n">
        <f aca="false">L22-K22</f>
        <v>9684.75643</v>
      </c>
      <c r="N22" s="29" t="n">
        <f aca="false">L22/K22*100-100</f>
        <v>29.2791793469121</v>
      </c>
      <c r="O22" s="30" t="n">
        <v>6422.05427</v>
      </c>
      <c r="P22" s="30" t="n">
        <f aca="false">[1]Лист1!BP24/1000</f>
        <v>9525.61629</v>
      </c>
      <c r="Q22" s="29" t="n">
        <f aca="false">P22-O22</f>
        <v>3103.56202</v>
      </c>
      <c r="R22" s="29" t="n">
        <f aca="false">P22/O22*100-100</f>
        <v>48.326623997838</v>
      </c>
      <c r="S22" s="30" t="n">
        <v>1693.40428</v>
      </c>
      <c r="T22" s="30" t="n">
        <f aca="false">[1]Лист1!FQ24/1000</f>
        <v>1569.0978</v>
      </c>
      <c r="U22" s="29" t="n">
        <f aca="false">T22-S22</f>
        <v>-124.30648</v>
      </c>
      <c r="V22" s="29" t="n">
        <f aca="false">T22/S22*100-100</f>
        <v>-7.34062630336567</v>
      </c>
      <c r="W22" s="30" t="n">
        <v>3486.83197</v>
      </c>
      <c r="X22" s="30" t="n">
        <f aca="false">[1]Лист1!GF24/1000</f>
        <v>4296.15164</v>
      </c>
      <c r="Y22" s="29" t="n">
        <f aca="false">X22-W22</f>
        <v>809.31967</v>
      </c>
      <c r="Z22" s="29" t="n">
        <f aca="false">X22/W22*100-100</f>
        <v>23.2107447953679</v>
      </c>
      <c r="AA22" s="30" t="n">
        <v>25</v>
      </c>
      <c r="AB22" s="30" t="n">
        <f aca="false">[1]Лист1!GU24/1000</f>
        <v>25</v>
      </c>
      <c r="AC22" s="29" t="n">
        <f aca="false">AB22-AA22</f>
        <v>0</v>
      </c>
      <c r="AD22" s="29" t="n">
        <f aca="false">AB22/AA22*100-100</f>
        <v>0</v>
      </c>
      <c r="AE22" s="30" t="n">
        <v>185.90807</v>
      </c>
      <c r="AF22" s="30" t="n">
        <f aca="false">[1]Лист1!HO24/1000</f>
        <v>-10.47023</v>
      </c>
      <c r="AG22" s="29" t="n">
        <f aca="false">AF22-AE22</f>
        <v>-196.3783</v>
      </c>
      <c r="AH22" s="29"/>
      <c r="AI22" s="30" t="n">
        <v>5133.68411</v>
      </c>
      <c r="AJ22" s="30" t="n">
        <f aca="false">AL22/1000</f>
        <v>2231.55273</v>
      </c>
      <c r="AK22" s="30" t="n">
        <v>2603280.58</v>
      </c>
      <c r="AL22" s="30" t="n">
        <v>2231552.73</v>
      </c>
      <c r="AM22" s="29" t="n">
        <f aca="false">AJ22-AI22</f>
        <v>-2902.13138</v>
      </c>
      <c r="AN22" s="29" t="n">
        <f aca="false">AJ22/AI22*100-100</f>
        <v>-56.5311639324844</v>
      </c>
      <c r="AO22" s="30" t="n">
        <v>559.41455</v>
      </c>
      <c r="AP22" s="30" t="n">
        <f aca="false">AR22/1000</f>
        <v>408.18367</v>
      </c>
      <c r="AQ22" s="30" t="n">
        <v>324806.42</v>
      </c>
      <c r="AR22" s="30" t="n">
        <v>408183.67</v>
      </c>
      <c r="AS22" s="29" t="n">
        <f aca="false">AP22-AO22</f>
        <v>-151.23088</v>
      </c>
      <c r="AT22" s="29" t="n">
        <f aca="false">AP22/AO22*100-100</f>
        <v>-27.0337766509649</v>
      </c>
      <c r="AU22" s="30" t="n">
        <v>0</v>
      </c>
      <c r="AV22" s="30" t="n">
        <f aca="false">AX22/1000</f>
        <v>0</v>
      </c>
      <c r="AW22" s="30"/>
      <c r="AX22" s="30"/>
      <c r="AY22" s="29" t="n">
        <f aca="false">AV22-AU22</f>
        <v>0</v>
      </c>
      <c r="AZ22" s="31" t="n">
        <v>0</v>
      </c>
      <c r="BA22" s="28" t="n">
        <v>6122.63207</v>
      </c>
      <c r="BB22" s="28" t="n">
        <f aca="false">BF22+BL22+BR22+BX22+CD22+CJ22</f>
        <v>6942.19475</v>
      </c>
      <c r="BC22" s="29" t="n">
        <f aca="false">BB22-BA22</f>
        <v>819.56268</v>
      </c>
      <c r="BD22" s="29" t="n">
        <f aca="false">BB22/BA22*100-100</f>
        <v>13.3857901410692</v>
      </c>
      <c r="BE22" s="30" t="n">
        <v>1893.51136</v>
      </c>
      <c r="BF22" s="30" t="n">
        <f aca="false">BH22/1000</f>
        <v>1659.41441</v>
      </c>
      <c r="BG22" s="30" t="n">
        <v>1478213.42</v>
      </c>
      <c r="BH22" s="30" t="n">
        <v>1659414.41</v>
      </c>
      <c r="BI22" s="29" t="n">
        <f aca="false">BF22-BE22</f>
        <v>-234.09695</v>
      </c>
      <c r="BJ22" s="31" t="n">
        <f aca="false">BF22/BE22*100-100</f>
        <v>-12.3631130472859</v>
      </c>
      <c r="BK22" s="30" t="n">
        <v>62.52408</v>
      </c>
      <c r="BL22" s="30" t="n">
        <f aca="false">BN22/1000</f>
        <v>242.03866</v>
      </c>
      <c r="BM22" s="30" t="n">
        <v>23444.02</v>
      </c>
      <c r="BN22" s="30" t="n">
        <v>242038.66</v>
      </c>
      <c r="BO22" s="29" t="n">
        <f aca="false">BL22-BK22</f>
        <v>179.51458</v>
      </c>
      <c r="BP22" s="29" t="n">
        <f aca="false">BL22/BK22*100-100</f>
        <v>287.112709215393</v>
      </c>
      <c r="BQ22" s="30" t="n">
        <v>3604.31092</v>
      </c>
      <c r="BR22" s="30" t="n">
        <f aca="false">BT22/1000</f>
        <v>4541.26735</v>
      </c>
      <c r="BS22" s="30" t="n">
        <v>1902757.17</v>
      </c>
      <c r="BT22" s="30" t="n">
        <v>4541267.35</v>
      </c>
      <c r="BU22" s="29" t="n">
        <f aca="false">BR22-BQ22</f>
        <v>936.95643</v>
      </c>
      <c r="BV22" s="29" t="n">
        <f aca="false">BR22/BQ22*100-100</f>
        <v>25.9954385400247</v>
      </c>
      <c r="BW22" s="30" t="n">
        <v>229.84915</v>
      </c>
      <c r="BX22" s="30" t="n">
        <f aca="false">BZ22/1000</f>
        <v>190.14797</v>
      </c>
      <c r="BY22" s="30" t="n">
        <v>57577.39</v>
      </c>
      <c r="BZ22" s="30" t="n">
        <v>190147.97</v>
      </c>
      <c r="CA22" s="29" t="n">
        <f aca="false">BX22-BW22</f>
        <v>-39.70118</v>
      </c>
      <c r="CB22" s="29" t="n">
        <f aca="false">BX22/BW22*100-100</f>
        <v>-17.2727112543161</v>
      </c>
      <c r="CC22" s="30" t="n">
        <v>284.88132</v>
      </c>
      <c r="CD22" s="30" t="n">
        <f aca="false">CF22/1000</f>
        <v>302.83936</v>
      </c>
      <c r="CE22" s="30" t="n">
        <v>154770.94</v>
      </c>
      <c r="CF22" s="30" t="n">
        <v>302839.36</v>
      </c>
      <c r="CG22" s="29" t="n">
        <f aca="false">CD22-CC22</f>
        <v>17.95804</v>
      </c>
      <c r="CH22" s="29" t="n">
        <f aca="false">CD22/CC22*100-100</f>
        <v>6.30369165658176</v>
      </c>
      <c r="CI22" s="30" t="n">
        <v>47.55524</v>
      </c>
      <c r="CJ22" s="30" t="n">
        <f aca="false">CM22/1000</f>
        <v>6.487</v>
      </c>
      <c r="CK22" s="30" t="n">
        <v>154770.94</v>
      </c>
      <c r="CL22" s="30" t="n">
        <v>-2200.96</v>
      </c>
      <c r="CM22" s="30" t="n">
        <v>6487</v>
      </c>
      <c r="CN22" s="29" t="n">
        <f aca="false">CJ22-CI22</f>
        <v>-41.06824</v>
      </c>
      <c r="CO22" s="29" t="n">
        <f aca="false">CJ22/CI22*100-100</f>
        <v>-86.3590216346295</v>
      </c>
      <c r="CP22" s="28" t="n">
        <v>88569.02458</v>
      </c>
      <c r="CQ22" s="28" t="n">
        <f aca="false">CS22/1000</f>
        <v>76707.78374</v>
      </c>
      <c r="CR22" s="28" t="n">
        <v>36838522.8</v>
      </c>
      <c r="CS22" s="28" t="n">
        <v>76707783.74</v>
      </c>
      <c r="CT22" s="29" t="n">
        <f aca="false">CQ22-CP22</f>
        <v>-11861.24084</v>
      </c>
      <c r="CU22" s="29" t="n">
        <f aca="false">CQ22/CP22*100-100</f>
        <v>-13.392087014898</v>
      </c>
      <c r="CV22" s="28" t="n">
        <v>145275.23491</v>
      </c>
      <c r="CW22" s="28" t="n">
        <f aca="false">D22+CQ22</f>
        <v>144457.14783</v>
      </c>
      <c r="CX22" s="28" t="n">
        <v>68417096.97</v>
      </c>
      <c r="CY22" s="29" t="n">
        <f aca="false">CW22-CV22</f>
        <v>-818.087079999998</v>
      </c>
      <c r="CZ22" s="29" t="n">
        <f aca="false">CW22/CV22*100-100</f>
        <v>-0.56312907048941</v>
      </c>
      <c r="DB22" s="32"/>
      <c r="DC22" s="32"/>
      <c r="DD22" s="33"/>
      <c r="DE22" s="33"/>
    </row>
    <row r="23" customFormat="false" ht="17.1" hidden="false" customHeight="true" outlineLevel="0" collapsed="false">
      <c r="A23" s="26" t="n">
        <v>19</v>
      </c>
      <c r="B23" s="27" t="s">
        <v>62</v>
      </c>
      <c r="C23" s="28" t="n">
        <v>73253.31054</v>
      </c>
      <c r="D23" s="28" t="n">
        <f aca="false">[1]Лист1!C25/1000</f>
        <v>73505.22719</v>
      </c>
      <c r="E23" s="29" t="n">
        <f aca="false">D23-C23</f>
        <v>251.916649999985</v>
      </c>
      <c r="F23" s="29" t="n">
        <f aca="false">D23/C23*100-100</f>
        <v>0.34389797286012</v>
      </c>
      <c r="G23" s="28" t="n">
        <v>60973.24951</v>
      </c>
      <c r="H23" s="28" t="n">
        <f aca="false">L23+P23+T23+X23+AB23+AF23+AJ23+AP23+AV23</f>
        <v>62802.59748</v>
      </c>
      <c r="I23" s="29" t="n">
        <f aca="false">H23-G23</f>
        <v>1829.34796999999</v>
      </c>
      <c r="J23" s="29" t="n">
        <f aca="false">H23/G23*100-100</f>
        <v>3.0002468044613</v>
      </c>
      <c r="K23" s="30" t="n">
        <v>34375.7173</v>
      </c>
      <c r="L23" s="30" t="n">
        <f aca="false">[1]Лист1!AL25/1000</f>
        <v>39120.05123</v>
      </c>
      <c r="M23" s="29" t="n">
        <f aca="false">L23-K23</f>
        <v>4744.33393</v>
      </c>
      <c r="N23" s="29" t="n">
        <f aca="false">L23/K23*100-100</f>
        <v>13.8014107126719</v>
      </c>
      <c r="O23" s="30" t="n">
        <v>4807.30071</v>
      </c>
      <c r="P23" s="30" t="n">
        <f aca="false">[1]Лист1!BP25/1000</f>
        <v>4641.45444</v>
      </c>
      <c r="Q23" s="29" t="n">
        <f aca="false">P23-O23</f>
        <v>-165.846269999999</v>
      </c>
      <c r="R23" s="29" t="n">
        <f aca="false">P23/O23*100-100</f>
        <v>-3.44988341700802</v>
      </c>
      <c r="S23" s="30" t="n">
        <v>3566.83768</v>
      </c>
      <c r="T23" s="30" t="n">
        <f aca="false">[1]Лист1!FQ25/1000</f>
        <v>2912.05792</v>
      </c>
      <c r="U23" s="29" t="n">
        <f aca="false">T23-S23</f>
        <v>-654.77976</v>
      </c>
      <c r="V23" s="29" t="n">
        <f aca="false">T23/S23*100-100</f>
        <v>-18.3574308321202</v>
      </c>
      <c r="W23" s="30" t="n">
        <v>10239.08402</v>
      </c>
      <c r="X23" s="30" t="n">
        <f aca="false">[1]Лист1!GF25/1000</f>
        <v>7560.4424</v>
      </c>
      <c r="Y23" s="29" t="n">
        <f aca="false">X23-W23</f>
        <v>-2678.64162</v>
      </c>
      <c r="Z23" s="29" t="n">
        <f aca="false">X23/W23*100-100</f>
        <v>-26.1609496979203</v>
      </c>
      <c r="AA23" s="30" t="n">
        <v>0</v>
      </c>
      <c r="AB23" s="30" t="n">
        <f aca="false">[1]Лист1!GU25/1000</f>
        <v>0</v>
      </c>
      <c r="AC23" s="29" t="n">
        <f aca="false">AB23-AA23</f>
        <v>0</v>
      </c>
      <c r="AD23" s="29"/>
      <c r="AE23" s="30" t="n">
        <v>296.33064</v>
      </c>
      <c r="AF23" s="30" t="n">
        <f aca="false">[1]Лист1!HO25/1000</f>
        <v>271.46193</v>
      </c>
      <c r="AG23" s="29" t="n">
        <f aca="false">AF23-AE23</f>
        <v>-24.86871</v>
      </c>
      <c r="AH23" s="29" t="n">
        <f aca="false">AF23/AE23*100-100</f>
        <v>-8.39221688314107</v>
      </c>
      <c r="AI23" s="30" t="n">
        <v>7201.69041</v>
      </c>
      <c r="AJ23" s="30" t="n">
        <f aca="false">AL23/1000</f>
        <v>7323.19048</v>
      </c>
      <c r="AK23" s="30" t="n">
        <v>5020666.42</v>
      </c>
      <c r="AL23" s="30" t="n">
        <v>7323190.48</v>
      </c>
      <c r="AM23" s="29" t="n">
        <f aca="false">AJ23-AI23</f>
        <v>121.50007</v>
      </c>
      <c r="AN23" s="29" t="n">
        <f aca="false">AJ23/AI23*100-100</f>
        <v>1.68710487514556</v>
      </c>
      <c r="AO23" s="30" t="n">
        <v>486.28875</v>
      </c>
      <c r="AP23" s="30" t="n">
        <f aca="false">AR23/1000</f>
        <v>973.93908</v>
      </c>
      <c r="AQ23" s="30" t="n">
        <v>307868.82</v>
      </c>
      <c r="AR23" s="30" t="n">
        <v>973939.08</v>
      </c>
      <c r="AS23" s="29" t="n">
        <f aca="false">AP23-AO23</f>
        <v>487.65033</v>
      </c>
      <c r="AT23" s="29" t="s">
        <v>40</v>
      </c>
      <c r="AU23" s="30" t="n">
        <v>0</v>
      </c>
      <c r="AV23" s="30" t="n">
        <f aca="false">AX23/1000</f>
        <v>0</v>
      </c>
      <c r="AW23" s="30"/>
      <c r="AX23" s="30"/>
      <c r="AY23" s="29" t="n">
        <f aca="false">AV23-AU23</f>
        <v>0</v>
      </c>
      <c r="AZ23" s="31" t="n">
        <v>0</v>
      </c>
      <c r="BA23" s="28" t="n">
        <v>12280.06103</v>
      </c>
      <c r="BB23" s="28" t="n">
        <f aca="false">BF23+BL23+BR23+BX23+CD23+CJ23</f>
        <v>10702.62971</v>
      </c>
      <c r="BC23" s="29" t="n">
        <f aca="false">BB23-BA23</f>
        <v>-1577.43132</v>
      </c>
      <c r="BD23" s="29" t="n">
        <f aca="false">BB23/BA23*100-100</f>
        <v>-12.8454680815214</v>
      </c>
      <c r="BE23" s="30" t="n">
        <v>7950.76486</v>
      </c>
      <c r="BF23" s="30" t="n">
        <f aca="false">BH23/1000</f>
        <v>5702.61343</v>
      </c>
      <c r="BG23" s="30" t="n">
        <v>5441609.76</v>
      </c>
      <c r="BH23" s="30" t="n">
        <v>5702613.43</v>
      </c>
      <c r="BI23" s="29" t="n">
        <f aca="false">BF23-BE23</f>
        <v>-2248.15143</v>
      </c>
      <c r="BJ23" s="31" t="n">
        <f aca="false">BF23/BE23*100-100</f>
        <v>-28.2759139477306</v>
      </c>
      <c r="BK23" s="30" t="n">
        <v>350.57571</v>
      </c>
      <c r="BL23" s="30" t="n">
        <f aca="false">BN23/1000</f>
        <v>262.74163</v>
      </c>
      <c r="BM23" s="30" t="n">
        <v>213925.72</v>
      </c>
      <c r="BN23" s="30" t="n">
        <v>262741.63</v>
      </c>
      <c r="BO23" s="29" t="n">
        <f aca="false">BL23-BK23</f>
        <v>-87.83408</v>
      </c>
      <c r="BP23" s="29" t="n">
        <f aca="false">BL23/BK23*100-100</f>
        <v>-25.0542400670029</v>
      </c>
      <c r="BQ23" s="30" t="n">
        <v>3185.75383</v>
      </c>
      <c r="BR23" s="30" t="n">
        <f aca="false">BT23/1000</f>
        <v>3127.62113</v>
      </c>
      <c r="BS23" s="30" t="n">
        <v>2090885.87</v>
      </c>
      <c r="BT23" s="30" t="n">
        <v>3127621.13</v>
      </c>
      <c r="BU23" s="29" t="n">
        <f aca="false">BR23-BQ23</f>
        <v>-58.1327000000001</v>
      </c>
      <c r="BV23" s="29" t="n">
        <f aca="false">BR23/BQ23*100-100</f>
        <v>-1.82477062265669</v>
      </c>
      <c r="BW23" s="30" t="n">
        <v>248.34547</v>
      </c>
      <c r="BX23" s="30" t="n">
        <f aca="false">BZ23/1000</f>
        <v>1091.68564</v>
      </c>
      <c r="BY23" s="30" t="n">
        <v>149820.92</v>
      </c>
      <c r="BZ23" s="30" t="n">
        <v>1091685.64</v>
      </c>
      <c r="CA23" s="29" t="n">
        <f aca="false">BX23-BW23</f>
        <v>843.34017</v>
      </c>
      <c r="CB23" s="29" t="s">
        <v>63</v>
      </c>
      <c r="CC23" s="30" t="n">
        <v>389.29508</v>
      </c>
      <c r="CD23" s="30" t="n">
        <f aca="false">CF23/1000</f>
        <v>521.10959</v>
      </c>
      <c r="CE23" s="30" t="n">
        <v>239517.78</v>
      </c>
      <c r="CF23" s="30" t="n">
        <v>521109.59</v>
      </c>
      <c r="CG23" s="29" t="n">
        <f aca="false">CD23-CC23</f>
        <v>131.81451</v>
      </c>
      <c r="CH23" s="29" t="n">
        <f aca="false">CD23/CC23*100-100</f>
        <v>33.8597934502537</v>
      </c>
      <c r="CI23" s="30" t="n">
        <v>155.32608</v>
      </c>
      <c r="CJ23" s="30" t="n">
        <f aca="false">CM23/1000</f>
        <v>-3.14171</v>
      </c>
      <c r="CK23" s="30" t="n">
        <v>239517.78</v>
      </c>
      <c r="CL23" s="30" t="n">
        <v>33377.61</v>
      </c>
      <c r="CM23" s="30" t="n">
        <v>-3141.71</v>
      </c>
      <c r="CN23" s="29" t="n">
        <f aca="false">CJ23-CI23</f>
        <v>-158.46779</v>
      </c>
      <c r="CO23" s="29"/>
      <c r="CP23" s="28" t="n">
        <v>73918.7744</v>
      </c>
      <c r="CQ23" s="28" t="n">
        <f aca="false">CS23/1000</f>
        <v>76639.21837</v>
      </c>
      <c r="CR23" s="28" t="n">
        <v>30953022.9</v>
      </c>
      <c r="CS23" s="28" t="n">
        <v>76639218.37</v>
      </c>
      <c r="CT23" s="29" t="n">
        <f aca="false">CQ23-CP23</f>
        <v>2720.44396999999</v>
      </c>
      <c r="CU23" s="29" t="n">
        <f aca="false">CQ23/CP23*100-100</f>
        <v>3.68031530836636</v>
      </c>
      <c r="CV23" s="28" t="n">
        <v>147172.08494</v>
      </c>
      <c r="CW23" s="28" t="n">
        <f aca="false">D23+CQ23</f>
        <v>150144.44556</v>
      </c>
      <c r="CX23" s="28" t="n">
        <v>73638222.59</v>
      </c>
      <c r="CY23" s="29" t="n">
        <f aca="false">CW23-CV23</f>
        <v>2972.36061999996</v>
      </c>
      <c r="CZ23" s="29" t="n">
        <f aca="false">CW23/CV23*100-100</f>
        <v>2.01964973263222</v>
      </c>
      <c r="DB23" s="32"/>
      <c r="DC23" s="32"/>
      <c r="DD23" s="33"/>
      <c r="DE23" s="33"/>
    </row>
    <row r="24" customFormat="false" ht="17.1" hidden="false" customHeight="true" outlineLevel="0" collapsed="false">
      <c r="A24" s="26" t="n">
        <v>20</v>
      </c>
      <c r="B24" s="27" t="s">
        <v>64</v>
      </c>
      <c r="C24" s="28" t="n">
        <v>47247.20747</v>
      </c>
      <c r="D24" s="28" t="n">
        <f aca="false">[1]Лист1!C26/1000</f>
        <v>53233.52983</v>
      </c>
      <c r="E24" s="29" t="n">
        <f aca="false">D24-C24</f>
        <v>5986.32236000001</v>
      </c>
      <c r="F24" s="29" t="n">
        <f aca="false">D24/C24*100-100</f>
        <v>12.6702141365732</v>
      </c>
      <c r="G24" s="28" t="n">
        <v>40015.18345</v>
      </c>
      <c r="H24" s="28" t="n">
        <f aca="false">L24+P24+T24+X24+AB24+AF24+AJ24+AP24+AV24</f>
        <v>45342.22324</v>
      </c>
      <c r="I24" s="29" t="n">
        <f aca="false">H24-G24</f>
        <v>5327.03979</v>
      </c>
      <c r="J24" s="29" t="n">
        <f aca="false">H24/G24*100-100</f>
        <v>13.3125462155041</v>
      </c>
      <c r="K24" s="30" t="n">
        <v>24562.39758</v>
      </c>
      <c r="L24" s="30" t="n">
        <f aca="false">[1]Лист1!AL26/1000</f>
        <v>28324.62487</v>
      </c>
      <c r="M24" s="29" t="n">
        <f aca="false">L24-K24</f>
        <v>3762.22729</v>
      </c>
      <c r="N24" s="29" t="n">
        <f aca="false">L24/K24*100-100</f>
        <v>15.3170197565054</v>
      </c>
      <c r="O24" s="30" t="n">
        <v>3099.51107</v>
      </c>
      <c r="P24" s="30" t="n">
        <f aca="false">[1]Лист1!BP26/1000</f>
        <v>3122.57527</v>
      </c>
      <c r="Q24" s="29" t="n">
        <f aca="false">P24-O24</f>
        <v>23.0641999999998</v>
      </c>
      <c r="R24" s="29" t="n">
        <f aca="false">P24/O24*100-100</f>
        <v>0.74412381434081</v>
      </c>
      <c r="S24" s="30" t="n">
        <v>2118.91763</v>
      </c>
      <c r="T24" s="30" t="n">
        <f aca="false">[1]Лист1!FQ26/1000</f>
        <v>2169.90633</v>
      </c>
      <c r="U24" s="29" t="n">
        <f aca="false">T24-S24</f>
        <v>50.9887000000003</v>
      </c>
      <c r="V24" s="29" t="n">
        <f aca="false">T24/S24*100-100</f>
        <v>2.40635592804995</v>
      </c>
      <c r="W24" s="30" t="n">
        <v>5660.76372</v>
      </c>
      <c r="X24" s="30" t="n">
        <f aca="false">[1]Лист1!GF26/1000</f>
        <v>6444.78019</v>
      </c>
      <c r="Y24" s="29" t="n">
        <f aca="false">X24-W24</f>
        <v>784.016470000001</v>
      </c>
      <c r="Z24" s="29" t="n">
        <f aca="false">X24/W24*100-100</f>
        <v>13.8500122736089</v>
      </c>
      <c r="AA24" s="30" t="n">
        <v>73.278</v>
      </c>
      <c r="AB24" s="30" t="n">
        <f aca="false">[1]Лист1!GU26/1000</f>
        <v>8.886</v>
      </c>
      <c r="AC24" s="29" t="n">
        <f aca="false">AB24-AA24</f>
        <v>-64.392</v>
      </c>
      <c r="AD24" s="29" t="n">
        <f aca="false">AB24/AA24*100-100</f>
        <v>-87.873577335626</v>
      </c>
      <c r="AE24" s="30" t="n">
        <v>46.45887</v>
      </c>
      <c r="AF24" s="30" t="n">
        <f aca="false">[1]Лист1!HO26/1000</f>
        <v>112.33251</v>
      </c>
      <c r="AG24" s="29" t="n">
        <v>0</v>
      </c>
      <c r="AH24" s="29" t="s">
        <v>34</v>
      </c>
      <c r="AI24" s="30" t="n">
        <v>4111.22971</v>
      </c>
      <c r="AJ24" s="30" t="n">
        <f aca="false">AL24/1000</f>
        <v>4819.11916</v>
      </c>
      <c r="AK24" s="30" t="n">
        <v>3440153.39</v>
      </c>
      <c r="AL24" s="30" t="n">
        <v>4819119.16</v>
      </c>
      <c r="AM24" s="29" t="n">
        <f aca="false">AJ24-AI24</f>
        <v>707.889450000001</v>
      </c>
      <c r="AN24" s="29" t="n">
        <f aca="false">AJ24/AI24*100-100</f>
        <v>17.2184358436153</v>
      </c>
      <c r="AO24" s="30" t="n">
        <v>342.62687</v>
      </c>
      <c r="AP24" s="30" t="n">
        <f aca="false">AR24/1000</f>
        <v>339.99891</v>
      </c>
      <c r="AQ24" s="30" t="n">
        <v>204264.11</v>
      </c>
      <c r="AR24" s="30" t="n">
        <v>339998.91</v>
      </c>
      <c r="AS24" s="29" t="n">
        <f aca="false">AP24-AO24</f>
        <v>-2.62796000000003</v>
      </c>
      <c r="AT24" s="29" t="n">
        <f aca="false">AP24/AO24*100-100</f>
        <v>-0.767003475238255</v>
      </c>
      <c r="AU24" s="30" t="n">
        <v>0</v>
      </c>
      <c r="AV24" s="30" t="n">
        <f aca="false">AX24/1000</f>
        <v>0</v>
      </c>
      <c r="AW24" s="30"/>
      <c r="AX24" s="30"/>
      <c r="AY24" s="29" t="n">
        <f aca="false">AV24-AU24</f>
        <v>0</v>
      </c>
      <c r="AZ24" s="31" t="n">
        <v>0</v>
      </c>
      <c r="BA24" s="28" t="n">
        <v>7232.02402</v>
      </c>
      <c r="BB24" s="28" t="n">
        <f aca="false">BF24+BL24+BR24+BX24+CD24+CJ24</f>
        <v>7891.30659</v>
      </c>
      <c r="BC24" s="29" t="n">
        <f aca="false">BB24-BA24</f>
        <v>659.282569999999</v>
      </c>
      <c r="BD24" s="29" t="n">
        <f aca="false">BB24/BA24*100-100</f>
        <v>9.11615570104259</v>
      </c>
      <c r="BE24" s="30" t="n">
        <v>3204.87879</v>
      </c>
      <c r="BF24" s="30" t="n">
        <f aca="false">BH24/1000</f>
        <v>3192.31563</v>
      </c>
      <c r="BG24" s="30" t="n">
        <v>1246910.52</v>
      </c>
      <c r="BH24" s="30" t="n">
        <v>3192315.63</v>
      </c>
      <c r="BI24" s="29" t="n">
        <f aca="false">BF24-BE24</f>
        <v>-12.5631600000002</v>
      </c>
      <c r="BJ24" s="31" t="n">
        <f aca="false">BF24/BE24*100-100</f>
        <v>-0.392001096553173</v>
      </c>
      <c r="BK24" s="30" t="n">
        <v>495.74471</v>
      </c>
      <c r="BL24" s="30" t="n">
        <f aca="false">BN24/1000</f>
        <v>99.74169</v>
      </c>
      <c r="BM24" s="30" t="n">
        <v>338723.55</v>
      </c>
      <c r="BN24" s="30" t="n">
        <v>99741.69</v>
      </c>
      <c r="BO24" s="29" t="n">
        <f aca="false">BL24-BK24</f>
        <v>-396.00302</v>
      </c>
      <c r="BP24" s="29" t="n">
        <f aca="false">BL24/BK24*100-100</f>
        <v>-79.8804328138973</v>
      </c>
      <c r="BQ24" s="30" t="n">
        <v>2568.02247</v>
      </c>
      <c r="BR24" s="30" t="n">
        <f aca="false">BT24/1000</f>
        <v>2642.36007</v>
      </c>
      <c r="BS24" s="30" t="n">
        <v>1507490.07</v>
      </c>
      <c r="BT24" s="30" t="n">
        <v>2642360.07</v>
      </c>
      <c r="BU24" s="29" t="n">
        <f aca="false">BR24-BQ24</f>
        <v>74.3375999999994</v>
      </c>
      <c r="BV24" s="29" t="n">
        <f aca="false">BR24/BQ24*100-100</f>
        <v>2.89474102615618</v>
      </c>
      <c r="BW24" s="30" t="n">
        <v>692.05426</v>
      </c>
      <c r="BX24" s="30" t="n">
        <f aca="false">BZ24/1000</f>
        <v>1604.35898</v>
      </c>
      <c r="BY24" s="30" t="n">
        <v>421896.6</v>
      </c>
      <c r="BZ24" s="30" t="n">
        <v>1604358.98</v>
      </c>
      <c r="CA24" s="29" t="n">
        <f aca="false">BX24-BW24</f>
        <v>912.30472</v>
      </c>
      <c r="CB24" s="29" t="s">
        <v>31</v>
      </c>
      <c r="CC24" s="30" t="n">
        <v>222.71259</v>
      </c>
      <c r="CD24" s="30" t="n">
        <f aca="false">CF24/1000</f>
        <v>332.20142</v>
      </c>
      <c r="CE24" s="30" t="n">
        <v>84449.17</v>
      </c>
      <c r="CF24" s="30" t="n">
        <v>332201.42</v>
      </c>
      <c r="CG24" s="29" t="n">
        <f aca="false">CD24-CC24</f>
        <v>109.48883</v>
      </c>
      <c r="CH24" s="29" t="n">
        <f aca="false">CD24/CC24*100-100</f>
        <v>49.1614910499671</v>
      </c>
      <c r="CI24" s="30" t="n">
        <v>48.6112</v>
      </c>
      <c r="CJ24" s="30" t="n">
        <f aca="false">CM24/1000</f>
        <v>20.3288</v>
      </c>
      <c r="CK24" s="30" t="n">
        <v>84449.17</v>
      </c>
      <c r="CL24" s="30" t="n">
        <v>48411.2</v>
      </c>
      <c r="CM24" s="30" t="n">
        <v>20328.8</v>
      </c>
      <c r="CN24" s="29" t="n">
        <f aca="false">CJ24-CI24</f>
        <v>-28.2824</v>
      </c>
      <c r="CO24" s="29" t="n">
        <f aca="false">CJ24/CI24*100-100</f>
        <v>-58.1808307550523</v>
      </c>
      <c r="CP24" s="28" t="n">
        <v>61734.24053</v>
      </c>
      <c r="CQ24" s="28" t="n">
        <f aca="false">CS24/1000</f>
        <v>53040.59011</v>
      </c>
      <c r="CR24" s="28" t="n">
        <v>25893381.44</v>
      </c>
      <c r="CS24" s="28" t="n">
        <v>53040590.11</v>
      </c>
      <c r="CT24" s="29" t="n">
        <f aca="false">CQ24-CP24</f>
        <v>-8693.65042000001</v>
      </c>
      <c r="CU24" s="29" t="n">
        <f aca="false">CQ24/CP24*100-100</f>
        <v>-14.0823801270792</v>
      </c>
      <c r="CV24" s="28" t="n">
        <v>108981.448</v>
      </c>
      <c r="CW24" s="28" t="n">
        <f aca="false">D24+CQ24</f>
        <v>106274.11994</v>
      </c>
      <c r="CX24" s="28" t="n">
        <v>52752588.51</v>
      </c>
      <c r="CY24" s="29" t="n">
        <f aca="false">CW24-CV24</f>
        <v>-2707.32806</v>
      </c>
      <c r="CZ24" s="29" t="n">
        <f aca="false">CW24/CV24*100-100</f>
        <v>-2.48421002811415</v>
      </c>
      <c r="DB24" s="32"/>
      <c r="DC24" s="32"/>
      <c r="DD24" s="33"/>
      <c r="DE24" s="33"/>
    </row>
    <row r="25" customFormat="false" ht="17.1" hidden="false" customHeight="true" outlineLevel="0" collapsed="false">
      <c r="A25" s="26" t="n">
        <v>21</v>
      </c>
      <c r="B25" s="27" t="s">
        <v>65</v>
      </c>
      <c r="C25" s="28" t="n">
        <v>47345.30974</v>
      </c>
      <c r="D25" s="28" t="n">
        <f aca="false">[1]Лист1!C27/1000</f>
        <v>52754.31404</v>
      </c>
      <c r="E25" s="29" t="n">
        <f aca="false">D25-C25</f>
        <v>5409.0043</v>
      </c>
      <c r="F25" s="29" t="n">
        <f aca="false">D25/C25*100-100</f>
        <v>11.4245831946267</v>
      </c>
      <c r="G25" s="28" t="n">
        <v>40641.64783</v>
      </c>
      <c r="H25" s="28" t="n">
        <f aca="false">L25+P25+T25+X25+AB25+AF25+AJ25+AP25+AV25</f>
        <v>45405.26023</v>
      </c>
      <c r="I25" s="29" t="n">
        <f aca="false">H25-G25</f>
        <v>4763.61240000001</v>
      </c>
      <c r="J25" s="29" t="n">
        <f aca="false">H25/G25*100-100</f>
        <v>11.7210119528758</v>
      </c>
      <c r="K25" s="30" t="n">
        <v>24354.76176</v>
      </c>
      <c r="L25" s="30" t="n">
        <f aca="false">[1]Лист1!AL27/1000</f>
        <v>25110.64718</v>
      </c>
      <c r="M25" s="29" t="n">
        <f aca="false">L25-K25</f>
        <v>755.885419999999</v>
      </c>
      <c r="N25" s="29" t="n">
        <f aca="false">L25/K25*100-100</f>
        <v>3.10364530537703</v>
      </c>
      <c r="O25" s="30" t="n">
        <v>2475.02062</v>
      </c>
      <c r="P25" s="30" t="n">
        <f aca="false">[1]Лист1!BP27/1000</f>
        <v>2500.14804</v>
      </c>
      <c r="Q25" s="29" t="n">
        <f aca="false">P25-O25</f>
        <v>25.1274199999998</v>
      </c>
      <c r="R25" s="29" t="n">
        <f aca="false">P25/O25*100-100</f>
        <v>1.01524083464</v>
      </c>
      <c r="S25" s="30" t="n">
        <v>1596.05639</v>
      </c>
      <c r="T25" s="30" t="n">
        <f aca="false">[1]Лист1!FQ27/1000</f>
        <v>1541.52251</v>
      </c>
      <c r="U25" s="29" t="n">
        <f aca="false">T25-S25</f>
        <v>-54.53388</v>
      </c>
      <c r="V25" s="29" t="n">
        <f aca="false">T25/S25*100-100</f>
        <v>-3.41678905217127</v>
      </c>
      <c r="W25" s="30" t="n">
        <v>10244.1706</v>
      </c>
      <c r="X25" s="30" t="n">
        <f aca="false">[1]Лист1!GF27/1000</f>
        <v>14148.27183</v>
      </c>
      <c r="Y25" s="29" t="n">
        <f aca="false">X25-W25</f>
        <v>3904.10123</v>
      </c>
      <c r="Z25" s="29" t="n">
        <f aca="false">X25/W25*100-100</f>
        <v>38.110466746815</v>
      </c>
      <c r="AA25" s="30" t="n">
        <v>0</v>
      </c>
      <c r="AB25" s="30" t="n">
        <f aca="false">[1]Лист1!GU27/1000</f>
        <v>0</v>
      </c>
      <c r="AC25" s="29" t="n">
        <f aca="false">AB25-AA25</f>
        <v>0</v>
      </c>
      <c r="AD25" s="29"/>
      <c r="AE25" s="30" t="n">
        <v>30.57537</v>
      </c>
      <c r="AF25" s="30" t="n">
        <f aca="false">[1]Лист1!HO27/1000</f>
        <v>42.47065</v>
      </c>
      <c r="AG25" s="29" t="n">
        <f aca="false">AF25-AE25</f>
        <v>11.89528</v>
      </c>
      <c r="AH25" s="29" t="n">
        <f aca="false">AF25/AE25*100-100</f>
        <v>38.9047785848544</v>
      </c>
      <c r="AI25" s="30" t="n">
        <v>1690.51334</v>
      </c>
      <c r="AJ25" s="30" t="n">
        <f aca="false">AL25/1000</f>
        <v>1591.49567</v>
      </c>
      <c r="AK25" s="30" t="n">
        <v>970822.45</v>
      </c>
      <c r="AL25" s="30" t="n">
        <v>1591495.67</v>
      </c>
      <c r="AM25" s="29" t="n">
        <f aca="false">AJ25-AI25</f>
        <v>-99.01767</v>
      </c>
      <c r="AN25" s="29" t="n">
        <f aca="false">AJ25/AI25*100-100</f>
        <v>-5.85725457806798</v>
      </c>
      <c r="AO25" s="30" t="n">
        <v>250.54975</v>
      </c>
      <c r="AP25" s="30" t="n">
        <f aca="false">AR25/1000</f>
        <v>470.70435</v>
      </c>
      <c r="AQ25" s="30" t="n">
        <v>151741.12</v>
      </c>
      <c r="AR25" s="30" t="n">
        <v>470704.35</v>
      </c>
      <c r="AS25" s="29" t="n">
        <f aca="false">AP25-AO25</f>
        <v>220.1546</v>
      </c>
      <c r="AT25" s="29" t="n">
        <f aca="false">AP25/AO25*100-100</f>
        <v>87.8686169114118</v>
      </c>
      <c r="AU25" s="30" t="n">
        <v>0</v>
      </c>
      <c r="AV25" s="30" t="n">
        <f aca="false">AX25/1000</f>
        <v>0</v>
      </c>
      <c r="AW25" s="30"/>
      <c r="AX25" s="30"/>
      <c r="AY25" s="29" t="n">
        <f aca="false">AV25-AU25</f>
        <v>0</v>
      </c>
      <c r="AZ25" s="31" t="n">
        <v>0</v>
      </c>
      <c r="BA25" s="28" t="n">
        <v>6703.66191</v>
      </c>
      <c r="BB25" s="28" t="n">
        <f aca="false">BF25+BL25+BR25+BX25+CD25+CJ25</f>
        <v>7349.05381</v>
      </c>
      <c r="BC25" s="29" t="n">
        <f aca="false">BB25-BA25</f>
        <v>645.391900000001</v>
      </c>
      <c r="BD25" s="29" t="n">
        <f aca="false">BB25/BA25*100-100</f>
        <v>9.62745300500994</v>
      </c>
      <c r="BE25" s="30" t="n">
        <v>4347.56391</v>
      </c>
      <c r="BF25" s="30" t="n">
        <f aca="false">BH25/1000</f>
        <v>4717.41555</v>
      </c>
      <c r="BG25" s="30" t="n">
        <v>2888517.82</v>
      </c>
      <c r="BH25" s="30" t="n">
        <v>4717415.55</v>
      </c>
      <c r="BI25" s="29" t="n">
        <f aca="false">BF25-BE25</f>
        <v>369.85164</v>
      </c>
      <c r="BJ25" s="31" t="n">
        <f aca="false">BF25/BE25*100-100</f>
        <v>8.50710070412744</v>
      </c>
      <c r="BK25" s="30" t="n">
        <v>144.13689</v>
      </c>
      <c r="BL25" s="30" t="n">
        <f aca="false">BN25/1000</f>
        <v>89.5811</v>
      </c>
      <c r="BM25" s="30" t="n">
        <v>62619.69</v>
      </c>
      <c r="BN25" s="30" t="n">
        <v>89581.1</v>
      </c>
      <c r="BO25" s="29" t="n">
        <f aca="false">BL25-BK25</f>
        <v>-54.55579</v>
      </c>
      <c r="BP25" s="29" t="n">
        <f aca="false">BL25/BK25*100-100</f>
        <v>-37.8499841366079</v>
      </c>
      <c r="BQ25" s="30" t="n">
        <v>1763.42714</v>
      </c>
      <c r="BR25" s="30" t="n">
        <f aca="false">BT25/1000</f>
        <v>1930.69947</v>
      </c>
      <c r="BS25" s="30" t="n">
        <v>1112364.2</v>
      </c>
      <c r="BT25" s="30" t="n">
        <v>1930699.47</v>
      </c>
      <c r="BU25" s="29" t="n">
        <f aca="false">BR25-BQ25</f>
        <v>167.27233</v>
      </c>
      <c r="BV25" s="29" t="n">
        <f aca="false">BR25/BQ25*100-100</f>
        <v>9.48563885661871</v>
      </c>
      <c r="BW25" s="30" t="n">
        <v>143.08847</v>
      </c>
      <c r="BX25" s="30" t="n">
        <f aca="false">BZ25/1000</f>
        <v>36.86987</v>
      </c>
      <c r="BY25" s="30" t="n">
        <v>21764.39</v>
      </c>
      <c r="BZ25" s="30" t="n">
        <v>36869.87</v>
      </c>
      <c r="CA25" s="29" t="n">
        <f aca="false">BX25-BW25</f>
        <v>-106.2186</v>
      </c>
      <c r="CB25" s="29" t="n">
        <f aca="false">BX25/BW25*100-100</f>
        <v>-74.2328155441176</v>
      </c>
      <c r="CC25" s="30" t="n">
        <v>269.97982</v>
      </c>
      <c r="CD25" s="30" t="n">
        <f aca="false">CF25/1000</f>
        <v>440.36363</v>
      </c>
      <c r="CE25" s="30" t="n">
        <v>179101.93</v>
      </c>
      <c r="CF25" s="30" t="n">
        <v>440363.63</v>
      </c>
      <c r="CG25" s="29" t="n">
        <f aca="false">CD25-CC25</f>
        <v>170.38381</v>
      </c>
      <c r="CH25" s="29" t="n">
        <f aca="false">CD25/CC25*100-100</f>
        <v>63.1098316903834</v>
      </c>
      <c r="CI25" s="30" t="n">
        <v>35.46568</v>
      </c>
      <c r="CJ25" s="30" t="n">
        <f aca="false">CM25/1000</f>
        <v>134.12419</v>
      </c>
      <c r="CK25" s="30" t="n">
        <v>179101.93</v>
      </c>
      <c r="CL25" s="30" t="n">
        <v>20238.24</v>
      </c>
      <c r="CM25" s="30" t="n">
        <v>134124.19</v>
      </c>
      <c r="CN25" s="29" t="n">
        <f aca="false">CJ25-CI25</f>
        <v>98.65851</v>
      </c>
      <c r="CO25" s="29" t="s">
        <v>66</v>
      </c>
      <c r="CP25" s="28" t="n">
        <v>51942.26915</v>
      </c>
      <c r="CQ25" s="28" t="n">
        <f aca="false">CS25/1000</f>
        <v>53284.03623</v>
      </c>
      <c r="CR25" s="28" t="n">
        <v>21151929.05</v>
      </c>
      <c r="CS25" s="28" t="n">
        <v>53284036.23</v>
      </c>
      <c r="CT25" s="29" t="n">
        <f aca="false">CQ25-CP25</f>
        <v>1341.76708</v>
      </c>
      <c r="CU25" s="29" t="n">
        <f aca="false">CQ25/CP25*100-100</f>
        <v>2.58318918668188</v>
      </c>
      <c r="CV25" s="28" t="n">
        <v>99287.57889</v>
      </c>
      <c r="CW25" s="28" t="n">
        <f aca="false">D25+CQ25</f>
        <v>106038.35027</v>
      </c>
      <c r="CX25" s="28" t="n">
        <v>45692986.98</v>
      </c>
      <c r="CY25" s="29" t="n">
        <f aca="false">CW25-CV25</f>
        <v>6750.77137999999</v>
      </c>
      <c r="CZ25" s="29" t="n">
        <f aca="false">CW25/CV25*100-100</f>
        <v>6.7992103901326</v>
      </c>
      <c r="DB25" s="32"/>
      <c r="DC25" s="32"/>
      <c r="DD25" s="33"/>
      <c r="DE25" s="33"/>
    </row>
    <row r="26" customFormat="false" ht="17.1" hidden="false" customHeight="true" outlineLevel="0" collapsed="false">
      <c r="A26" s="26" t="n">
        <v>22</v>
      </c>
      <c r="B26" s="27" t="s">
        <v>67</v>
      </c>
      <c r="C26" s="28" t="n">
        <v>29069.60329</v>
      </c>
      <c r="D26" s="28" t="n">
        <f aca="false">[1]Лист1!C28/1000</f>
        <v>32828.78696</v>
      </c>
      <c r="E26" s="29" t="n">
        <f aca="false">D26-C26</f>
        <v>3759.18367</v>
      </c>
      <c r="F26" s="29" t="n">
        <f aca="false">D26/C26*100-100</f>
        <v>12.9316648476354</v>
      </c>
      <c r="G26" s="28" t="n">
        <v>26312.77642</v>
      </c>
      <c r="H26" s="28" t="n">
        <f aca="false">L26+P26+T26+X26+AB26+AF26+AJ26+AP26+AV26</f>
        <v>30087.59598</v>
      </c>
      <c r="I26" s="29" t="n">
        <f aca="false">H26-G26</f>
        <v>3774.81956</v>
      </c>
      <c r="J26" s="29" t="n">
        <f aca="false">H26/G26*100-100</f>
        <v>14.3459568832531</v>
      </c>
      <c r="K26" s="30" t="n">
        <v>21723.4744</v>
      </c>
      <c r="L26" s="30" t="n">
        <f aca="false">[1]Лист1!AL28/1000</f>
        <v>25500.36211</v>
      </c>
      <c r="M26" s="29" t="n">
        <f aca="false">L26-K26</f>
        <v>3776.88771</v>
      </c>
      <c r="N26" s="29" t="n">
        <f aca="false">L26/K26*100-100</f>
        <v>17.3862046211171</v>
      </c>
      <c r="O26" s="30" t="n">
        <v>1752.39636</v>
      </c>
      <c r="P26" s="30" t="n">
        <f aca="false">[1]Лист1!BP28/1000</f>
        <v>1693.73291</v>
      </c>
      <c r="Q26" s="29" t="n">
        <f aca="false">P26-O26</f>
        <v>-58.6634500000002</v>
      </c>
      <c r="R26" s="29" t="n">
        <f aca="false">P26/O26*100-100</f>
        <v>-3.34761309364967</v>
      </c>
      <c r="S26" s="30" t="n">
        <v>1458.08788</v>
      </c>
      <c r="T26" s="30" t="n">
        <f aca="false">[1]Лист1!FQ28/1000</f>
        <v>1396.70118</v>
      </c>
      <c r="U26" s="29" t="n">
        <f aca="false">T26-S26</f>
        <v>-61.3866999999998</v>
      </c>
      <c r="V26" s="29" t="n">
        <f aca="false">T26/S26*100-100</f>
        <v>-4.2100823168491</v>
      </c>
      <c r="W26" s="30" t="n">
        <v>545.80437</v>
      </c>
      <c r="X26" s="30" t="n">
        <f aca="false">[1]Лист1!GF28/1000</f>
        <v>480.87585</v>
      </c>
      <c r="Y26" s="29" t="n">
        <f aca="false">X26-W26</f>
        <v>-64.92852</v>
      </c>
      <c r="Z26" s="29" t="n">
        <f aca="false">X26/W26*100-100</f>
        <v>-11.8959326031047</v>
      </c>
      <c r="AA26" s="30" t="n">
        <v>0</v>
      </c>
      <c r="AB26" s="30" t="n">
        <f aca="false">[1]Лист1!GU28/1000</f>
        <v>0</v>
      </c>
      <c r="AC26" s="29" t="n">
        <f aca="false">AB26-AA26</f>
        <v>0</v>
      </c>
      <c r="AD26" s="29"/>
      <c r="AE26" s="30" t="n">
        <v>55.11197</v>
      </c>
      <c r="AF26" s="30" t="n">
        <f aca="false">[1]Лист1!HO28/1000</f>
        <v>-78.16229</v>
      </c>
      <c r="AG26" s="29" t="n">
        <v>0</v>
      </c>
      <c r="AH26" s="29"/>
      <c r="AI26" s="30" t="n">
        <v>510.48874</v>
      </c>
      <c r="AJ26" s="30" t="n">
        <f aca="false">AL26/1000</f>
        <v>835.12501</v>
      </c>
      <c r="AK26" s="30" t="n">
        <v>306486.55</v>
      </c>
      <c r="AL26" s="30" t="n">
        <v>835125.01</v>
      </c>
      <c r="AM26" s="29" t="n">
        <f aca="false">AJ26-AI26</f>
        <v>324.63627</v>
      </c>
      <c r="AN26" s="29" t="n">
        <f aca="false">AJ26/AI26*100-100</f>
        <v>63.5932283246835</v>
      </c>
      <c r="AO26" s="30" t="n">
        <v>267.4127</v>
      </c>
      <c r="AP26" s="30" t="n">
        <f aca="false">AR26/1000</f>
        <v>258.96121</v>
      </c>
      <c r="AQ26" s="30" t="n">
        <v>185912.34</v>
      </c>
      <c r="AR26" s="30" t="n">
        <v>258961.21</v>
      </c>
      <c r="AS26" s="29" t="n">
        <f aca="false">AP26-AO26</f>
        <v>-8.45149000000004</v>
      </c>
      <c r="AT26" s="29" t="n">
        <f aca="false">AP26/AO26*100-100</f>
        <v>-3.16046694865278</v>
      </c>
      <c r="AU26" s="30" t="n">
        <v>0</v>
      </c>
      <c r="AV26" s="30" t="n">
        <f aca="false">AX26/1000</f>
        <v>0</v>
      </c>
      <c r="AW26" s="30"/>
      <c r="AX26" s="30"/>
      <c r="AY26" s="29" t="n">
        <f aca="false">AV26-AU26</f>
        <v>0</v>
      </c>
      <c r="AZ26" s="31" t="n">
        <v>0</v>
      </c>
      <c r="BA26" s="28" t="n">
        <v>2756.82687</v>
      </c>
      <c r="BB26" s="28" t="n">
        <f aca="false">BF26+BL26+BR26+BX26+CD26+CJ26</f>
        <v>2741.19098</v>
      </c>
      <c r="BC26" s="29" t="n">
        <f aca="false">BB26-BA26</f>
        <v>-15.6358899999996</v>
      </c>
      <c r="BD26" s="29" t="n">
        <f aca="false">BB26/BA26*100-100</f>
        <v>-0.567169820134538</v>
      </c>
      <c r="BE26" s="30" t="n">
        <v>1208.98768</v>
      </c>
      <c r="BF26" s="30" t="n">
        <f aca="false">BH26/1000</f>
        <v>1048.65265</v>
      </c>
      <c r="BG26" s="30" t="n">
        <v>449030.7</v>
      </c>
      <c r="BH26" s="30" t="n">
        <v>1048652.65</v>
      </c>
      <c r="BI26" s="29" t="n">
        <f aca="false">BF26-BE26</f>
        <v>-160.33503</v>
      </c>
      <c r="BJ26" s="31" t="n">
        <f aca="false">BF26/BE26*100-100</f>
        <v>-13.2619242240748</v>
      </c>
      <c r="BK26" s="30" t="n">
        <v>108.40305</v>
      </c>
      <c r="BL26" s="30" t="n">
        <f aca="false">BN26/1000</f>
        <v>105.77989</v>
      </c>
      <c r="BM26" s="30" t="n">
        <v>65684.19</v>
      </c>
      <c r="BN26" s="30" t="n">
        <v>105779.89</v>
      </c>
      <c r="BO26" s="29" t="n">
        <f aca="false">BL26-BK26</f>
        <v>-2.62316000000001</v>
      </c>
      <c r="BP26" s="29" t="n">
        <f aca="false">BL26/BK26*100-100</f>
        <v>-2.41982121351752</v>
      </c>
      <c r="BQ26" s="30" t="n">
        <v>1222.97747</v>
      </c>
      <c r="BR26" s="30" t="n">
        <f aca="false">BT26/1000</f>
        <v>1442.73158</v>
      </c>
      <c r="BS26" s="30" t="n">
        <v>743540.26</v>
      </c>
      <c r="BT26" s="30" t="n">
        <v>1442731.58</v>
      </c>
      <c r="BU26" s="29" t="n">
        <f aca="false">BR26-BQ26</f>
        <v>219.75411</v>
      </c>
      <c r="BV26" s="29" t="n">
        <f aca="false">BR26/BQ26*100-100</f>
        <v>17.9687782801101</v>
      </c>
      <c r="BW26" s="30" t="n">
        <v>12.62888</v>
      </c>
      <c r="BX26" s="30" t="n">
        <f aca="false">BZ26/1000</f>
        <v>37.15041</v>
      </c>
      <c r="BY26" s="30"/>
      <c r="BZ26" s="30" t="n">
        <v>37150.41</v>
      </c>
      <c r="CA26" s="29" t="n">
        <f aca="false">BX26-BW26</f>
        <v>24.52153</v>
      </c>
      <c r="CB26" s="29" t="s">
        <v>68</v>
      </c>
      <c r="CC26" s="30" t="n">
        <v>169.4618</v>
      </c>
      <c r="CD26" s="30" t="n">
        <f aca="false">CF26/1000</f>
        <v>106.87645</v>
      </c>
      <c r="CE26" s="30" t="n">
        <v>124658.56</v>
      </c>
      <c r="CF26" s="30" t="n">
        <v>106876.45</v>
      </c>
      <c r="CG26" s="29" t="n">
        <f aca="false">CD26-CC26</f>
        <v>-62.58535</v>
      </c>
      <c r="CH26" s="29" t="n">
        <f aca="false">CD26/CC26*100-100</f>
        <v>-36.9318336049776</v>
      </c>
      <c r="CI26" s="30" t="n">
        <v>34.36799</v>
      </c>
      <c r="CJ26" s="30" t="n">
        <f aca="false">CM26/1000</f>
        <v>0</v>
      </c>
      <c r="CK26" s="30" t="n">
        <v>124658.56</v>
      </c>
      <c r="CL26" s="30" t="n">
        <v>20728.68</v>
      </c>
      <c r="CM26" s="30"/>
      <c r="CN26" s="29" t="n">
        <f aca="false">CJ26-CI26</f>
        <v>-34.36799</v>
      </c>
      <c r="CO26" s="29" t="n">
        <f aca="false">CJ26/CI26*100-100</f>
        <v>-100</v>
      </c>
      <c r="CP26" s="28" t="n">
        <v>47633.36358</v>
      </c>
      <c r="CQ26" s="28" t="n">
        <f aca="false">CS26/1000</f>
        <v>51118.50857</v>
      </c>
      <c r="CR26" s="28" t="n">
        <v>17840100.39</v>
      </c>
      <c r="CS26" s="28" t="n">
        <v>51118508.57</v>
      </c>
      <c r="CT26" s="29" t="n">
        <f aca="false">CQ26-CP26</f>
        <v>3485.14499</v>
      </c>
      <c r="CU26" s="29" t="n">
        <f aca="false">CQ26/CP26*100-100</f>
        <v>7.31660485018388</v>
      </c>
      <c r="CV26" s="28" t="n">
        <v>76702.96687</v>
      </c>
      <c r="CW26" s="28" t="n">
        <f aca="false">D26+CQ26</f>
        <v>83947.29553</v>
      </c>
      <c r="CX26" s="28" t="n">
        <v>34479382.53</v>
      </c>
      <c r="CY26" s="29" t="n">
        <f aca="false">CW26-CV26</f>
        <v>7244.32866</v>
      </c>
      <c r="CZ26" s="29" t="n">
        <f aca="false">CW26/CV26*100-100</f>
        <v>9.4446524764525</v>
      </c>
      <c r="DB26" s="32"/>
      <c r="DC26" s="32"/>
      <c r="DD26" s="33"/>
      <c r="DE26" s="33"/>
    </row>
    <row r="27" customFormat="false" ht="17.1" hidden="false" customHeight="true" outlineLevel="0" collapsed="false">
      <c r="A27" s="26" t="n">
        <v>23</v>
      </c>
      <c r="B27" s="27" t="s">
        <v>69</v>
      </c>
      <c r="C27" s="28" t="n">
        <v>72650.71984</v>
      </c>
      <c r="D27" s="28" t="n">
        <f aca="false">[1]Лист1!C29/1000</f>
        <v>70455.28279</v>
      </c>
      <c r="E27" s="29" t="n">
        <f aca="false">D27-C27</f>
        <v>-2195.43704999998</v>
      </c>
      <c r="F27" s="29" t="n">
        <f aca="false">D27/C27*100-100</f>
        <v>-3.02190680950585</v>
      </c>
      <c r="G27" s="28" t="n">
        <v>54889.21963</v>
      </c>
      <c r="H27" s="28" t="n">
        <f aca="false">L27+P27+T27+X27+AB27+AF27+AJ27+AP27+AV27</f>
        <v>59153.05468</v>
      </c>
      <c r="I27" s="29" t="n">
        <f aca="false">H27-G27</f>
        <v>4263.83505000001</v>
      </c>
      <c r="J27" s="29" t="n">
        <f aca="false">H27/G27*100-100</f>
        <v>7.7680737287611</v>
      </c>
      <c r="K27" s="30" t="n">
        <v>42517.75298</v>
      </c>
      <c r="L27" s="30" t="n">
        <f aca="false">[1]Лист1!AL29/1000</f>
        <v>48666.41536</v>
      </c>
      <c r="M27" s="29" t="n">
        <f aca="false">L27-K27</f>
        <v>6148.66238</v>
      </c>
      <c r="N27" s="29" t="n">
        <f aca="false">L27/K27*100-100</f>
        <v>14.4614001188922</v>
      </c>
      <c r="O27" s="30" t="n">
        <v>4467.01734</v>
      </c>
      <c r="P27" s="30" t="n">
        <f aca="false">[1]Лист1!BP29/1000</f>
        <v>4328.28336</v>
      </c>
      <c r="Q27" s="29" t="n">
        <f aca="false">P27-O27</f>
        <v>-138.733979999999</v>
      </c>
      <c r="R27" s="29" t="n">
        <f aca="false">P27/O27*100-100</f>
        <v>-3.10574079840038</v>
      </c>
      <c r="S27" s="30" t="n">
        <v>2544.92886</v>
      </c>
      <c r="T27" s="30" t="n">
        <f aca="false">[1]Лист1!FQ29/1000</f>
        <v>2252.03312</v>
      </c>
      <c r="U27" s="29" t="n">
        <f aca="false">T27-S27</f>
        <v>-292.89574</v>
      </c>
      <c r="V27" s="29" t="n">
        <f aca="false">T27/S27*100-100</f>
        <v>-11.5089951866081</v>
      </c>
      <c r="W27" s="30" t="n">
        <v>2141.25779</v>
      </c>
      <c r="X27" s="30" t="n">
        <f aca="false">[1]Лист1!GF29/1000</f>
        <v>2115.7336</v>
      </c>
      <c r="Y27" s="29" t="n">
        <f aca="false">X27-W27</f>
        <v>-25.5241900000001</v>
      </c>
      <c r="Z27" s="29" t="n">
        <f aca="false">X27/W27*100-100</f>
        <v>-1.1920185471923</v>
      </c>
      <c r="AA27" s="30" t="n">
        <v>0</v>
      </c>
      <c r="AB27" s="30" t="n">
        <f aca="false">[1]Лист1!GU29/1000</f>
        <v>6</v>
      </c>
      <c r="AC27" s="29" t="n">
        <f aca="false">AB27-AA27</f>
        <v>6</v>
      </c>
      <c r="AD27" s="29"/>
      <c r="AE27" s="30" t="n">
        <v>141.69611</v>
      </c>
      <c r="AF27" s="30" t="n">
        <f aca="false">[1]Лист1!HO29/1000</f>
        <v>63.82209</v>
      </c>
      <c r="AG27" s="29" t="n">
        <f aca="false">AF27-AE27</f>
        <v>-77.87402</v>
      </c>
      <c r="AH27" s="29" t="n">
        <f aca="false">AF27/AE27*100-100</f>
        <v>-54.9584741599469</v>
      </c>
      <c r="AI27" s="30" t="n">
        <v>2381.11816</v>
      </c>
      <c r="AJ27" s="30" t="n">
        <f aca="false">AL27/1000</f>
        <v>976.40503</v>
      </c>
      <c r="AK27" s="30" t="n">
        <v>1786081.77</v>
      </c>
      <c r="AL27" s="30" t="n">
        <v>976405.03</v>
      </c>
      <c r="AM27" s="29" t="n">
        <f aca="false">AJ27-AI27</f>
        <v>-1404.71313</v>
      </c>
      <c r="AN27" s="29" t="n">
        <f aca="false">AJ27/AI27*100-100</f>
        <v>-58.9938438838331</v>
      </c>
      <c r="AO27" s="30" t="n">
        <v>695.44839</v>
      </c>
      <c r="AP27" s="30" t="n">
        <f aca="false">AR27/1000</f>
        <v>744.36212</v>
      </c>
      <c r="AQ27" s="30" t="n">
        <v>442945.28</v>
      </c>
      <c r="AR27" s="30" t="n">
        <v>744362.12</v>
      </c>
      <c r="AS27" s="29" t="n">
        <f aca="false">AP27-AO27</f>
        <v>48.91373</v>
      </c>
      <c r="AT27" s="29" t="n">
        <f aca="false">AP27/AO27*100-100</f>
        <v>7.0334090499512</v>
      </c>
      <c r="AU27" s="30" t="n">
        <v>0</v>
      </c>
      <c r="AV27" s="30" t="n">
        <f aca="false">AX27/1000</f>
        <v>0</v>
      </c>
      <c r="AW27" s="30"/>
      <c r="AX27" s="30"/>
      <c r="AY27" s="29" t="n">
        <f aca="false">AV27-AU27</f>
        <v>0</v>
      </c>
      <c r="AZ27" s="31" t="n">
        <v>0</v>
      </c>
      <c r="BA27" s="28" t="n">
        <v>17761.50021</v>
      </c>
      <c r="BB27" s="28" t="n">
        <f aca="false">BF27+BL27+BR27+BX27+CD27+CJ27</f>
        <v>11302.22811</v>
      </c>
      <c r="BC27" s="29" t="n">
        <f aca="false">BB27-BA27</f>
        <v>-6459.2721</v>
      </c>
      <c r="BD27" s="29" t="n">
        <f aca="false">BB27/BA27*100-100</f>
        <v>-36.366703395715</v>
      </c>
      <c r="BE27" s="30" t="n">
        <v>3202.76689</v>
      </c>
      <c r="BF27" s="30" t="n">
        <f aca="false">BH27/1000</f>
        <v>3195.50382</v>
      </c>
      <c r="BG27" s="30" t="n">
        <v>1720127.76</v>
      </c>
      <c r="BH27" s="30" t="n">
        <v>3195503.82</v>
      </c>
      <c r="BI27" s="29" t="n">
        <f aca="false">BF27-BE27</f>
        <v>-7.26307000000043</v>
      </c>
      <c r="BJ27" s="31" t="n">
        <f aca="false">BF27/BE27*100-100</f>
        <v>-0.226774855912183</v>
      </c>
      <c r="BK27" s="30" t="n">
        <v>171.51306</v>
      </c>
      <c r="BL27" s="30" t="n">
        <f aca="false">BN27/1000</f>
        <v>71.87138</v>
      </c>
      <c r="BM27" s="30" t="n">
        <v>131552.82</v>
      </c>
      <c r="BN27" s="30" t="n">
        <v>71871.38</v>
      </c>
      <c r="BO27" s="29" t="n">
        <f aca="false">BL27-BK27</f>
        <v>-99.64168</v>
      </c>
      <c r="BP27" s="29" t="n">
        <f aca="false">BL27/BK27*100-100</f>
        <v>-58.0956808770131</v>
      </c>
      <c r="BQ27" s="30" t="n">
        <v>5294.65767</v>
      </c>
      <c r="BR27" s="30" t="n">
        <f aca="false">BT27/1000</f>
        <v>6003.05234</v>
      </c>
      <c r="BS27" s="30" t="n">
        <v>3152620.08</v>
      </c>
      <c r="BT27" s="30" t="n">
        <v>6003052.34</v>
      </c>
      <c r="BU27" s="29" t="n">
        <f aca="false">BR27-BQ27</f>
        <v>708.394670000001</v>
      </c>
      <c r="BV27" s="29" t="n">
        <f aca="false">BR27/BQ27*100-100</f>
        <v>13.3794234519415</v>
      </c>
      <c r="BW27" s="30" t="n">
        <v>7795.90787</v>
      </c>
      <c r="BX27" s="30" t="n">
        <f aca="false">BZ27/1000</f>
        <v>1021.50297</v>
      </c>
      <c r="BY27" s="30" t="n">
        <v>403283.04</v>
      </c>
      <c r="BZ27" s="30" t="n">
        <v>1021502.97</v>
      </c>
      <c r="CA27" s="29" t="n">
        <f aca="false">BX27-BW27</f>
        <v>-6774.4049</v>
      </c>
      <c r="CB27" s="29" t="n">
        <f aca="false">BX27/BW27*100-100</f>
        <v>-86.8969337884184</v>
      </c>
      <c r="CC27" s="30" t="n">
        <v>770.7014</v>
      </c>
      <c r="CD27" s="30" t="n">
        <f aca="false">CF27/1000</f>
        <v>724.22094</v>
      </c>
      <c r="CE27" s="30" t="n">
        <v>373601.79</v>
      </c>
      <c r="CF27" s="30" t="n">
        <v>724220.94</v>
      </c>
      <c r="CG27" s="29" t="n">
        <f aca="false">CD27-CC27</f>
        <v>-46.4804600000001</v>
      </c>
      <c r="CH27" s="29" t="n">
        <f aca="false">CD27/CC27*100-100</f>
        <v>-6.0309297478894</v>
      </c>
      <c r="CI27" s="30" t="n">
        <v>525.95332</v>
      </c>
      <c r="CJ27" s="30" t="n">
        <f aca="false">CM27/1000</f>
        <v>286.07666</v>
      </c>
      <c r="CK27" s="30" t="n">
        <v>373601.79</v>
      </c>
      <c r="CL27" s="30" t="n">
        <v>483529.88</v>
      </c>
      <c r="CM27" s="30" t="n">
        <v>286076.66</v>
      </c>
      <c r="CN27" s="29" t="n">
        <f aca="false">CJ27-CI27</f>
        <v>-239.87666</v>
      </c>
      <c r="CO27" s="29" t="n">
        <f aca="false">CJ27/CI27*100-100</f>
        <v>-45.6079752476893</v>
      </c>
      <c r="CP27" s="28" t="n">
        <v>141204.77429</v>
      </c>
      <c r="CQ27" s="28" t="n">
        <f aca="false">CS27/1000</f>
        <v>162002.86701</v>
      </c>
      <c r="CR27" s="28" t="n">
        <v>61842646.24</v>
      </c>
      <c r="CS27" s="28" t="n">
        <v>162002867.01</v>
      </c>
      <c r="CT27" s="29" t="n">
        <f aca="false">CQ27-CP27</f>
        <v>20798.09272</v>
      </c>
      <c r="CU27" s="29" t="n">
        <f aca="false">CQ27/CP27*100-100</f>
        <v>14.7290294004407</v>
      </c>
      <c r="CV27" s="28" t="n">
        <v>213855.49413</v>
      </c>
      <c r="CW27" s="28" t="n">
        <f aca="false">D27+CQ27</f>
        <v>232458.1498</v>
      </c>
      <c r="CX27" s="28" t="n">
        <v>101825655.42</v>
      </c>
      <c r="CY27" s="29" t="n">
        <f aca="false">CW27-CV27</f>
        <v>18602.65567</v>
      </c>
      <c r="CZ27" s="29" t="n">
        <f aca="false">CW27/CV27*100-100</f>
        <v>8.6987036483111</v>
      </c>
      <c r="DB27" s="32"/>
      <c r="DC27" s="32"/>
      <c r="DD27" s="33"/>
      <c r="DE27" s="33"/>
    </row>
    <row r="28" customFormat="false" ht="17.1" hidden="false" customHeight="true" outlineLevel="0" collapsed="false">
      <c r="A28" s="26" t="n">
        <v>24</v>
      </c>
      <c r="B28" s="27" t="s">
        <v>70</v>
      </c>
      <c r="C28" s="28" t="n">
        <v>29469.72245</v>
      </c>
      <c r="D28" s="28" t="n">
        <f aca="false">[1]Лист1!C30/1000</f>
        <v>35404.09516</v>
      </c>
      <c r="E28" s="29" t="n">
        <f aca="false">D28-C28</f>
        <v>5934.37271</v>
      </c>
      <c r="F28" s="29" t="n">
        <f aca="false">D28/C28*100-100</f>
        <v>20.1371856150617</v>
      </c>
      <c r="G28" s="28" t="n">
        <v>26955.77822</v>
      </c>
      <c r="H28" s="28" t="n">
        <f aca="false">L28+P28+T28+X28+AB28+AF28+AJ28+AP28+AV28</f>
        <v>32958.40351</v>
      </c>
      <c r="I28" s="29" t="n">
        <f aca="false">H28-G28</f>
        <v>6002.62529</v>
      </c>
      <c r="J28" s="29" t="n">
        <f aca="false">H28/G28*100-100</f>
        <v>22.2684177062502</v>
      </c>
      <c r="K28" s="30" t="n">
        <v>17002.95576</v>
      </c>
      <c r="L28" s="30" t="n">
        <f aca="false">[1]Лист1!AL30/1000</f>
        <v>20288.84194</v>
      </c>
      <c r="M28" s="29" t="n">
        <f aca="false">L28-K28</f>
        <v>3285.88618</v>
      </c>
      <c r="N28" s="29" t="n">
        <f aca="false">L28/K28*100-100</f>
        <v>19.3253821652007</v>
      </c>
      <c r="O28" s="30" t="n">
        <v>4909.25834</v>
      </c>
      <c r="P28" s="30" t="n">
        <f aca="false">[1]Лист1!BP30/1000</f>
        <v>5507.89405</v>
      </c>
      <c r="Q28" s="29" t="n">
        <f aca="false">P28-O28</f>
        <v>598.635710000001</v>
      </c>
      <c r="R28" s="29" t="n">
        <f aca="false">P28/O28*100-100</f>
        <v>12.1940152369329</v>
      </c>
      <c r="S28" s="30" t="n">
        <v>1154.20514</v>
      </c>
      <c r="T28" s="30" t="n">
        <f aca="false">[1]Лист1!FQ30/1000</f>
        <v>1197.97934</v>
      </c>
      <c r="U28" s="29" t="n">
        <f aca="false">T28-S28</f>
        <v>43.7742000000003</v>
      </c>
      <c r="V28" s="29" t="n">
        <f aca="false">T28/S28*100-100</f>
        <v>3.7925840461948</v>
      </c>
      <c r="W28" s="30" t="n">
        <v>2799.90701</v>
      </c>
      <c r="X28" s="30" t="n">
        <f aca="false">[1]Лист1!GF30/1000</f>
        <v>3415.68406</v>
      </c>
      <c r="Y28" s="29" t="n">
        <f aca="false">X28-W28</f>
        <v>615.77705</v>
      </c>
      <c r="Z28" s="29" t="n">
        <f aca="false">X28/W28*100-100</f>
        <v>21.9927678955309</v>
      </c>
      <c r="AA28" s="30" t="n">
        <v>17.757</v>
      </c>
      <c r="AB28" s="30" t="n">
        <f aca="false">[1]Лист1!GU30/1000</f>
        <v>0.63414</v>
      </c>
      <c r="AC28" s="29" t="n">
        <f aca="false">AB28-AA28</f>
        <v>-17.12286</v>
      </c>
      <c r="AD28" s="29" t="n">
        <f aca="false">AB28/AA28*100-100</f>
        <v>-96.4287886467309</v>
      </c>
      <c r="AE28" s="30" t="n">
        <v>62.1028</v>
      </c>
      <c r="AF28" s="30" t="n">
        <f aca="false">[1]Лист1!HO30/1000</f>
        <v>375.05195</v>
      </c>
      <c r="AG28" s="29" t="n">
        <v>0</v>
      </c>
      <c r="AH28" s="29" t="s">
        <v>71</v>
      </c>
      <c r="AI28" s="30" t="n">
        <v>864.6995</v>
      </c>
      <c r="AJ28" s="30" t="n">
        <f aca="false">AL28/1000</f>
        <v>1913.68143</v>
      </c>
      <c r="AK28" s="30" t="n">
        <v>677212.58</v>
      </c>
      <c r="AL28" s="30" t="n">
        <v>1913681.43</v>
      </c>
      <c r="AM28" s="29" t="n">
        <f aca="false">AJ28-AI28</f>
        <v>1048.98193</v>
      </c>
      <c r="AN28" s="29" t="s">
        <v>48</v>
      </c>
      <c r="AO28" s="30" t="n">
        <v>144.89267</v>
      </c>
      <c r="AP28" s="30" t="n">
        <f aca="false">AR28/1000</f>
        <v>258.6366</v>
      </c>
      <c r="AQ28" s="30" t="n">
        <v>98951.58</v>
      </c>
      <c r="AR28" s="30" t="n">
        <v>258636.6</v>
      </c>
      <c r="AS28" s="29" t="n">
        <f aca="false">AP28-AO28</f>
        <v>113.74393</v>
      </c>
      <c r="AT28" s="29" t="n">
        <f aca="false">AP28/AO28*100-100</f>
        <v>78.5021975231735</v>
      </c>
      <c r="AU28" s="30" t="n">
        <v>0</v>
      </c>
      <c r="AV28" s="30" t="n">
        <f aca="false">AX28/1000</f>
        <v>0</v>
      </c>
      <c r="AW28" s="30"/>
      <c r="AX28" s="30"/>
      <c r="AY28" s="29" t="n">
        <f aca="false">AV28-AU28</f>
        <v>0</v>
      </c>
      <c r="AZ28" s="31" t="n">
        <v>0</v>
      </c>
      <c r="BA28" s="28" t="n">
        <v>2513.94423</v>
      </c>
      <c r="BB28" s="28" t="n">
        <f aca="false">BF28+BL28+BR28+BX28+CD28+CJ28</f>
        <v>2445.69165</v>
      </c>
      <c r="BC28" s="29" t="n">
        <f aca="false">BB28-BA28</f>
        <v>-68.2525799999999</v>
      </c>
      <c r="BD28" s="29" t="n">
        <f aca="false">BB28/BA28*100-100</f>
        <v>-2.71495998938687</v>
      </c>
      <c r="BE28" s="30" t="n">
        <v>854.83435</v>
      </c>
      <c r="BF28" s="30" t="n">
        <f aca="false">BH28/1000</f>
        <v>1210.39802</v>
      </c>
      <c r="BG28" s="30" t="n">
        <v>403779.6</v>
      </c>
      <c r="BH28" s="30" t="n">
        <v>1210398.02</v>
      </c>
      <c r="BI28" s="29" t="n">
        <f aca="false">BF28-BE28</f>
        <v>355.56367</v>
      </c>
      <c r="BJ28" s="31" t="n">
        <f aca="false">BF28/BE28*100-100</f>
        <v>41.5944527732186</v>
      </c>
      <c r="BK28" s="30" t="n">
        <v>105.15273</v>
      </c>
      <c r="BL28" s="30" t="n">
        <f aca="false">BN28/1000</f>
        <v>23.46919</v>
      </c>
      <c r="BM28" s="30" t="n">
        <v>78744.09</v>
      </c>
      <c r="BN28" s="30" t="n">
        <v>23469.19</v>
      </c>
      <c r="BO28" s="29" t="n">
        <f aca="false">BL28-BK28</f>
        <v>-81.68354</v>
      </c>
      <c r="BP28" s="29" t="n">
        <f aca="false">BL28/BK28*100-100</f>
        <v>-77.6808552664301</v>
      </c>
      <c r="BQ28" s="30" t="n">
        <v>1073.02339</v>
      </c>
      <c r="BR28" s="30" t="n">
        <f aca="false">BT28/1000</f>
        <v>954.87777</v>
      </c>
      <c r="BS28" s="30" t="n">
        <v>544530.48</v>
      </c>
      <c r="BT28" s="30" t="n">
        <v>954877.77</v>
      </c>
      <c r="BU28" s="29" t="n">
        <f aca="false">BR28-BQ28</f>
        <v>-118.14562</v>
      </c>
      <c r="BV28" s="29" t="n">
        <f aca="false">BR28/BQ28*100-100</f>
        <v>-11.0105353807805</v>
      </c>
      <c r="BW28" s="30" t="n">
        <v>135.24165</v>
      </c>
      <c r="BX28" s="30" t="n">
        <f aca="false">BZ28/1000</f>
        <v>76.73622</v>
      </c>
      <c r="BY28" s="30" t="n">
        <v>133050.92</v>
      </c>
      <c r="BZ28" s="30" t="n">
        <v>76736.22</v>
      </c>
      <c r="CA28" s="29" t="n">
        <f aca="false">BX28-BW28</f>
        <v>-58.50543</v>
      </c>
      <c r="CB28" s="29" t="n">
        <f aca="false">BX28/BW28*100-100</f>
        <v>-43.2599202982217</v>
      </c>
      <c r="CC28" s="30" t="n">
        <v>319.33863</v>
      </c>
      <c r="CD28" s="30" t="n">
        <f aca="false">CF28/1000</f>
        <v>111.78114</v>
      </c>
      <c r="CE28" s="30" t="n">
        <v>285102.95</v>
      </c>
      <c r="CF28" s="30" t="n">
        <v>111781.14</v>
      </c>
      <c r="CG28" s="29" t="n">
        <f aca="false">CD28-CC28</f>
        <v>-207.55749</v>
      </c>
      <c r="CH28" s="29" t="n">
        <f aca="false">CD28/CC28*100-100</f>
        <v>-64.9960482388241</v>
      </c>
      <c r="CI28" s="30" t="n">
        <v>26.35348</v>
      </c>
      <c r="CJ28" s="30" t="n">
        <f aca="false">CM28/1000</f>
        <v>68.42931</v>
      </c>
      <c r="CK28" s="30" t="n">
        <v>285102.95</v>
      </c>
      <c r="CL28" s="30" t="n">
        <v>-3109.21</v>
      </c>
      <c r="CM28" s="30" t="n">
        <v>68429.31</v>
      </c>
      <c r="CN28" s="29" t="n">
        <f aca="false">CJ28-CI28</f>
        <v>42.07583</v>
      </c>
      <c r="CO28" s="29" t="s">
        <v>72</v>
      </c>
      <c r="CP28" s="28" t="n">
        <v>61519.49434</v>
      </c>
      <c r="CQ28" s="28" t="n">
        <f aca="false">CS28/1000</f>
        <v>60268.49369</v>
      </c>
      <c r="CR28" s="28" t="n">
        <v>28120837.71</v>
      </c>
      <c r="CS28" s="28" t="n">
        <v>60268493.69</v>
      </c>
      <c r="CT28" s="29" t="n">
        <f aca="false">CQ28-CP28</f>
        <v>-1251.00065000001</v>
      </c>
      <c r="CU28" s="29" t="n">
        <f aca="false">CQ28/CP28*100-100</f>
        <v>-2.03350281633672</v>
      </c>
      <c r="CV28" s="28" t="n">
        <v>90989.21679</v>
      </c>
      <c r="CW28" s="28" t="n">
        <f aca="false">D28+CQ28</f>
        <v>95672.58885</v>
      </c>
      <c r="CX28" s="28" t="n">
        <v>44362601.31</v>
      </c>
      <c r="CY28" s="29" t="n">
        <f aca="false">CW28-CV28</f>
        <v>4683.37205999999</v>
      </c>
      <c r="CZ28" s="29" t="n">
        <f aca="false">CW28/CV28*100-100</f>
        <v>5.14717262684989</v>
      </c>
      <c r="DB28" s="32"/>
      <c r="DC28" s="32"/>
      <c r="DD28" s="33"/>
      <c r="DE28" s="33"/>
    </row>
    <row r="29" customFormat="false" ht="17.1" hidden="false" customHeight="true" outlineLevel="0" collapsed="false">
      <c r="A29" s="26" t="n">
        <v>25</v>
      </c>
      <c r="B29" s="27" t="s">
        <v>73</v>
      </c>
      <c r="C29" s="28" t="n">
        <v>43598.612</v>
      </c>
      <c r="D29" s="28" t="n">
        <f aca="false">[1]Лист1!C31/1000</f>
        <v>36835.74772</v>
      </c>
      <c r="E29" s="29" t="n">
        <f aca="false">D29-C29</f>
        <v>-6762.86428000001</v>
      </c>
      <c r="F29" s="29" t="n">
        <f aca="false">D29/C29*100-100</f>
        <v>-15.511650416761</v>
      </c>
      <c r="G29" s="28" t="n">
        <v>37201.13449</v>
      </c>
      <c r="H29" s="28" t="n">
        <f aca="false">L29+P29+T29+X29+AB29+AF29+AJ29+AP29+AV29</f>
        <v>29864.00265</v>
      </c>
      <c r="I29" s="29" t="n">
        <f aca="false">H29-G29</f>
        <v>-7337.13184000002</v>
      </c>
      <c r="J29" s="29" t="n">
        <f aca="false">H29/G29*100-100</f>
        <v>-19.7228711989208</v>
      </c>
      <c r="K29" s="30" t="n">
        <v>19635.24687</v>
      </c>
      <c r="L29" s="30" t="n">
        <f aca="false">[1]Лист1!AL31/1000</f>
        <v>18047.32089</v>
      </c>
      <c r="M29" s="29" t="n">
        <f aca="false">L29-K29</f>
        <v>-1587.92598</v>
      </c>
      <c r="N29" s="29" t="n">
        <f aca="false">L29/K29*100-100</f>
        <v>-8.0871200169433</v>
      </c>
      <c r="O29" s="30" t="n">
        <v>2139.83515</v>
      </c>
      <c r="P29" s="30" t="n">
        <f aca="false">[1]Лист1!BP31/1000</f>
        <v>2064.31858</v>
      </c>
      <c r="Q29" s="29" t="n">
        <f aca="false">P29-O29</f>
        <v>-75.5165699999998</v>
      </c>
      <c r="R29" s="29" t="n">
        <f aca="false">P29/O29*100-100</f>
        <v>-3.52908353711265</v>
      </c>
      <c r="S29" s="30" t="n">
        <v>983.45388</v>
      </c>
      <c r="T29" s="30" t="n">
        <f aca="false">[1]Лист1!FQ31/1000</f>
        <v>1255.92544</v>
      </c>
      <c r="U29" s="29" t="n">
        <f aca="false">T29-S29</f>
        <v>272.47156</v>
      </c>
      <c r="V29" s="29" t="n">
        <f aca="false">T29/S29*100-100</f>
        <v>27.7055757815506</v>
      </c>
      <c r="W29" s="30" t="n">
        <v>9282.1</v>
      </c>
      <c r="X29" s="30" t="n">
        <f aca="false">[1]Лист1!GF31/1000</f>
        <v>2288.67184</v>
      </c>
      <c r="Y29" s="29" t="n">
        <f aca="false">X29-W29</f>
        <v>-6993.42816</v>
      </c>
      <c r="Z29" s="29" t="n">
        <f aca="false">X29/W29*100-100</f>
        <v>-75.343167602159</v>
      </c>
      <c r="AA29" s="30" t="n">
        <v>36.375</v>
      </c>
      <c r="AB29" s="30" t="n">
        <f aca="false">[1]Лист1!GU31/1000</f>
        <v>20</v>
      </c>
      <c r="AC29" s="29" t="n">
        <f aca="false">AB29-AA29</f>
        <v>-16.375</v>
      </c>
      <c r="AD29" s="29" t="n">
        <f aca="false">AB29/AA29*100-100</f>
        <v>-45.0171821305842</v>
      </c>
      <c r="AE29" s="30" t="n">
        <v>3.70415</v>
      </c>
      <c r="AF29" s="30" t="n">
        <f aca="false">[1]Лист1!HO31/1000</f>
        <v>69.56184</v>
      </c>
      <c r="AG29" s="29" t="n">
        <f aca="false">AF29-AE29</f>
        <v>65.85769</v>
      </c>
      <c r="AH29" s="29" t="s">
        <v>74</v>
      </c>
      <c r="AI29" s="30" t="n">
        <v>4966.97885</v>
      </c>
      <c r="AJ29" s="30" t="n">
        <f aca="false">AL29/1000</f>
        <v>5881.14124</v>
      </c>
      <c r="AK29" s="30" t="n">
        <v>1102124.11</v>
      </c>
      <c r="AL29" s="30" t="n">
        <v>5881141.24</v>
      </c>
      <c r="AM29" s="29" t="n">
        <f aca="false">AJ29-AI29</f>
        <v>914.16239</v>
      </c>
      <c r="AN29" s="29" t="n">
        <f aca="false">AJ29/AI29*100-100</f>
        <v>18.4047973145688</v>
      </c>
      <c r="AO29" s="30" t="n">
        <v>153.387</v>
      </c>
      <c r="AP29" s="30" t="n">
        <f aca="false">AR29/1000</f>
        <v>237.06282</v>
      </c>
      <c r="AQ29" s="30" t="n">
        <v>96716.74</v>
      </c>
      <c r="AR29" s="30" t="n">
        <v>237062.82</v>
      </c>
      <c r="AS29" s="29" t="n">
        <f aca="false">AP29-AO29</f>
        <v>83.67582</v>
      </c>
      <c r="AT29" s="29" t="n">
        <f aca="false">AP29/AO29*100-100</f>
        <v>54.5520937237185</v>
      </c>
      <c r="AU29" s="30" t="n">
        <v>0</v>
      </c>
      <c r="AV29" s="30" t="n">
        <f aca="false">AX29/1000</f>
        <v>0</v>
      </c>
      <c r="AW29" s="30"/>
      <c r="AX29" s="30"/>
      <c r="AY29" s="29" t="n">
        <f aca="false">AV29-AU29</f>
        <v>0</v>
      </c>
      <c r="AZ29" s="31" t="n">
        <v>0</v>
      </c>
      <c r="BA29" s="28" t="n">
        <v>6397.47751</v>
      </c>
      <c r="BB29" s="28" t="n">
        <f aca="false">BF29+BL29+BR29+BX29+CD29+CJ29</f>
        <v>6971.74507</v>
      </c>
      <c r="BC29" s="29" t="n">
        <f aca="false">BB29-BA29</f>
        <v>574.267559999999</v>
      </c>
      <c r="BD29" s="29" t="n">
        <f aca="false">BB29/BA29*100-100</f>
        <v>8.97646860191932</v>
      </c>
      <c r="BE29" s="30" t="n">
        <v>2221.24955</v>
      </c>
      <c r="BF29" s="30" t="n">
        <f aca="false">BH29/1000</f>
        <v>3160.80373</v>
      </c>
      <c r="BG29" s="30" t="n">
        <v>1542540.33</v>
      </c>
      <c r="BH29" s="30" t="n">
        <v>3160803.73</v>
      </c>
      <c r="BI29" s="29" t="n">
        <f aca="false">BF29-BE29</f>
        <v>939.55418</v>
      </c>
      <c r="BJ29" s="31" t="n">
        <f aca="false">BF29/BE29*100-100</f>
        <v>42.2984522382908</v>
      </c>
      <c r="BK29" s="30" t="n">
        <v>1241.10484</v>
      </c>
      <c r="BL29" s="30" t="n">
        <f aca="false">BN29/1000</f>
        <v>37.17915</v>
      </c>
      <c r="BM29" s="30" t="n">
        <v>68914.94</v>
      </c>
      <c r="BN29" s="30" t="n">
        <v>37179.15</v>
      </c>
      <c r="BO29" s="29" t="n">
        <f aca="false">BL29-BK29</f>
        <v>-1203.92569</v>
      </c>
      <c r="BP29" s="29" t="n">
        <f aca="false">BL29/BK29*100-100</f>
        <v>-97.0043505752504</v>
      </c>
      <c r="BQ29" s="30" t="n">
        <v>2428.93953</v>
      </c>
      <c r="BR29" s="30" t="n">
        <f aca="false">BT29/1000</f>
        <v>3096.64769</v>
      </c>
      <c r="BS29" s="30" t="n">
        <v>1224397.09</v>
      </c>
      <c r="BT29" s="30" t="n">
        <v>3096647.69</v>
      </c>
      <c r="BU29" s="29" t="n">
        <f aca="false">BR29-BQ29</f>
        <v>667.70816</v>
      </c>
      <c r="BV29" s="29" t="n">
        <f aca="false">BR29/BQ29*100-100</f>
        <v>27.489698765782</v>
      </c>
      <c r="BW29" s="30" t="n">
        <v>12.43076</v>
      </c>
      <c r="BX29" s="30" t="n">
        <f aca="false">BZ29/1000</f>
        <v>248.74544</v>
      </c>
      <c r="BY29" s="30" t="n">
        <v>5787.23</v>
      </c>
      <c r="BZ29" s="30" t="n">
        <v>248745.44</v>
      </c>
      <c r="CA29" s="29" t="n">
        <f aca="false">BX29-BW29</f>
        <v>236.31468</v>
      </c>
      <c r="CB29" s="29" t="s">
        <v>75</v>
      </c>
      <c r="CC29" s="30" t="n">
        <v>461.67149</v>
      </c>
      <c r="CD29" s="30" t="n">
        <f aca="false">CF29/1000</f>
        <v>417.36906</v>
      </c>
      <c r="CE29" s="30" t="n">
        <v>142906.5</v>
      </c>
      <c r="CF29" s="30" t="n">
        <v>417369.06</v>
      </c>
      <c r="CG29" s="29" t="n">
        <f aca="false">CD29-CC29</f>
        <v>-44.30243</v>
      </c>
      <c r="CH29" s="29" t="n">
        <f aca="false">CD29/CC29*100-100</f>
        <v>-9.59609396716267</v>
      </c>
      <c r="CI29" s="30" t="n">
        <v>32.08134</v>
      </c>
      <c r="CJ29" s="30" t="n">
        <f aca="false">CM29/1000</f>
        <v>11</v>
      </c>
      <c r="CK29" s="30" t="n">
        <v>142906.5</v>
      </c>
      <c r="CL29" s="30" t="n">
        <v>-302.9</v>
      </c>
      <c r="CM29" s="30" t="n">
        <v>11000</v>
      </c>
      <c r="CN29" s="29" t="n">
        <f aca="false">CJ29-CI29</f>
        <v>-21.08134</v>
      </c>
      <c r="CO29" s="29" t="n">
        <f aca="false">CJ29/CI29*100-100</f>
        <v>-65.7121554149546</v>
      </c>
      <c r="CP29" s="28" t="n">
        <v>48183.65472</v>
      </c>
      <c r="CQ29" s="28" t="n">
        <f aca="false">CS29/1000</f>
        <v>42169.60607</v>
      </c>
      <c r="CR29" s="28" t="n">
        <v>23104384.24</v>
      </c>
      <c r="CS29" s="28" t="n">
        <v>42169606.07</v>
      </c>
      <c r="CT29" s="29" t="n">
        <f aca="false">CQ29-CP29</f>
        <v>-6014.04865</v>
      </c>
      <c r="CU29" s="29" t="n">
        <f aca="false">CQ29/CP29*100-100</f>
        <v>-12.4815120084772</v>
      </c>
      <c r="CV29" s="28" t="n">
        <v>91782.26672</v>
      </c>
      <c r="CW29" s="28" t="n">
        <f aca="false">D29+CQ29</f>
        <v>79005.35379</v>
      </c>
      <c r="CX29" s="28" t="n">
        <v>41871801.68</v>
      </c>
      <c r="CY29" s="29" t="n">
        <f aca="false">CW29-CV29</f>
        <v>-12776.91293</v>
      </c>
      <c r="CZ29" s="29" t="n">
        <f aca="false">CW29/CV29*100-100</f>
        <v>-13.9208949469275</v>
      </c>
      <c r="DB29" s="32"/>
      <c r="DC29" s="32"/>
      <c r="DD29" s="33"/>
      <c r="DE29" s="33"/>
    </row>
    <row r="30" customFormat="false" ht="17.1" hidden="false" customHeight="true" outlineLevel="0" collapsed="false">
      <c r="A30" s="26" t="n">
        <v>26</v>
      </c>
      <c r="B30" s="27" t="s">
        <v>76</v>
      </c>
      <c r="C30" s="28" t="n">
        <v>87600.4191</v>
      </c>
      <c r="D30" s="28" t="n">
        <f aca="false">[1]Лист1!C32/1000</f>
        <v>70963.22917</v>
      </c>
      <c r="E30" s="29" t="n">
        <f aca="false">D30-C30</f>
        <v>-16637.18993</v>
      </c>
      <c r="F30" s="29" t="n">
        <f aca="false">D30/C30*100-100</f>
        <v>-18.9921350844313</v>
      </c>
      <c r="G30" s="28" t="n">
        <v>69081.04405</v>
      </c>
      <c r="H30" s="28" t="n">
        <f aca="false">L30+P30+T30+X30+AB30+AF30+AJ30+AP30+AV30</f>
        <v>54157.78208</v>
      </c>
      <c r="I30" s="29" t="n">
        <f aca="false">H30-G30</f>
        <v>-14923.26197</v>
      </c>
      <c r="J30" s="29" t="n">
        <f aca="false">H30/G30*100-100</f>
        <v>-21.6025426008309</v>
      </c>
      <c r="K30" s="30" t="n">
        <v>43161.7395</v>
      </c>
      <c r="L30" s="30" t="n">
        <f aca="false">[1]Лист1!AL32/1000</f>
        <v>39663.79867</v>
      </c>
      <c r="M30" s="29" t="n">
        <f aca="false">L30-K30</f>
        <v>-3497.94083</v>
      </c>
      <c r="N30" s="29" t="n">
        <f aca="false">L30/K30*100-100</f>
        <v>-8.10426287383528</v>
      </c>
      <c r="O30" s="30" t="n">
        <v>2735.01262</v>
      </c>
      <c r="P30" s="30" t="n">
        <f aca="false">[1]Лист1!BP32/1000</f>
        <v>2642.37977</v>
      </c>
      <c r="Q30" s="29" t="n">
        <f aca="false">P30-O30</f>
        <v>-92.63285</v>
      </c>
      <c r="R30" s="29" t="n">
        <f aca="false">P30/O30*100-100</f>
        <v>-3.38692587093071</v>
      </c>
      <c r="S30" s="30" t="n">
        <v>2675.58142</v>
      </c>
      <c r="T30" s="30" t="n">
        <f aca="false">[1]Лист1!FQ32/1000</f>
        <v>2871.00297</v>
      </c>
      <c r="U30" s="29" t="n">
        <f aca="false">T30-S30</f>
        <v>195.42155</v>
      </c>
      <c r="V30" s="29" t="n">
        <f aca="false">T30/S30*100-100</f>
        <v>7.30389098007716</v>
      </c>
      <c r="W30" s="30" t="n">
        <v>665.66946</v>
      </c>
      <c r="X30" s="30" t="n">
        <f aca="false">[1]Лист1!GF32/1000</f>
        <v>266.40665</v>
      </c>
      <c r="Y30" s="29" t="n">
        <f aca="false">X30-W30</f>
        <v>-399.26281</v>
      </c>
      <c r="Z30" s="29" t="n">
        <f aca="false">X30/W30*100-100</f>
        <v>-59.9791388957516</v>
      </c>
      <c r="AA30" s="30" t="n">
        <v>5</v>
      </c>
      <c r="AB30" s="30" t="n">
        <f aca="false">[1]Лист1!GU32/1000</f>
        <v>14.81</v>
      </c>
      <c r="AC30" s="29" t="n">
        <f aca="false">AB30-AA30</f>
        <v>9.81</v>
      </c>
      <c r="AD30" s="29" t="s">
        <v>68</v>
      </c>
      <c r="AE30" s="30" t="n">
        <v>204.90787</v>
      </c>
      <c r="AF30" s="30" t="n">
        <f aca="false">[1]Лист1!HO32/1000</f>
        <v>240.29351</v>
      </c>
      <c r="AG30" s="29" t="n">
        <f aca="false">AF30-AE30</f>
        <v>35.38564</v>
      </c>
      <c r="AH30" s="29" t="n">
        <f aca="false">AF30/AE30*100-100</f>
        <v>17.2690487681122</v>
      </c>
      <c r="AI30" s="30" t="n">
        <v>18745.56907</v>
      </c>
      <c r="AJ30" s="30" t="n">
        <f aca="false">AL30/1000</f>
        <v>7465.31797</v>
      </c>
      <c r="AK30" s="30" t="n">
        <v>18112904.74</v>
      </c>
      <c r="AL30" s="30" t="n">
        <v>7465317.97</v>
      </c>
      <c r="AM30" s="29" t="n">
        <f aca="false">AJ30-AI30</f>
        <v>-11280.2511</v>
      </c>
      <c r="AN30" s="29" t="n">
        <f aca="false">AJ30/AI30*100-100</f>
        <v>-60.1755596636043</v>
      </c>
      <c r="AO30" s="30" t="n">
        <v>887.56403</v>
      </c>
      <c r="AP30" s="30" t="n">
        <f aca="false">AR30/1000</f>
        <v>993.77254</v>
      </c>
      <c r="AQ30" s="30" t="n">
        <v>629169.97</v>
      </c>
      <c r="AR30" s="30" t="n">
        <v>993772.54</v>
      </c>
      <c r="AS30" s="29" t="n">
        <f aca="false">AP30-AO30</f>
        <v>106.20851</v>
      </c>
      <c r="AT30" s="29" t="n">
        <f aca="false">AP30/AO30*100-100</f>
        <v>11.9662927304524</v>
      </c>
      <c r="AU30" s="30" t="n">
        <v>8E-005</v>
      </c>
      <c r="AV30" s="30" t="n">
        <f aca="false">AX30/1000</f>
        <v>0</v>
      </c>
      <c r="AW30" s="30"/>
      <c r="AX30" s="30"/>
      <c r="AY30" s="29" t="n">
        <f aca="false">AV30-AU30</f>
        <v>-8E-005</v>
      </c>
      <c r="AZ30" s="31" t="n">
        <v>0</v>
      </c>
      <c r="BA30" s="28" t="n">
        <v>18519.37505</v>
      </c>
      <c r="BB30" s="28" t="n">
        <f aca="false">BF30+BL30+BR30+BX30+CD30+CJ30</f>
        <v>16805.44709</v>
      </c>
      <c r="BC30" s="29" t="n">
        <f aca="false">BB30-BA30</f>
        <v>-1713.92796</v>
      </c>
      <c r="BD30" s="29" t="n">
        <f aca="false">BB30/BA30*100-100</f>
        <v>-9.2547829253018</v>
      </c>
      <c r="BE30" s="30" t="n">
        <v>9639.35098</v>
      </c>
      <c r="BF30" s="30" t="n">
        <f aca="false">BH30/1000</f>
        <v>10193.06249</v>
      </c>
      <c r="BG30" s="30" t="n">
        <v>5524709.52</v>
      </c>
      <c r="BH30" s="30" t="n">
        <v>10193062.49</v>
      </c>
      <c r="BI30" s="29" t="n">
        <f aca="false">BF30-BE30</f>
        <v>553.711509999999</v>
      </c>
      <c r="BJ30" s="31" t="n">
        <f aca="false">BF30/BE30*100-100</f>
        <v>5.74428206991171</v>
      </c>
      <c r="BK30" s="30" t="n">
        <v>496.60151</v>
      </c>
      <c r="BL30" s="30" t="n">
        <f aca="false">BN30/1000</f>
        <v>1188.08072</v>
      </c>
      <c r="BM30" s="30" t="n">
        <v>243915.59</v>
      </c>
      <c r="BN30" s="30" t="n">
        <v>1188080.72</v>
      </c>
      <c r="BO30" s="29" t="n">
        <f aca="false">BL30-BK30</f>
        <v>691.47921</v>
      </c>
      <c r="BP30" s="29" t="s">
        <v>34</v>
      </c>
      <c r="BQ30" s="30" t="n">
        <v>4060.49456</v>
      </c>
      <c r="BR30" s="30" t="n">
        <f aca="false">BT30/1000</f>
        <v>3618.76047</v>
      </c>
      <c r="BS30" s="30" t="n">
        <v>2350833.07</v>
      </c>
      <c r="BT30" s="30" t="n">
        <v>3618760.47</v>
      </c>
      <c r="BU30" s="29" t="n">
        <f aca="false">BR30-BQ30</f>
        <v>-441.73409</v>
      </c>
      <c r="BV30" s="29" t="n">
        <f aca="false">BR30/BQ30*100-100</f>
        <v>-10.8788248198022</v>
      </c>
      <c r="BW30" s="30" t="n">
        <v>2575.34039</v>
      </c>
      <c r="BX30" s="30" t="n">
        <f aca="false">BZ30/1000</f>
        <v>787.77599</v>
      </c>
      <c r="BY30" s="30" t="n">
        <v>596981.12</v>
      </c>
      <c r="BZ30" s="30" t="n">
        <v>787775.99</v>
      </c>
      <c r="CA30" s="29" t="n">
        <f aca="false">BX30-BW30</f>
        <v>-1787.5644</v>
      </c>
      <c r="CB30" s="29" t="n">
        <f aca="false">BX30/BW30*100-100</f>
        <v>-69.4108012649932</v>
      </c>
      <c r="CC30" s="30" t="n">
        <v>1770.77405</v>
      </c>
      <c r="CD30" s="30" t="n">
        <f aca="false">CF30/1000</f>
        <v>821.93348</v>
      </c>
      <c r="CE30" s="30" t="n">
        <v>1429225.9</v>
      </c>
      <c r="CF30" s="30" t="n">
        <v>821933.48</v>
      </c>
      <c r="CG30" s="29" t="n">
        <f aca="false">CD30-CC30</f>
        <v>-948.84057</v>
      </c>
      <c r="CH30" s="29" t="n">
        <f aca="false">CD30/CC30*100-100</f>
        <v>-53.5833789748613</v>
      </c>
      <c r="CI30" s="30" t="n">
        <v>-23.18644</v>
      </c>
      <c r="CJ30" s="30" t="n">
        <f aca="false">CM30/1000</f>
        <v>195.83394</v>
      </c>
      <c r="CK30" s="30" t="n">
        <v>1429225.9</v>
      </c>
      <c r="CL30" s="30" t="n">
        <v>25286.8</v>
      </c>
      <c r="CM30" s="30" t="n">
        <v>195833.94</v>
      </c>
      <c r="CN30" s="29" t="n">
        <f aca="false">CJ30-CI30</f>
        <v>219.02038</v>
      </c>
      <c r="CO30" s="29"/>
      <c r="CP30" s="28" t="n">
        <v>72713.22543</v>
      </c>
      <c r="CQ30" s="28" t="n">
        <f aca="false">CS30/1000</f>
        <v>89817.99318</v>
      </c>
      <c r="CR30" s="28" t="n">
        <v>36090747.22</v>
      </c>
      <c r="CS30" s="28" t="n">
        <v>89817993.18</v>
      </c>
      <c r="CT30" s="29" t="n">
        <f aca="false">CQ30-CP30</f>
        <v>17104.76775</v>
      </c>
      <c r="CU30" s="29" t="n">
        <v>0</v>
      </c>
      <c r="CV30" s="28" t="n">
        <v>160313.64453</v>
      </c>
      <c r="CW30" s="28" t="n">
        <f aca="false">D30+CQ30</f>
        <v>160781.22235</v>
      </c>
      <c r="CX30" s="28" t="n">
        <v>94927087.3</v>
      </c>
      <c r="CY30" s="29" t="n">
        <f aca="false">CW30-CV30</f>
        <v>467.577820000006</v>
      </c>
      <c r="CZ30" s="29" t="n">
        <f aca="false">CW30/CV30*100-100</f>
        <v>0.291664394113695</v>
      </c>
      <c r="DB30" s="32"/>
      <c r="DC30" s="32"/>
      <c r="DD30" s="33"/>
      <c r="DE30" s="33"/>
    </row>
    <row r="31" customFormat="false" ht="17.1" hidden="false" customHeight="true" outlineLevel="0" collapsed="false">
      <c r="A31" s="26" t="n">
        <v>27</v>
      </c>
      <c r="B31" s="27" t="s">
        <v>77</v>
      </c>
      <c r="C31" s="28" t="n">
        <v>48446.91379</v>
      </c>
      <c r="D31" s="28" t="n">
        <f aca="false">[1]Лист1!C33/1000</f>
        <v>47526.01572</v>
      </c>
      <c r="E31" s="29" t="n">
        <f aca="false">D31-C31</f>
        <v>-920.898070000003</v>
      </c>
      <c r="F31" s="29" t="n">
        <f aca="false">D31/C31*100-100</f>
        <v>-1.90083949205054</v>
      </c>
      <c r="G31" s="28" t="n">
        <v>40311.22003</v>
      </c>
      <c r="H31" s="28" t="n">
        <f aca="false">L31+P31+T31+X31+AB31+AF31+AJ31+AP31+AV31</f>
        <v>44207.18164</v>
      </c>
      <c r="I31" s="29" t="n">
        <f aca="false">H31-G31</f>
        <v>3895.96161000001</v>
      </c>
      <c r="J31" s="29" t="n">
        <f aca="false">H31/G31*100-100</f>
        <v>9.66470775903234</v>
      </c>
      <c r="K31" s="30" t="n">
        <v>24897.72662</v>
      </c>
      <c r="L31" s="30" t="n">
        <f aca="false">[1]Лист1!AL33/1000</f>
        <v>24565.5764</v>
      </c>
      <c r="M31" s="29" t="n">
        <f aca="false">L31-K31</f>
        <v>-332.150220000003</v>
      </c>
      <c r="N31" s="29" t="n">
        <f aca="false">L31/K31*100-100</f>
        <v>-1.33405842657615</v>
      </c>
      <c r="O31" s="30" t="n">
        <v>3188.72401</v>
      </c>
      <c r="P31" s="30" t="n">
        <f aca="false">[1]Лист1!BP33/1000</f>
        <v>3079.51427</v>
      </c>
      <c r="Q31" s="29" t="n">
        <f aca="false">P31-O31</f>
        <v>-109.20974</v>
      </c>
      <c r="R31" s="29" t="n">
        <f aca="false">P31/O31*100-100</f>
        <v>-3.42487275968421</v>
      </c>
      <c r="S31" s="30" t="n">
        <v>1809.14336</v>
      </c>
      <c r="T31" s="30" t="n">
        <f aca="false">[1]Лист1!FQ33/1000</f>
        <v>1741.85446</v>
      </c>
      <c r="U31" s="29" t="n">
        <f aca="false">T31-S31</f>
        <v>-67.2889</v>
      </c>
      <c r="V31" s="29" t="n">
        <f aca="false">T31/S31*100-100</f>
        <v>-3.71937909884599</v>
      </c>
      <c r="W31" s="30" t="n">
        <v>7182.02754</v>
      </c>
      <c r="X31" s="30" t="n">
        <f aca="false">[1]Лист1!GF33/1000</f>
        <v>9430.72474</v>
      </c>
      <c r="Y31" s="29" t="n">
        <f aca="false">X31-W31</f>
        <v>2248.6972</v>
      </c>
      <c r="Z31" s="29" t="n">
        <f aca="false">X31/W31*100-100</f>
        <v>31.3100609469398</v>
      </c>
      <c r="AA31" s="30" t="n">
        <v>272.53488</v>
      </c>
      <c r="AB31" s="30" t="n">
        <f aca="false">[1]Лист1!GU33/1000</f>
        <v>236.997</v>
      </c>
      <c r="AC31" s="29" t="n">
        <f aca="false">AB31-AA31</f>
        <v>-35.53788</v>
      </c>
      <c r="AD31" s="29" t="n">
        <f aca="false">AB31/AA31*100-100</f>
        <v>-13.0397547646011</v>
      </c>
      <c r="AE31" s="30" t="n">
        <v>57.60898</v>
      </c>
      <c r="AF31" s="30" t="n">
        <f aca="false">[1]Лист1!HO33/1000</f>
        <v>68.9467</v>
      </c>
      <c r="AG31" s="29" t="n">
        <f aca="false">AF31-AE31</f>
        <v>11.33772</v>
      </c>
      <c r="AH31" s="29" t="n">
        <f aca="false">AF31/AE31*100-100</f>
        <v>19.6804734261915</v>
      </c>
      <c r="AI31" s="30" t="n">
        <v>2659.69553</v>
      </c>
      <c r="AJ31" s="30" t="n">
        <f aca="false">AL31/1000</f>
        <v>4541.20703</v>
      </c>
      <c r="AK31" s="30" t="n">
        <v>1827672.4</v>
      </c>
      <c r="AL31" s="30" t="n">
        <v>4541207.03</v>
      </c>
      <c r="AM31" s="29" t="n">
        <f aca="false">AJ31-AI31</f>
        <v>1881.5115</v>
      </c>
      <c r="AN31" s="29" t="n">
        <f aca="false">AJ31/AI31*100-100</f>
        <v>70.7416122927424</v>
      </c>
      <c r="AO31" s="30" t="n">
        <v>243.75911</v>
      </c>
      <c r="AP31" s="30" t="n">
        <f aca="false">AR31/1000</f>
        <v>542.36104</v>
      </c>
      <c r="AQ31" s="30" t="n">
        <v>155244.78</v>
      </c>
      <c r="AR31" s="30" t="n">
        <v>542361.04</v>
      </c>
      <c r="AS31" s="29" t="n">
        <f aca="false">AP31-AO31</f>
        <v>298.60193</v>
      </c>
      <c r="AT31" s="29" t="s">
        <v>48</v>
      </c>
      <c r="AU31" s="30" t="n">
        <v>0</v>
      </c>
      <c r="AV31" s="30" t="n">
        <f aca="false">AX31/1000</f>
        <v>0</v>
      </c>
      <c r="AW31" s="30"/>
      <c r="AX31" s="30"/>
      <c r="AY31" s="29" t="n">
        <f aca="false">AV31-AU31</f>
        <v>0</v>
      </c>
      <c r="AZ31" s="31" t="n">
        <v>0</v>
      </c>
      <c r="BA31" s="28" t="n">
        <v>8135.69376</v>
      </c>
      <c r="BB31" s="28" t="n">
        <f aca="false">BF31+BL31+BR31+BX31+CD31+CJ31</f>
        <v>3318.83408</v>
      </c>
      <c r="BC31" s="29" t="n">
        <f aca="false">BB31-BA31</f>
        <v>-4816.85968</v>
      </c>
      <c r="BD31" s="29" t="n">
        <f aca="false">BB31/BA31*100-100</f>
        <v>-59.2065018927163</v>
      </c>
      <c r="BE31" s="30" t="n">
        <v>921.33538</v>
      </c>
      <c r="BF31" s="30" t="n">
        <f aca="false">BH31/1000</f>
        <v>553.47654</v>
      </c>
      <c r="BG31" s="30" t="n">
        <v>370583.68</v>
      </c>
      <c r="BH31" s="30" t="n">
        <v>553476.54</v>
      </c>
      <c r="BI31" s="29" t="n">
        <f aca="false">BF31-BE31</f>
        <v>-367.85884</v>
      </c>
      <c r="BJ31" s="31" t="n">
        <f aca="false">BF31/BE31*100-100</f>
        <v>-39.9267029124617</v>
      </c>
      <c r="BK31" s="30" t="n">
        <v>146.01992</v>
      </c>
      <c r="BL31" s="30" t="n">
        <f aca="false">BN31/1000</f>
        <v>58.68025</v>
      </c>
      <c r="BM31" s="30" t="n">
        <v>85036.77</v>
      </c>
      <c r="BN31" s="30" t="n">
        <v>58680.25</v>
      </c>
      <c r="BO31" s="29" t="n">
        <f aca="false">BL31-BK31</f>
        <v>-87.33967</v>
      </c>
      <c r="BP31" s="29" t="n">
        <f aca="false">BL31/BK31*100-100</f>
        <v>-59.8135309209867</v>
      </c>
      <c r="BQ31" s="30" t="n">
        <v>1212.67019</v>
      </c>
      <c r="BR31" s="30" t="n">
        <f aca="false">BT31/1000</f>
        <v>1276.73016</v>
      </c>
      <c r="BS31" s="30" t="n">
        <v>473955.12</v>
      </c>
      <c r="BT31" s="30" t="n">
        <v>1276730.16</v>
      </c>
      <c r="BU31" s="29" t="n">
        <f aca="false">BR31-BQ31</f>
        <v>64.0599699999998</v>
      </c>
      <c r="BV31" s="29" t="n">
        <f aca="false">BR31/BQ31*100-100</f>
        <v>5.2825550201741</v>
      </c>
      <c r="BW31" s="30" t="n">
        <v>5385.95877</v>
      </c>
      <c r="BX31" s="30" t="n">
        <f aca="false">BZ31/1000</f>
        <v>615.55282</v>
      </c>
      <c r="BY31" s="30" t="n">
        <v>4965007.69</v>
      </c>
      <c r="BZ31" s="30" t="n">
        <v>615552.82</v>
      </c>
      <c r="CA31" s="29" t="n">
        <f aca="false">BX31-BW31</f>
        <v>-4770.40595</v>
      </c>
      <c r="CB31" s="29" t="n">
        <f aca="false">BX31/BW31*100-100</f>
        <v>-88.5711561063435</v>
      </c>
      <c r="CC31" s="30" t="n">
        <v>452.45171</v>
      </c>
      <c r="CD31" s="30" t="n">
        <f aca="false">CF31/1000</f>
        <v>688.91466</v>
      </c>
      <c r="CE31" s="30" t="n">
        <v>154941.41</v>
      </c>
      <c r="CF31" s="30" t="n">
        <v>688914.66</v>
      </c>
      <c r="CG31" s="29" t="n">
        <f aca="false">CD31-CC31</f>
        <v>236.46295</v>
      </c>
      <c r="CH31" s="29" t="n">
        <f aca="false">CD31/CC31*100-100</f>
        <v>52.2625828953105</v>
      </c>
      <c r="CI31" s="30" t="n">
        <v>17.25779</v>
      </c>
      <c r="CJ31" s="30" t="n">
        <f aca="false">CM31/1000</f>
        <v>125.47965</v>
      </c>
      <c r="CK31" s="30" t="n">
        <v>154941.41</v>
      </c>
      <c r="CL31" s="30" t="n">
        <v>147853.57</v>
      </c>
      <c r="CM31" s="30" t="n">
        <v>125479.65</v>
      </c>
      <c r="CN31" s="29" t="n">
        <f aca="false">CJ31-CI31</f>
        <v>108.22186</v>
      </c>
      <c r="CO31" s="29" t="s">
        <v>78</v>
      </c>
      <c r="CP31" s="28" t="n">
        <v>57248.36432</v>
      </c>
      <c r="CQ31" s="28" t="n">
        <f aca="false">CS31/1000</f>
        <v>51383.26933</v>
      </c>
      <c r="CR31" s="28" t="n">
        <v>21411065.07</v>
      </c>
      <c r="CS31" s="28" t="n">
        <v>51383269.33</v>
      </c>
      <c r="CT31" s="29" t="n">
        <f aca="false">CQ31-CP31</f>
        <v>-5865.09499000001</v>
      </c>
      <c r="CU31" s="29" t="n">
        <f aca="false">CQ31/CP31*100-100</f>
        <v>-10.245000114267</v>
      </c>
      <c r="CV31" s="28" t="n">
        <v>105695.27811</v>
      </c>
      <c r="CW31" s="28" t="n">
        <f aca="false">D31+CQ31</f>
        <v>98909.28505</v>
      </c>
      <c r="CX31" s="28" t="n">
        <v>44887196.15</v>
      </c>
      <c r="CY31" s="29" t="n">
        <f aca="false">CW31-CV31</f>
        <v>-6785.99306000001</v>
      </c>
      <c r="CZ31" s="29" t="n">
        <f aca="false">CW31/CV31*100-100</f>
        <v>-6.42033701159066</v>
      </c>
      <c r="DB31" s="32"/>
      <c r="DC31" s="32"/>
      <c r="DD31" s="33"/>
      <c r="DE31" s="33"/>
    </row>
    <row r="32" customFormat="false" ht="17.1" hidden="false" customHeight="true" outlineLevel="0" collapsed="false">
      <c r="A32" s="26" t="n">
        <v>28</v>
      </c>
      <c r="B32" s="27" t="s">
        <v>79</v>
      </c>
      <c r="C32" s="28" t="n">
        <v>89356.29963</v>
      </c>
      <c r="D32" s="28" t="n">
        <f aca="false">[1]Лист1!C34/1000</f>
        <v>95808.33217</v>
      </c>
      <c r="E32" s="29" t="n">
        <f aca="false">D32-C32</f>
        <v>6452.03254</v>
      </c>
      <c r="F32" s="29" t="n">
        <f aca="false">D32/C32*100-100</f>
        <v>7.2205681823398</v>
      </c>
      <c r="G32" s="28" t="n">
        <v>73821.79898</v>
      </c>
      <c r="H32" s="28" t="n">
        <f aca="false">L32+P32+T32+X32+AB32+AF32+AJ32+AP32+AV32</f>
        <v>83585.9857</v>
      </c>
      <c r="I32" s="29" t="n">
        <f aca="false">H32-G32</f>
        <v>9764.18672</v>
      </c>
      <c r="J32" s="29" t="n">
        <f aca="false">H32/G32*100-100</f>
        <v>13.2266984209438</v>
      </c>
      <c r="K32" s="30" t="n">
        <v>56131.37127</v>
      </c>
      <c r="L32" s="30" t="n">
        <f aca="false">[1]Лист1!AL34/1000</f>
        <v>70730.82794</v>
      </c>
      <c r="M32" s="29" t="n">
        <f aca="false">L32-K32</f>
        <v>14599.45667</v>
      </c>
      <c r="N32" s="29" t="n">
        <f aca="false">L32/K32*100-100</f>
        <v>26.0094423843211</v>
      </c>
      <c r="O32" s="30" t="n">
        <v>2406.1992</v>
      </c>
      <c r="P32" s="30" t="n">
        <f aca="false">[1]Лист1!BP34/1000</f>
        <v>2497.53827</v>
      </c>
      <c r="Q32" s="29" t="n">
        <f aca="false">P32-O32</f>
        <v>91.33907</v>
      </c>
      <c r="R32" s="29" t="n">
        <f aca="false">P32/O32*100-100</f>
        <v>3.79598954234545</v>
      </c>
      <c r="S32" s="30" t="n">
        <v>3820.68734</v>
      </c>
      <c r="T32" s="30" t="n">
        <f aca="false">[1]Лист1!FQ34/1000</f>
        <v>3586.03006</v>
      </c>
      <c r="U32" s="29" t="n">
        <f aca="false">T32-S32</f>
        <v>-234.65728</v>
      </c>
      <c r="V32" s="29" t="n">
        <f aca="false">T32/S32*100-100</f>
        <v>-6.14175563499525</v>
      </c>
      <c r="W32" s="30" t="n">
        <v>2217.96298</v>
      </c>
      <c r="X32" s="30" t="n">
        <f aca="false">[1]Лист1!GF34/1000</f>
        <v>1239.85595</v>
      </c>
      <c r="Y32" s="29" t="n">
        <f aca="false">X32-W32</f>
        <v>-978.10703</v>
      </c>
      <c r="Z32" s="29" t="n">
        <f aca="false">X32/W32*100-100</f>
        <v>-44.099339746419</v>
      </c>
      <c r="AA32" s="30" t="n">
        <v>250.833</v>
      </c>
      <c r="AB32" s="30" t="n">
        <f aca="false">[1]Лист1!GU34/1000</f>
        <v>269.80732</v>
      </c>
      <c r="AC32" s="29" t="n">
        <f aca="false">AB32-AA32</f>
        <v>18.97432</v>
      </c>
      <c r="AD32" s="29" t="n">
        <f aca="false">AB32/AA32*100-100</f>
        <v>7.5645230093329</v>
      </c>
      <c r="AE32" s="30" t="n">
        <v>104.53725</v>
      </c>
      <c r="AF32" s="30" t="n">
        <f aca="false">[1]Лист1!HO34/1000</f>
        <v>265.87151</v>
      </c>
      <c r="AG32" s="29" t="n">
        <f aca="false">AF32-AE32</f>
        <v>161.33426</v>
      </c>
      <c r="AH32" s="29" t="s">
        <v>55</v>
      </c>
      <c r="AI32" s="30" t="n">
        <v>7892.82227</v>
      </c>
      <c r="AJ32" s="30" t="n">
        <f aca="false">AL32/1000</f>
        <v>3096.25705</v>
      </c>
      <c r="AK32" s="30" t="n">
        <v>4834062.03</v>
      </c>
      <c r="AL32" s="30" t="n">
        <v>3096257.05</v>
      </c>
      <c r="AM32" s="29" t="n">
        <f aca="false">AJ32-AI32</f>
        <v>-4796.56522</v>
      </c>
      <c r="AN32" s="29" t="n">
        <f aca="false">AJ32/AI32*100-100</f>
        <v>-60.771230567694</v>
      </c>
      <c r="AO32" s="30" t="n">
        <v>997.38567</v>
      </c>
      <c r="AP32" s="30" t="n">
        <f aca="false">AR32/1000</f>
        <v>1895.7732</v>
      </c>
      <c r="AQ32" s="30" t="n">
        <v>643562.75</v>
      </c>
      <c r="AR32" s="30" t="n">
        <v>1895773.2</v>
      </c>
      <c r="AS32" s="29" t="n">
        <f aca="false">AP32-AO32</f>
        <v>898.38753</v>
      </c>
      <c r="AT32" s="29" t="n">
        <f aca="false">AP32/AO32*100-100</f>
        <v>90.0742367794396</v>
      </c>
      <c r="AU32" s="30" t="n">
        <v>0</v>
      </c>
      <c r="AV32" s="30" t="n">
        <f aca="false">AX32/1000</f>
        <v>4.0244</v>
      </c>
      <c r="AW32" s="30"/>
      <c r="AX32" s="30" t="n">
        <v>4024.4</v>
      </c>
      <c r="AY32" s="29" t="n">
        <f aca="false">AV32-AU32</f>
        <v>4.0244</v>
      </c>
      <c r="AZ32" s="31" t="n">
        <v>0</v>
      </c>
      <c r="BA32" s="28" t="n">
        <v>15534.50065</v>
      </c>
      <c r="BB32" s="28" t="n">
        <f aca="false">BF32+BL32+BR32+BX32+CD32+CJ32</f>
        <v>12222.34647</v>
      </c>
      <c r="BC32" s="29" t="n">
        <f aca="false">BB32-BA32</f>
        <v>-3312.15418</v>
      </c>
      <c r="BD32" s="29" t="n">
        <f aca="false">BB32/BA32*100-100</f>
        <v>-21.3212787113308</v>
      </c>
      <c r="BE32" s="30" t="n">
        <v>1625.27071</v>
      </c>
      <c r="BF32" s="30" t="n">
        <f aca="false">BH32/1000</f>
        <v>1651.99134</v>
      </c>
      <c r="BG32" s="30" t="n">
        <v>891853.7</v>
      </c>
      <c r="BH32" s="30" t="n">
        <v>1651991.34</v>
      </c>
      <c r="BI32" s="29" t="n">
        <f aca="false">BF32-BE32</f>
        <v>26.72063</v>
      </c>
      <c r="BJ32" s="31" t="n">
        <f aca="false">BF32/BE32*100-100</f>
        <v>1.64407257422366</v>
      </c>
      <c r="BK32" s="30" t="n">
        <v>806.00032</v>
      </c>
      <c r="BL32" s="30" t="n">
        <f aca="false">BN32/1000</f>
        <v>418.33602</v>
      </c>
      <c r="BM32" s="30" t="n">
        <v>105648.46</v>
      </c>
      <c r="BN32" s="30" t="n">
        <v>418336.02</v>
      </c>
      <c r="BO32" s="29" t="n">
        <f aca="false">BL32-BK32</f>
        <v>-387.6643</v>
      </c>
      <c r="BP32" s="29" t="n">
        <f aca="false">BL32/BK32*100-100</f>
        <v>-48.09728859661</v>
      </c>
      <c r="BQ32" s="30" t="n">
        <v>8440.46406</v>
      </c>
      <c r="BR32" s="30" t="n">
        <f aca="false">BT32/1000</f>
        <v>7636.15094</v>
      </c>
      <c r="BS32" s="30" t="n">
        <v>5541580.12</v>
      </c>
      <c r="BT32" s="30" t="n">
        <v>7636150.94</v>
      </c>
      <c r="BU32" s="29" t="n">
        <f aca="false">BR32-BQ32</f>
        <v>-804.31312</v>
      </c>
      <c r="BV32" s="29" t="n">
        <f aca="false">BR32/BQ32*100-100</f>
        <v>-9.52925235250632</v>
      </c>
      <c r="BW32" s="30" t="n">
        <v>795.07137</v>
      </c>
      <c r="BX32" s="30" t="n">
        <f aca="false">BZ32/1000</f>
        <v>1390.69616</v>
      </c>
      <c r="BY32" s="30" t="n">
        <v>306689.83</v>
      </c>
      <c r="BZ32" s="30" t="n">
        <v>1390696.16</v>
      </c>
      <c r="CA32" s="29" t="n">
        <f aca="false">BX32-BW32</f>
        <v>595.62479</v>
      </c>
      <c r="CB32" s="29" t="n">
        <f aca="false">BX32/BW32*100-100</f>
        <v>74.9146318776388</v>
      </c>
      <c r="CC32" s="30" t="n">
        <v>3770.5884</v>
      </c>
      <c r="CD32" s="30" t="n">
        <f aca="false">CF32/1000</f>
        <v>668.78249</v>
      </c>
      <c r="CE32" s="30" t="n">
        <v>280219.65</v>
      </c>
      <c r="CF32" s="30" t="n">
        <v>668782.49</v>
      </c>
      <c r="CG32" s="29" t="n">
        <f aca="false">CD32-CC32</f>
        <v>-3101.80591</v>
      </c>
      <c r="CH32" s="29" t="n">
        <f aca="false">CD32/CC32*100-100</f>
        <v>-82.263179667131</v>
      </c>
      <c r="CI32" s="30" t="n">
        <v>97.10579</v>
      </c>
      <c r="CJ32" s="30" t="n">
        <f aca="false">CM32/1000</f>
        <v>456.38952</v>
      </c>
      <c r="CK32" s="30" t="n">
        <v>280219.65</v>
      </c>
      <c r="CL32" s="30" t="n">
        <v>29889.41</v>
      </c>
      <c r="CM32" s="30" t="n">
        <v>456389.52</v>
      </c>
      <c r="CN32" s="29" t="n">
        <f aca="false">CJ32-CI32</f>
        <v>359.28373</v>
      </c>
      <c r="CO32" s="29" t="s">
        <v>80</v>
      </c>
      <c r="CP32" s="28" t="n">
        <v>150095.55611</v>
      </c>
      <c r="CQ32" s="28" t="n">
        <f aca="false">CS32/1000</f>
        <v>146854.9282</v>
      </c>
      <c r="CR32" s="28" t="n">
        <v>60766949.78</v>
      </c>
      <c r="CS32" s="28" t="n">
        <v>146854928.2</v>
      </c>
      <c r="CT32" s="29" t="n">
        <f aca="false">CQ32-CP32</f>
        <v>-3240.62791000001</v>
      </c>
      <c r="CU32" s="29" t="n">
        <f aca="false">CQ32/CP32*100-100</f>
        <v>-2.15904320819801</v>
      </c>
      <c r="CV32" s="28" t="n">
        <v>239451.85574</v>
      </c>
      <c r="CW32" s="28" t="n">
        <f aca="false">D32+CQ32</f>
        <v>242663.26037</v>
      </c>
      <c r="CX32" s="28" t="n">
        <v>109648203.7</v>
      </c>
      <c r="CY32" s="29" t="n">
        <f aca="false">CW32-CV32</f>
        <v>3211.40462999998</v>
      </c>
      <c r="CZ32" s="29" t="n">
        <f aca="false">CW32/CV32*100-100</f>
        <v>1.34114835739129</v>
      </c>
      <c r="DB32" s="32"/>
      <c r="DC32" s="32"/>
      <c r="DD32" s="33"/>
      <c r="DE32" s="33"/>
    </row>
    <row r="33" customFormat="false" ht="17.1" hidden="false" customHeight="true" outlineLevel="0" collapsed="false">
      <c r="A33" s="26" t="n">
        <v>29</v>
      </c>
      <c r="B33" s="27" t="s">
        <v>81</v>
      </c>
      <c r="C33" s="28" t="n">
        <v>34197.82407</v>
      </c>
      <c r="D33" s="28" t="n">
        <f aca="false">[1]Лист1!C35/1000</f>
        <v>38550.07197</v>
      </c>
      <c r="E33" s="29" t="n">
        <f aca="false">D33-C33</f>
        <v>4352.2479</v>
      </c>
      <c r="F33" s="29" t="n">
        <f aca="false">D33/C33*100-100</f>
        <v>12.72668077095</v>
      </c>
      <c r="G33" s="28" t="n">
        <v>29044.62114</v>
      </c>
      <c r="H33" s="28" t="n">
        <f aca="false">L33+P33+T33+X33+AB33+AF33+AJ33+AP33+AV33</f>
        <v>34082.70676</v>
      </c>
      <c r="I33" s="29" t="n">
        <f aca="false">H33-G33</f>
        <v>5038.08561999999</v>
      </c>
      <c r="J33" s="29" t="n">
        <f aca="false">H33/G33*100-100</f>
        <v>17.34601940826</v>
      </c>
      <c r="K33" s="30" t="n">
        <v>18497.47706</v>
      </c>
      <c r="L33" s="30" t="n">
        <f aca="false">[1]Лист1!AL35/1000</f>
        <v>21974.80259</v>
      </c>
      <c r="M33" s="29" t="n">
        <f aca="false">L33-K33</f>
        <v>3477.32553</v>
      </c>
      <c r="N33" s="29" t="n">
        <f aca="false">L33/K33*100-100</f>
        <v>18.7989179211881</v>
      </c>
      <c r="O33" s="30" t="n">
        <v>2821.67648</v>
      </c>
      <c r="P33" s="30" t="n">
        <f aca="false">[1]Лист1!BP35/1000</f>
        <v>2767.6481</v>
      </c>
      <c r="Q33" s="29" t="n">
        <f aca="false">P33-O33</f>
        <v>-54.0283800000002</v>
      </c>
      <c r="R33" s="29" t="n">
        <f aca="false">P33/O33*100-100</f>
        <v>-1.9147616809706</v>
      </c>
      <c r="S33" s="30" t="n">
        <v>1367.76293</v>
      </c>
      <c r="T33" s="30" t="n">
        <f aca="false">[1]Лист1!FQ35/1000</f>
        <v>1159.60008</v>
      </c>
      <c r="U33" s="29" t="n">
        <f aca="false">T33-S33</f>
        <v>-208.16285</v>
      </c>
      <c r="V33" s="29" t="n">
        <f aca="false">T33/S33*100-100</f>
        <v>-15.2192200442221</v>
      </c>
      <c r="W33" s="30" t="n">
        <v>3633.5294</v>
      </c>
      <c r="X33" s="30" t="n">
        <f aca="false">[1]Лист1!GF35/1000</f>
        <v>6168.977</v>
      </c>
      <c r="Y33" s="29" t="n">
        <f aca="false">X33-W33</f>
        <v>2535.4476</v>
      </c>
      <c r="Z33" s="29" t="n">
        <f aca="false">X33/W33*100-100</f>
        <v>69.7791959520129</v>
      </c>
      <c r="AA33" s="30" t="n">
        <v>60</v>
      </c>
      <c r="AB33" s="30" t="n">
        <f aca="false">[1]Лист1!GU35/1000</f>
        <v>55</v>
      </c>
      <c r="AC33" s="29" t="n">
        <f aca="false">AB33-AA33</f>
        <v>-5</v>
      </c>
      <c r="AD33" s="29" t="n">
        <f aca="false">AB33/AA33*100-100</f>
        <v>-8.33333333333334</v>
      </c>
      <c r="AE33" s="30" t="n">
        <v>35.31981</v>
      </c>
      <c r="AF33" s="30" t="n">
        <f aca="false">[1]Лист1!HO35/1000</f>
        <v>37.09569</v>
      </c>
      <c r="AG33" s="29" t="n">
        <f aca="false">AF33-AE33</f>
        <v>1.77588000000001</v>
      </c>
      <c r="AH33" s="29" t="n">
        <f aca="false">AF33/AE33*100-100</f>
        <v>5.02799986749648</v>
      </c>
      <c r="AI33" s="30" t="n">
        <v>2280.69245</v>
      </c>
      <c r="AJ33" s="30" t="n">
        <f aca="false">AL33/1000</f>
        <v>1376.38884</v>
      </c>
      <c r="AK33" s="30" t="n">
        <v>1627126.28</v>
      </c>
      <c r="AL33" s="30" t="n">
        <v>1376388.84</v>
      </c>
      <c r="AM33" s="29" t="n">
        <f aca="false">AJ33-AI33</f>
        <v>-904.30361</v>
      </c>
      <c r="AN33" s="29" t="n">
        <f aca="false">AJ33/AI33*100-100</f>
        <v>-39.6503969660618</v>
      </c>
      <c r="AO33" s="30" t="n">
        <v>348.2299</v>
      </c>
      <c r="AP33" s="30" t="n">
        <f aca="false">AR33/1000</f>
        <v>314.43586</v>
      </c>
      <c r="AQ33" s="30" t="n">
        <v>197144.67</v>
      </c>
      <c r="AR33" s="30" t="n">
        <v>314435.86</v>
      </c>
      <c r="AS33" s="29" t="n">
        <f aca="false">AP33-AO33</f>
        <v>-33.7940400000001</v>
      </c>
      <c r="AT33" s="29" t="n">
        <f aca="false">AP33/AO33*100-100</f>
        <v>-9.70451991629669</v>
      </c>
      <c r="AU33" s="30" t="n">
        <v>-0.06689</v>
      </c>
      <c r="AV33" s="30" t="n">
        <f aca="false">AX33/1000</f>
        <v>228.7586</v>
      </c>
      <c r="AW33" s="30" t="n">
        <v>-66.89</v>
      </c>
      <c r="AX33" s="30" t="n">
        <v>228758.6</v>
      </c>
      <c r="AY33" s="29" t="n">
        <f aca="false">AV33-AU33</f>
        <v>228.82549</v>
      </c>
      <c r="AZ33" s="31" t="n">
        <v>0</v>
      </c>
      <c r="BA33" s="28" t="n">
        <v>5153.20293</v>
      </c>
      <c r="BB33" s="28" t="n">
        <f aca="false">BF33+BL33+BR33+BX33+CD33+CJ33</f>
        <v>4467.36521</v>
      </c>
      <c r="BC33" s="29" t="n">
        <f aca="false">BB33-BA33</f>
        <v>-685.83772</v>
      </c>
      <c r="BD33" s="29" t="n">
        <f aca="false">BB33/BA33*100-100</f>
        <v>-13.308960064571</v>
      </c>
      <c r="BE33" s="30" t="n">
        <v>3642.62817</v>
      </c>
      <c r="BF33" s="30" t="n">
        <f aca="false">BH33/1000</f>
        <v>978.6942</v>
      </c>
      <c r="BG33" s="30" t="n">
        <v>2445147.21</v>
      </c>
      <c r="BH33" s="30" t="n">
        <v>978694.2</v>
      </c>
      <c r="BI33" s="29" t="n">
        <f aca="false">BF33-BE33</f>
        <v>-2663.93397</v>
      </c>
      <c r="BJ33" s="31" t="n">
        <f aca="false">BF33/BE33*100-100</f>
        <v>-73.1321959221548</v>
      </c>
      <c r="BK33" s="30" t="n">
        <v>69.48289</v>
      </c>
      <c r="BL33" s="30" t="n">
        <f aca="false">BN33/1000</f>
        <v>113.64784</v>
      </c>
      <c r="BM33" s="30" t="n">
        <v>28083.62</v>
      </c>
      <c r="BN33" s="30" t="n">
        <v>113647.84</v>
      </c>
      <c r="BO33" s="29" t="n">
        <f aca="false">BL33-BK33</f>
        <v>44.16495</v>
      </c>
      <c r="BP33" s="29" t="n">
        <f aca="false">BL33/BK33*100-100</f>
        <v>63.5623388722029</v>
      </c>
      <c r="BQ33" s="30" t="n">
        <v>1025.4414</v>
      </c>
      <c r="BR33" s="30" t="n">
        <f aca="false">BT33/1000</f>
        <v>2813.82672</v>
      </c>
      <c r="BS33" s="30" t="n">
        <v>543336.8</v>
      </c>
      <c r="BT33" s="30" t="n">
        <v>2813826.72</v>
      </c>
      <c r="BU33" s="29" t="n">
        <f aca="false">BR33-BQ33</f>
        <v>1788.38532</v>
      </c>
      <c r="BV33" s="29" t="s">
        <v>82</v>
      </c>
      <c r="BW33" s="30" t="n">
        <v>104.73569</v>
      </c>
      <c r="BX33" s="30" t="n">
        <f aca="false">BZ33/1000</f>
        <v>164.4508</v>
      </c>
      <c r="BY33" s="30" t="n">
        <v>30353.98</v>
      </c>
      <c r="BZ33" s="30" t="n">
        <v>164450.8</v>
      </c>
      <c r="CA33" s="29" t="n">
        <f aca="false">BX33-BW33</f>
        <v>59.71511</v>
      </c>
      <c r="CB33" s="29" t="n">
        <f aca="false">BX33/BW33*100-100</f>
        <v>57.0150537987576</v>
      </c>
      <c r="CC33" s="30" t="n">
        <v>310.91478</v>
      </c>
      <c r="CD33" s="30" t="n">
        <f aca="false">CF33/1000</f>
        <v>381.08617</v>
      </c>
      <c r="CE33" s="30" t="n">
        <v>229707.89</v>
      </c>
      <c r="CF33" s="30" t="n">
        <v>381086.17</v>
      </c>
      <c r="CG33" s="29" t="n">
        <f aca="false">CD33-CC33</f>
        <v>70.17139</v>
      </c>
      <c r="CH33" s="29" t="n">
        <f aca="false">CD33/CC33*100-100</f>
        <v>22.5693323424509</v>
      </c>
      <c r="CI33" s="30" t="n">
        <v>0</v>
      </c>
      <c r="CJ33" s="30" t="n">
        <f aca="false">CM33/1000</f>
        <v>15.65948</v>
      </c>
      <c r="CK33" s="30" t="n">
        <v>229707.89</v>
      </c>
      <c r="CL33" s="30" t="n">
        <v>4871</v>
      </c>
      <c r="CM33" s="30" t="n">
        <v>15659.48</v>
      </c>
      <c r="CN33" s="29" t="n">
        <f aca="false">CJ33-CI33</f>
        <v>15.65948</v>
      </c>
      <c r="CO33" s="29"/>
      <c r="CP33" s="28" t="n">
        <v>82010.05066</v>
      </c>
      <c r="CQ33" s="28" t="n">
        <f aca="false">CS33/1000</f>
        <v>65029.39864</v>
      </c>
      <c r="CR33" s="28" t="n">
        <v>37536019.25</v>
      </c>
      <c r="CS33" s="28" t="n">
        <v>65029398.64</v>
      </c>
      <c r="CT33" s="29" t="n">
        <f aca="false">CQ33-CP33</f>
        <v>-16980.65202</v>
      </c>
      <c r="CU33" s="29" t="n">
        <f aca="false">CQ33/CP33*100-100</f>
        <v>-20.7055743574637</v>
      </c>
      <c r="CV33" s="28" t="n">
        <v>116207.87473</v>
      </c>
      <c r="CW33" s="28" t="n">
        <f aca="false">D33+CQ33</f>
        <v>103579.47061</v>
      </c>
      <c r="CX33" s="28" t="n">
        <v>55626474.99</v>
      </c>
      <c r="CY33" s="29" t="n">
        <f aca="false">CW33-CV33</f>
        <v>-12628.40412</v>
      </c>
      <c r="CZ33" s="29" t="n">
        <f aca="false">CW33/CV33*100-100</f>
        <v>-10.8670812105816</v>
      </c>
      <c r="DB33" s="32"/>
      <c r="DC33" s="32"/>
      <c r="DD33" s="33"/>
      <c r="DE33" s="33"/>
    </row>
    <row r="34" customFormat="false" ht="17.1" hidden="false" customHeight="true" outlineLevel="0" collapsed="false">
      <c r="A34" s="26" t="n">
        <v>30</v>
      </c>
      <c r="B34" s="27" t="s">
        <v>83</v>
      </c>
      <c r="C34" s="28" t="n">
        <v>59373.72557</v>
      </c>
      <c r="D34" s="28" t="n">
        <f aca="false">[1]Лист1!C36/1000</f>
        <v>61590.3373</v>
      </c>
      <c r="E34" s="29" t="n">
        <f aca="false">D34-C34</f>
        <v>2216.61173</v>
      </c>
      <c r="F34" s="29" t="n">
        <f aca="false">D34/C34*100-100</f>
        <v>3.73332094073611</v>
      </c>
      <c r="G34" s="28" t="n">
        <v>52699.8906</v>
      </c>
      <c r="H34" s="28" t="n">
        <f aca="false">L34+P34+T34+X34+AB34+AF34+AJ34+AP34+AV34</f>
        <v>55543.09444</v>
      </c>
      <c r="I34" s="29" t="n">
        <f aca="false">H34-G34</f>
        <v>2843.20384</v>
      </c>
      <c r="J34" s="29" t="n">
        <f aca="false">H34/G34*100-100</f>
        <v>5.39508489985367</v>
      </c>
      <c r="K34" s="30" t="n">
        <v>39172.71609</v>
      </c>
      <c r="L34" s="30" t="n">
        <f aca="false">[1]Лист1!AL36/1000</f>
        <v>42921.8428</v>
      </c>
      <c r="M34" s="29" t="n">
        <f aca="false">L34-K34</f>
        <v>3749.12671</v>
      </c>
      <c r="N34" s="29" t="n">
        <f aca="false">L34/K34*100-100</f>
        <v>9.57076017242795</v>
      </c>
      <c r="O34" s="30" t="n">
        <v>1879.84324</v>
      </c>
      <c r="P34" s="30" t="n">
        <f aca="false">[1]Лист1!BP36/1000</f>
        <v>1753.75716</v>
      </c>
      <c r="Q34" s="29" t="n">
        <f aca="false">P34-O34</f>
        <v>-126.08608</v>
      </c>
      <c r="R34" s="29" t="n">
        <f aca="false">P34/O34*100-100</f>
        <v>-6.70726565476811</v>
      </c>
      <c r="S34" s="30" t="n">
        <v>3303.429</v>
      </c>
      <c r="T34" s="30" t="n">
        <f aca="false">[1]Лист1!FQ36/1000</f>
        <v>2904.49087</v>
      </c>
      <c r="U34" s="29" t="n">
        <f aca="false">T34-S34</f>
        <v>-398.93813</v>
      </c>
      <c r="V34" s="29" t="n">
        <f aca="false">T34/S34*100-100</f>
        <v>-12.0764856759446</v>
      </c>
      <c r="W34" s="30" t="n">
        <v>4297.36539</v>
      </c>
      <c r="X34" s="30" t="n">
        <f aca="false">[1]Лист1!GF36/1000</f>
        <v>5424.55434</v>
      </c>
      <c r="Y34" s="29" t="n">
        <f aca="false">X34-W34</f>
        <v>1127.18895</v>
      </c>
      <c r="Z34" s="29" t="n">
        <f aca="false">X34/W34*100-100</f>
        <v>26.2297674901691</v>
      </c>
      <c r="AA34" s="30" t="n">
        <v>0</v>
      </c>
      <c r="AB34" s="30" t="n">
        <f aca="false">[1]Лист1!GU36/1000</f>
        <v>0</v>
      </c>
      <c r="AC34" s="29" t="n">
        <f aca="false">AB34-AA34</f>
        <v>0</v>
      </c>
      <c r="AD34" s="29"/>
      <c r="AE34" s="30" t="n">
        <v>175.21755</v>
      </c>
      <c r="AF34" s="30" t="n">
        <f aca="false">[1]Лист1!HO36/1000</f>
        <v>261.35347</v>
      </c>
      <c r="AG34" s="29" t="n">
        <f aca="false">AF34-AE34</f>
        <v>86.13592</v>
      </c>
      <c r="AH34" s="29" t="n">
        <f aca="false">AF34/AE34*100-100</f>
        <v>49.1594135404816</v>
      </c>
      <c r="AI34" s="30" t="n">
        <v>3355.79722</v>
      </c>
      <c r="AJ34" s="30" t="n">
        <f aca="false">AL34/1000</f>
        <v>1698.28405</v>
      </c>
      <c r="AK34" s="30" t="n">
        <v>2509392.17</v>
      </c>
      <c r="AL34" s="30" t="n">
        <v>1698284.05</v>
      </c>
      <c r="AM34" s="29" t="n">
        <f aca="false">AJ34-AI34</f>
        <v>-1657.51317</v>
      </c>
      <c r="AN34" s="29" t="n">
        <f aca="false">AJ34/AI34*100-100</f>
        <v>-49.392530636878</v>
      </c>
      <c r="AO34" s="30" t="n">
        <v>515.50298</v>
      </c>
      <c r="AP34" s="30" t="n">
        <f aca="false">AR34/1000</f>
        <v>577.8072</v>
      </c>
      <c r="AQ34" s="30" t="n">
        <v>370425.65</v>
      </c>
      <c r="AR34" s="30" t="n">
        <v>577807.2</v>
      </c>
      <c r="AS34" s="29" t="n">
        <f aca="false">AP34-AO34</f>
        <v>62.30422</v>
      </c>
      <c r="AT34" s="29" t="n">
        <f aca="false">AP34/AO34*100-100</f>
        <v>12.086102780628</v>
      </c>
      <c r="AU34" s="30" t="n">
        <v>0.01913</v>
      </c>
      <c r="AV34" s="30" t="n">
        <f aca="false">AX34/1000</f>
        <v>1.00455</v>
      </c>
      <c r="AW34" s="30" t="n">
        <v>17.56</v>
      </c>
      <c r="AX34" s="30" t="n">
        <v>1004.55</v>
      </c>
      <c r="AY34" s="29" t="n">
        <f aca="false">AV34-AU34</f>
        <v>0.98542</v>
      </c>
      <c r="AZ34" s="31" t="n">
        <v>0</v>
      </c>
      <c r="BA34" s="28" t="n">
        <v>6673.83497</v>
      </c>
      <c r="BB34" s="28" t="n">
        <f aca="false">BF34+BL34+BR34+BX34+CD34+CJ34</f>
        <v>6047.24286</v>
      </c>
      <c r="BC34" s="29" t="n">
        <f aca="false">BB34-BA34</f>
        <v>-626.592109999998</v>
      </c>
      <c r="BD34" s="29" t="n">
        <f aca="false">BB34/BA34*100-100</f>
        <v>-9.38878639967325</v>
      </c>
      <c r="BE34" s="30" t="n">
        <v>2482.90801</v>
      </c>
      <c r="BF34" s="30" t="n">
        <f aca="false">BH34/1000</f>
        <v>2406.87372</v>
      </c>
      <c r="BG34" s="30" t="n">
        <v>998544.86</v>
      </c>
      <c r="BH34" s="30" t="n">
        <v>2406873.72</v>
      </c>
      <c r="BI34" s="29" t="n">
        <f aca="false">BF34-BE34</f>
        <v>-76.0342899999996</v>
      </c>
      <c r="BJ34" s="31" t="n">
        <f aca="false">BF34/BE34*100-100</f>
        <v>-3.06230797491365</v>
      </c>
      <c r="BK34" s="30" t="n">
        <v>522.95048</v>
      </c>
      <c r="BL34" s="30" t="n">
        <f aca="false">BN34/1000</f>
        <v>224.50993</v>
      </c>
      <c r="BM34" s="30" t="n">
        <v>251832.74</v>
      </c>
      <c r="BN34" s="30" t="n">
        <v>224509.93</v>
      </c>
      <c r="BO34" s="29" t="n">
        <f aca="false">BL34-BK34</f>
        <v>-298.44055</v>
      </c>
      <c r="BP34" s="29" t="n">
        <f aca="false">BL34/BK34*100-100</f>
        <v>-57.0686061900163</v>
      </c>
      <c r="BQ34" s="30" t="n">
        <v>950.63941</v>
      </c>
      <c r="BR34" s="30" t="n">
        <f aca="false">BT34/1000</f>
        <v>1197.65064</v>
      </c>
      <c r="BS34" s="30" t="n">
        <v>655123.9</v>
      </c>
      <c r="BT34" s="30" t="n">
        <v>1197650.64</v>
      </c>
      <c r="BU34" s="29" t="n">
        <f aca="false">BR34-BQ34</f>
        <v>247.01123</v>
      </c>
      <c r="BV34" s="29" t="n">
        <f aca="false">BR34/BQ34*100-100</f>
        <v>25.9836934385037</v>
      </c>
      <c r="BW34" s="30" t="n">
        <v>1898.99867</v>
      </c>
      <c r="BX34" s="30" t="n">
        <f aca="false">BZ34/1000</f>
        <v>1645.5176</v>
      </c>
      <c r="BY34" s="30" t="n">
        <v>1027204.15</v>
      </c>
      <c r="BZ34" s="30" t="n">
        <v>1645517.6</v>
      </c>
      <c r="CA34" s="29" t="n">
        <f aca="false">BX34-BW34</f>
        <v>-253.48107</v>
      </c>
      <c r="CB34" s="29" t="n">
        <f aca="false">BX34/BW34*100-100</f>
        <v>-13.3481436298215</v>
      </c>
      <c r="CC34" s="30" t="n">
        <v>813.0327</v>
      </c>
      <c r="CD34" s="30" t="n">
        <f aca="false">CF34/1000</f>
        <v>566.2808</v>
      </c>
      <c r="CE34" s="30" t="n">
        <v>400980.28</v>
      </c>
      <c r="CF34" s="30" t="n">
        <v>566280.8</v>
      </c>
      <c r="CG34" s="29" t="n">
        <f aca="false">CD34-CC34</f>
        <v>-246.7519</v>
      </c>
      <c r="CH34" s="29" t="n">
        <f aca="false">CD34/CC34*100-100</f>
        <v>-30.3495665057506</v>
      </c>
      <c r="CI34" s="30" t="n">
        <v>5.3057</v>
      </c>
      <c r="CJ34" s="30" t="n">
        <f aca="false">CM34/1000</f>
        <v>6.41017</v>
      </c>
      <c r="CK34" s="30" t="n">
        <v>400980.28</v>
      </c>
      <c r="CL34" s="30" t="n">
        <v>7504.28</v>
      </c>
      <c r="CM34" s="30" t="n">
        <v>6410.17</v>
      </c>
      <c r="CN34" s="29" t="n">
        <f aca="false">CJ34-CI34</f>
        <v>1.10447</v>
      </c>
      <c r="CO34" s="31" t="n">
        <f aca="false">CJ34/CI34*100-100</f>
        <v>20.8166688655597</v>
      </c>
      <c r="CP34" s="28" t="n">
        <v>85019.2101</v>
      </c>
      <c r="CQ34" s="28" t="n">
        <f aca="false">CS34/1000</f>
        <v>69212.8295</v>
      </c>
      <c r="CR34" s="28" t="n">
        <v>31395557.35</v>
      </c>
      <c r="CS34" s="28" t="n">
        <v>69212829.5</v>
      </c>
      <c r="CT34" s="29" t="n">
        <f aca="false">CQ34-CP34</f>
        <v>-15806.3806</v>
      </c>
      <c r="CU34" s="29" t="n">
        <f aca="false">CQ34/CP34*100-100</f>
        <v>-18.5915401724016</v>
      </c>
      <c r="CV34" s="28" t="n">
        <v>144392.93567</v>
      </c>
      <c r="CW34" s="28" t="n">
        <f aca="false">D34+CQ34</f>
        <v>130803.1668</v>
      </c>
      <c r="CX34" s="28" t="n">
        <v>64873782.39</v>
      </c>
      <c r="CY34" s="29" t="n">
        <f aca="false">CW34-CV34</f>
        <v>-13589.76887</v>
      </c>
      <c r="CZ34" s="29" t="n">
        <f aca="false">CW34/CV34*100-100</f>
        <v>-9.41165771506888</v>
      </c>
      <c r="DB34" s="32"/>
      <c r="DC34" s="32"/>
      <c r="DD34" s="33"/>
      <c r="DE34" s="33"/>
    </row>
    <row r="35" customFormat="false" ht="17.1" hidden="false" customHeight="true" outlineLevel="0" collapsed="false">
      <c r="A35" s="26" t="n">
        <v>31</v>
      </c>
      <c r="B35" s="27" t="s">
        <v>84</v>
      </c>
      <c r="C35" s="28" t="n">
        <v>50296.97845</v>
      </c>
      <c r="D35" s="28" t="n">
        <f aca="false">[1]Лист1!C37/1000</f>
        <v>52173.71726</v>
      </c>
      <c r="E35" s="29" t="n">
        <f aca="false">D35-C35</f>
        <v>1876.73880999999</v>
      </c>
      <c r="F35" s="29" t="n">
        <f aca="false">D35/C35*100-100</f>
        <v>3.73131521581489</v>
      </c>
      <c r="G35" s="28" t="n">
        <v>44683.39245</v>
      </c>
      <c r="H35" s="28" t="n">
        <f aca="false">L35+P35+T35+X35+AB35+AF35+AJ35+AP35+AV35</f>
        <v>43305.75125</v>
      </c>
      <c r="I35" s="29" t="n">
        <f aca="false">H35-G35</f>
        <v>-1377.64120000001</v>
      </c>
      <c r="J35" s="29" t="n">
        <f aca="false">H35/G35*100-100</f>
        <v>-3.08311684602185</v>
      </c>
      <c r="K35" s="30" t="n">
        <v>25916.45809</v>
      </c>
      <c r="L35" s="30" t="n">
        <f aca="false">[1]Лист1!AL37/1000</f>
        <v>26803.25117</v>
      </c>
      <c r="M35" s="29" t="n">
        <f aca="false">L35-K35</f>
        <v>886.793080000003</v>
      </c>
      <c r="N35" s="29" t="n">
        <f aca="false">L35/K35*100-100</f>
        <v>3.42173717149325</v>
      </c>
      <c r="O35" s="30" t="n">
        <v>6924.19552</v>
      </c>
      <c r="P35" s="30" t="n">
        <f aca="false">[1]Лист1!BP37/1000</f>
        <v>6889.76074</v>
      </c>
      <c r="Q35" s="29" t="n">
        <f aca="false">P35-O35</f>
        <v>-34.4347799999987</v>
      </c>
      <c r="R35" s="29" t="n">
        <f aca="false">P35/O35*100-100</f>
        <v>-0.497310913600529</v>
      </c>
      <c r="S35" s="30" t="n">
        <v>1178.51496</v>
      </c>
      <c r="T35" s="30" t="n">
        <f aca="false">[1]Лист1!FQ37/1000</f>
        <v>1070.13228</v>
      </c>
      <c r="U35" s="29" t="n">
        <f aca="false">T35-S35</f>
        <v>-108.38268</v>
      </c>
      <c r="V35" s="29" t="n">
        <f aca="false">T35/S35*100-100</f>
        <v>-9.1965468134575</v>
      </c>
      <c r="W35" s="30" t="n">
        <v>7630.30037</v>
      </c>
      <c r="X35" s="30" t="n">
        <f aca="false">[1]Лист1!GF37/1000</f>
        <v>5325.51604</v>
      </c>
      <c r="Y35" s="29" t="n">
        <f aca="false">X35-W35</f>
        <v>-2304.78433</v>
      </c>
      <c r="Z35" s="29" t="n">
        <f aca="false">X35/W35*100-100</f>
        <v>-30.2056828465325</v>
      </c>
      <c r="AA35" s="30" t="n">
        <v>53.16</v>
      </c>
      <c r="AB35" s="30" t="n">
        <f aca="false">[1]Лист1!GU37/1000</f>
        <v>0</v>
      </c>
      <c r="AC35" s="29" t="n">
        <f aca="false">AB35-AA35</f>
        <v>-53.16</v>
      </c>
      <c r="AD35" s="29" t="n">
        <f aca="false">AB35/AA35*100-100</f>
        <v>-100</v>
      </c>
      <c r="AE35" s="30" t="n">
        <v>64.69548</v>
      </c>
      <c r="AF35" s="30" t="n">
        <f aca="false">[1]Лист1!HO37/1000</f>
        <v>104.61797</v>
      </c>
      <c r="AG35" s="29" t="n">
        <f aca="false">AF35-AE35</f>
        <v>39.92249</v>
      </c>
      <c r="AH35" s="29" t="n">
        <f aca="false">AF35/AE35*100-100</f>
        <v>61.7083140893305</v>
      </c>
      <c r="AI35" s="30" t="n">
        <v>2904.9904</v>
      </c>
      <c r="AJ35" s="30" t="n">
        <f aca="false">AL35/1000</f>
        <v>3098.52102</v>
      </c>
      <c r="AK35" s="30" t="n">
        <v>2190835.07</v>
      </c>
      <c r="AL35" s="30" t="n">
        <v>3098521.02</v>
      </c>
      <c r="AM35" s="29" t="n">
        <f aca="false">AJ35-AI35</f>
        <v>193.53062</v>
      </c>
      <c r="AN35" s="29" t="n">
        <f aca="false">AJ35/AI35*100-100</f>
        <v>6.66200549234175</v>
      </c>
      <c r="AO35" s="30" t="n">
        <v>11.07763</v>
      </c>
      <c r="AP35" s="30" t="n">
        <f aca="false">AR35/1000</f>
        <v>15.31289</v>
      </c>
      <c r="AQ35" s="30" t="n">
        <v>36297.06</v>
      </c>
      <c r="AR35" s="30" t="n">
        <v>15312.89</v>
      </c>
      <c r="AS35" s="29" t="n">
        <f aca="false">AP35-AO35</f>
        <v>4.23526</v>
      </c>
      <c r="AT35" s="29" t="n">
        <f aca="false">AP35/AO35*100-100</f>
        <v>38.2325461312573</v>
      </c>
      <c r="AU35" s="30" t="n">
        <v>0</v>
      </c>
      <c r="AV35" s="30" t="n">
        <f aca="false">AX35/1000</f>
        <v>-1.36086</v>
      </c>
      <c r="AW35" s="30" t="n">
        <v>0</v>
      </c>
      <c r="AX35" s="30" t="n">
        <v>-1360.86</v>
      </c>
      <c r="AY35" s="29" t="n">
        <f aca="false">AV35-AU35</f>
        <v>-1.36086</v>
      </c>
      <c r="AZ35" s="29" t="n">
        <v>0</v>
      </c>
      <c r="BA35" s="28" t="n">
        <v>5613.586</v>
      </c>
      <c r="BB35" s="28" t="n">
        <f aca="false">BF35+BL35+BR35+BX35+CD35+CJ35</f>
        <v>8867.96601</v>
      </c>
      <c r="BC35" s="29" t="n">
        <f aca="false">BB35-BA35</f>
        <v>3254.38001</v>
      </c>
      <c r="BD35" s="29" t="n">
        <f aca="false">BB35/BA35*100-100</f>
        <v>57.9732814283063</v>
      </c>
      <c r="BE35" s="30" t="n">
        <v>3790.49142</v>
      </c>
      <c r="BF35" s="30" t="n">
        <f aca="false">BH35/1000</f>
        <v>5786.16533</v>
      </c>
      <c r="BG35" s="30" t="n">
        <v>2374377.08</v>
      </c>
      <c r="BH35" s="30" t="n">
        <v>5786165.33</v>
      </c>
      <c r="BI35" s="29" t="n">
        <f aca="false">BF35-BE35</f>
        <v>1995.67391</v>
      </c>
      <c r="BJ35" s="31" t="n">
        <f aca="false">BF35/BE35*100-100</f>
        <v>52.6494770432695</v>
      </c>
      <c r="BK35" s="30" t="n">
        <v>131.63849</v>
      </c>
      <c r="BL35" s="30" t="n">
        <f aca="false">BN35/1000</f>
        <v>211.32735</v>
      </c>
      <c r="BM35" s="30" t="n">
        <v>43755.74</v>
      </c>
      <c r="BN35" s="30" t="n">
        <v>211327.35</v>
      </c>
      <c r="BO35" s="29" t="n">
        <f aca="false">BL35-BK35</f>
        <v>79.68886</v>
      </c>
      <c r="BP35" s="29" t="n">
        <f aca="false">BL35/BK35*100-100</f>
        <v>60.536139543989</v>
      </c>
      <c r="BQ35" s="30" t="n">
        <v>1337.00886</v>
      </c>
      <c r="BR35" s="30" t="n">
        <f aca="false">BT35/1000</f>
        <v>1170.49627</v>
      </c>
      <c r="BS35" s="30" t="n">
        <v>746585.68</v>
      </c>
      <c r="BT35" s="30" t="n">
        <v>1170496.27</v>
      </c>
      <c r="BU35" s="29" t="n">
        <f aca="false">BR35-BQ35</f>
        <v>-166.51259</v>
      </c>
      <c r="BV35" s="29" t="n">
        <f aca="false">BR35/BQ35*100-100</f>
        <v>-12.4541126825442</v>
      </c>
      <c r="BW35" s="30" t="n">
        <v>133.89857</v>
      </c>
      <c r="BX35" s="30" t="n">
        <f aca="false">BZ35/1000</f>
        <v>1412.41659</v>
      </c>
      <c r="BY35" s="30" t="n">
        <v>22026.32</v>
      </c>
      <c r="BZ35" s="30" t="n">
        <v>1412416.59</v>
      </c>
      <c r="CA35" s="29" t="n">
        <f aca="false">BX35-BW35</f>
        <v>1278.51802</v>
      </c>
      <c r="CB35" s="29" t="s">
        <v>85</v>
      </c>
      <c r="CC35" s="30" t="n">
        <v>203.47866</v>
      </c>
      <c r="CD35" s="30" t="n">
        <f aca="false">CF35/1000</f>
        <v>279.55734</v>
      </c>
      <c r="CE35" s="30" t="n">
        <v>137351.89</v>
      </c>
      <c r="CF35" s="30" t="n">
        <v>279557.34</v>
      </c>
      <c r="CG35" s="29" t="n">
        <f aca="false">CD35-CC35</f>
        <v>76.07868</v>
      </c>
      <c r="CH35" s="29" t="n">
        <f aca="false">CD35/CC35*100-100</f>
        <v>37.3890215317911</v>
      </c>
      <c r="CI35" s="30" t="n">
        <v>17.07</v>
      </c>
      <c r="CJ35" s="30" t="n">
        <f aca="false">CM35/1000</f>
        <v>8.00313</v>
      </c>
      <c r="CK35" s="30" t="n">
        <v>137351.89</v>
      </c>
      <c r="CL35" s="30" t="n">
        <v>17807.29</v>
      </c>
      <c r="CM35" s="30" t="n">
        <v>8003.13</v>
      </c>
      <c r="CN35" s="29" t="n">
        <f aca="false">CJ35-CI35</f>
        <v>-9.06687</v>
      </c>
      <c r="CO35" s="31" t="n">
        <f aca="false">CJ35/CI35*100-100</f>
        <v>-53.1158172231986</v>
      </c>
      <c r="CP35" s="28" t="n">
        <v>70663.31262</v>
      </c>
      <c r="CQ35" s="28" t="n">
        <f aca="false">CS35/1000</f>
        <v>55589.74647</v>
      </c>
      <c r="CR35" s="28" t="n">
        <v>25269553.37</v>
      </c>
      <c r="CS35" s="28" t="n">
        <v>55589746.47</v>
      </c>
      <c r="CT35" s="29" t="n">
        <f aca="false">CQ35-CP35</f>
        <v>-15073.56615</v>
      </c>
      <c r="CU35" s="29" t="n">
        <f aca="false">CQ35/CP35*100-100</f>
        <v>-21.3315305936191</v>
      </c>
      <c r="CV35" s="28" t="n">
        <v>120960.29107</v>
      </c>
      <c r="CW35" s="28" t="n">
        <f aca="false">D35+CQ35</f>
        <v>107763.46373</v>
      </c>
      <c r="CX35" s="28" t="n">
        <v>48981000.5</v>
      </c>
      <c r="CY35" s="29" t="n">
        <f aca="false">CW35-CV35</f>
        <v>-13196.82734</v>
      </c>
      <c r="CZ35" s="29" t="n">
        <f aca="false">CW35/CV35*100-100</f>
        <v>-10.9100492593582</v>
      </c>
      <c r="DB35" s="32"/>
      <c r="DC35" s="32"/>
      <c r="DD35" s="33"/>
      <c r="DE35" s="33"/>
    </row>
    <row r="36" customFormat="false" ht="17.1" hidden="false" customHeight="true" outlineLevel="0" collapsed="false">
      <c r="A36" s="26" t="n">
        <v>32</v>
      </c>
      <c r="B36" s="27" t="s">
        <v>86</v>
      </c>
      <c r="C36" s="28" t="n">
        <v>30081.95675</v>
      </c>
      <c r="D36" s="28" t="n">
        <f aca="false">[1]Лист1!C38/1000</f>
        <v>32850.86739</v>
      </c>
      <c r="E36" s="29" t="n">
        <f aca="false">D36-C36</f>
        <v>2768.91064</v>
      </c>
      <c r="F36" s="29" t="n">
        <f aca="false">D36/C36*100-100</f>
        <v>9.20455628272919</v>
      </c>
      <c r="G36" s="28" t="n">
        <v>23816.63943</v>
      </c>
      <c r="H36" s="28" t="n">
        <f aca="false">L36+P36+T36+X36+AB36+AF36+AJ36+AP36+AV36</f>
        <v>29339.52934</v>
      </c>
      <c r="I36" s="29" t="n">
        <f aca="false">H36-G36</f>
        <v>5522.88991000001</v>
      </c>
      <c r="J36" s="29" t="n">
        <f aca="false">H36/G36*100-100</f>
        <v>23.1892073868459</v>
      </c>
      <c r="K36" s="30" t="n">
        <v>18158.40731</v>
      </c>
      <c r="L36" s="30" t="n">
        <f aca="false">[1]Лист1!AL38/1000</f>
        <v>21002.19908</v>
      </c>
      <c r="M36" s="29" t="n">
        <f aca="false">L36-K36</f>
        <v>2843.79177</v>
      </c>
      <c r="N36" s="29" t="n">
        <f aca="false">L36/K36*100-100</f>
        <v>15.6610198320306</v>
      </c>
      <c r="O36" s="30" t="n">
        <v>1821.21755</v>
      </c>
      <c r="P36" s="30" t="n">
        <f aca="false">[1]Лист1!BP38/1000</f>
        <v>1747.23287</v>
      </c>
      <c r="Q36" s="29" t="n">
        <f aca="false">P36-O36</f>
        <v>-73.98468</v>
      </c>
      <c r="R36" s="29" t="n">
        <f aca="false">P36/O36*100-100</f>
        <v>-4.06237464601634</v>
      </c>
      <c r="S36" s="30" t="n">
        <v>454.30551</v>
      </c>
      <c r="T36" s="30" t="n">
        <f aca="false">[1]Лист1!FQ38/1000</f>
        <v>413.19597</v>
      </c>
      <c r="U36" s="29" t="n">
        <f aca="false">T36-S36</f>
        <v>-41.10954</v>
      </c>
      <c r="V36" s="29" t="n">
        <f aca="false">T36/S36*100-100</f>
        <v>-9.04887550230241</v>
      </c>
      <c r="W36" s="30" t="n">
        <v>2059.97699</v>
      </c>
      <c r="X36" s="30" t="n">
        <f aca="false">[1]Лист1!GF38/1000</f>
        <v>4187.29103</v>
      </c>
      <c r="Y36" s="29" t="n">
        <f aca="false">X36-W36</f>
        <v>2127.31404</v>
      </c>
      <c r="Z36" s="29" t="s">
        <v>40</v>
      </c>
      <c r="AA36" s="30" t="n">
        <v>9.69</v>
      </c>
      <c r="AB36" s="30" t="n">
        <f aca="false">[1]Лист1!GU38/1000</f>
        <v>36.285</v>
      </c>
      <c r="AC36" s="29" t="n">
        <f aca="false">AB36-AA36</f>
        <v>26.595</v>
      </c>
      <c r="AD36" s="29" t="s">
        <v>87</v>
      </c>
      <c r="AE36" s="30" t="n">
        <v>43.78082</v>
      </c>
      <c r="AF36" s="30" t="n">
        <f aca="false">[1]Лист1!HO38/1000</f>
        <v>50.86117</v>
      </c>
      <c r="AG36" s="29" t="n">
        <f aca="false">AF36-AE36</f>
        <v>7.08035</v>
      </c>
      <c r="AH36" s="29" t="n">
        <f aca="false">AF36/AE36*100-100</f>
        <v>16.1722644756311</v>
      </c>
      <c r="AI36" s="30" t="n">
        <v>1211.65955</v>
      </c>
      <c r="AJ36" s="30" t="n">
        <f aca="false">AL36/1000</f>
        <v>1872.84346</v>
      </c>
      <c r="AK36" s="30" t="n">
        <v>815855.31</v>
      </c>
      <c r="AL36" s="30" t="n">
        <v>1872843.46</v>
      </c>
      <c r="AM36" s="29" t="n">
        <f aca="false">AJ36-AI36</f>
        <v>661.18391</v>
      </c>
      <c r="AN36" s="29" t="n">
        <f aca="false">AJ36/AI36*100-100</f>
        <v>54.5684561310972</v>
      </c>
      <c r="AO36" s="30" t="n">
        <v>57.6017</v>
      </c>
      <c r="AP36" s="30" t="n">
        <f aca="false">AR36/1000</f>
        <v>29.62076</v>
      </c>
      <c r="AQ36" s="30" t="n">
        <v>35352.47</v>
      </c>
      <c r="AR36" s="30" t="n">
        <v>29620.76</v>
      </c>
      <c r="AS36" s="29" t="n">
        <f aca="false">AP36-AO36</f>
        <v>-27.98094</v>
      </c>
      <c r="AT36" s="29" t="n">
        <f aca="false">AP36/AO36*100-100</f>
        <v>-48.5765871493376</v>
      </c>
      <c r="AU36" s="30" t="n">
        <v>0</v>
      </c>
      <c r="AV36" s="30" t="n">
        <f aca="false">AX36/1000</f>
        <v>0</v>
      </c>
      <c r="AW36" s="30"/>
      <c r="AX36" s="30"/>
      <c r="AY36" s="29" t="n">
        <f aca="false">AV36-AU36</f>
        <v>0</v>
      </c>
      <c r="AZ36" s="29" t="n">
        <v>0</v>
      </c>
      <c r="BA36" s="28" t="n">
        <v>6265.31732</v>
      </c>
      <c r="BB36" s="28" t="n">
        <f aca="false">BF36+BL36+BR36+BX36+CD36+CJ36</f>
        <v>3511.33805</v>
      </c>
      <c r="BC36" s="29" t="n">
        <f aca="false">BB36-BA36</f>
        <v>-2753.97927</v>
      </c>
      <c r="BD36" s="29" t="n">
        <f aca="false">BB36/BA36*100-100</f>
        <v>-43.9559423623894</v>
      </c>
      <c r="BE36" s="30" t="n">
        <v>3933.28334</v>
      </c>
      <c r="BF36" s="30" t="n">
        <f aca="false">BH36/1000</f>
        <v>2159.43508</v>
      </c>
      <c r="BG36" s="30" t="n">
        <v>1972493.4</v>
      </c>
      <c r="BH36" s="30" t="n">
        <v>2159435.08</v>
      </c>
      <c r="BI36" s="29" t="n">
        <f aca="false">BF36-BE36</f>
        <v>-1773.84826</v>
      </c>
      <c r="BJ36" s="31" t="n">
        <f aca="false">BF36/BE36*100-100</f>
        <v>-45.0984103270831</v>
      </c>
      <c r="BK36" s="30" t="n">
        <v>297.94656</v>
      </c>
      <c r="BL36" s="30" t="n">
        <f aca="false">BN36/1000</f>
        <v>49.75973</v>
      </c>
      <c r="BM36" s="30" t="n">
        <v>250242.24</v>
      </c>
      <c r="BN36" s="30" t="n">
        <v>49759.73</v>
      </c>
      <c r="BO36" s="29" t="n">
        <f aca="false">BL36-BK36</f>
        <v>-248.18683</v>
      </c>
      <c r="BP36" s="29" t="n">
        <f aca="false">BL36/BK36*100-100</f>
        <v>-83.2991090751308</v>
      </c>
      <c r="BQ36" s="30" t="n">
        <v>1268.53092</v>
      </c>
      <c r="BR36" s="30" t="n">
        <f aca="false">BT36/1000</f>
        <v>1226.78313</v>
      </c>
      <c r="BS36" s="30" t="n">
        <v>614506.51</v>
      </c>
      <c r="BT36" s="30" t="n">
        <v>1226783.13</v>
      </c>
      <c r="BU36" s="29" t="n">
        <f aca="false">BR36-BQ36</f>
        <v>-41.7477900000001</v>
      </c>
      <c r="BV36" s="29" t="n">
        <f aca="false">BR36/BQ36*100-100</f>
        <v>-3.29103448262815</v>
      </c>
      <c r="BW36" s="30" t="n">
        <v>584.28824</v>
      </c>
      <c r="BX36" s="30" t="n">
        <f aca="false">BZ36/1000</f>
        <v>36.98711</v>
      </c>
      <c r="BY36" s="30" t="n">
        <v>99148.2</v>
      </c>
      <c r="BZ36" s="30" t="n">
        <v>36987.11</v>
      </c>
      <c r="CA36" s="29" t="n">
        <f aca="false">BX36-BW36</f>
        <v>-547.30113</v>
      </c>
      <c r="CB36" s="29" t="n">
        <f aca="false">BX36/BW36*100-100</f>
        <v>-93.6697151392265</v>
      </c>
      <c r="CC36" s="30" t="n">
        <v>180.72167</v>
      </c>
      <c r="CD36" s="30" t="n">
        <f aca="false">CF36/1000</f>
        <v>38.373</v>
      </c>
      <c r="CE36" s="30" t="n">
        <v>123843.39</v>
      </c>
      <c r="CF36" s="30" t="n">
        <v>38373</v>
      </c>
      <c r="CG36" s="29" t="n">
        <f aca="false">CD36-CC36</f>
        <v>-142.34867</v>
      </c>
      <c r="CH36" s="29" t="n">
        <f aca="false">CD36/CC36*100-100</f>
        <v>-78.7667964776997</v>
      </c>
      <c r="CI36" s="30" t="n">
        <v>0.54659</v>
      </c>
      <c r="CJ36" s="30" t="n">
        <f aca="false">CM36/1000</f>
        <v>0</v>
      </c>
      <c r="CK36" s="30" t="n">
        <v>123843.39</v>
      </c>
      <c r="CL36" s="30"/>
      <c r="CM36" s="30"/>
      <c r="CN36" s="29" t="n">
        <f aca="false">CJ36-CI36</f>
        <v>-0.54659</v>
      </c>
      <c r="CO36" s="31" t="n">
        <f aca="false">CJ36/CI36*100-100</f>
        <v>-100</v>
      </c>
      <c r="CP36" s="28" t="n">
        <v>43311.80411</v>
      </c>
      <c r="CQ36" s="28" t="n">
        <f aca="false">CS36/1000</f>
        <v>44361.27155</v>
      </c>
      <c r="CR36" s="28" t="n">
        <v>18822013.24</v>
      </c>
      <c r="CS36" s="28" t="n">
        <v>44361271.55</v>
      </c>
      <c r="CT36" s="29" t="n">
        <f aca="false">CQ36-CP36</f>
        <v>1049.46744</v>
      </c>
      <c r="CU36" s="29" t="n">
        <f aca="false">CQ36/CP36*100-100</f>
        <v>2.42305177898996</v>
      </c>
      <c r="CV36" s="28" t="n">
        <v>73393.76086</v>
      </c>
      <c r="CW36" s="28" t="n">
        <f aca="false">D36+CQ36</f>
        <v>77212.13894</v>
      </c>
      <c r="CX36" s="28" t="n">
        <v>35143920.85</v>
      </c>
      <c r="CY36" s="29" t="n">
        <f aca="false">CW36-CV36</f>
        <v>3818.37808000001</v>
      </c>
      <c r="CZ36" s="29" t="n">
        <f aca="false">CW36/CV36*100-100</f>
        <v>5.20259220301251</v>
      </c>
      <c r="DB36" s="32"/>
      <c r="DC36" s="32"/>
      <c r="DD36" s="33"/>
      <c r="DE36" s="33"/>
    </row>
    <row r="37" customFormat="false" ht="17.1" hidden="false" customHeight="true" outlineLevel="0" collapsed="false">
      <c r="A37" s="26" t="n">
        <v>33</v>
      </c>
      <c r="B37" s="27" t="s">
        <v>88</v>
      </c>
      <c r="C37" s="28" t="n">
        <v>24994.61433</v>
      </c>
      <c r="D37" s="28" t="n">
        <f aca="false">[1]Лист1!C39/1000</f>
        <v>30039.38385</v>
      </c>
      <c r="E37" s="29" t="n">
        <f aca="false">D37-C37</f>
        <v>5044.76952000001</v>
      </c>
      <c r="F37" s="29" t="n">
        <f aca="false">D37/C37*100-100</f>
        <v>20.1834261309045</v>
      </c>
      <c r="G37" s="28" t="n">
        <v>20998.83533</v>
      </c>
      <c r="H37" s="28" t="n">
        <f aca="false">L37+P37+T37+X37+AB37+AF37+AJ37+AP37+AV37</f>
        <v>26912.31961</v>
      </c>
      <c r="I37" s="29" t="n">
        <f aca="false">H37-G37</f>
        <v>5913.48428</v>
      </c>
      <c r="J37" s="29" t="n">
        <f aca="false">H37/G37*100-100</f>
        <v>28.1610107754485</v>
      </c>
      <c r="K37" s="30" t="n">
        <v>15149.78275</v>
      </c>
      <c r="L37" s="30" t="n">
        <f aca="false">[1]Лист1!AL39/1000</f>
        <v>15893.92536</v>
      </c>
      <c r="M37" s="29" t="n">
        <f aca="false">L37-K37</f>
        <v>744.142609999999</v>
      </c>
      <c r="N37" s="29" t="n">
        <f aca="false">L37/K37*100-100</f>
        <v>4.91190284560349</v>
      </c>
      <c r="O37" s="30" t="n">
        <v>1195.45299</v>
      </c>
      <c r="P37" s="30" t="n">
        <f aca="false">[1]Лист1!BP39/1000</f>
        <v>1143.07385</v>
      </c>
      <c r="Q37" s="29" t="n">
        <f aca="false">P37-O37</f>
        <v>-52.37914</v>
      </c>
      <c r="R37" s="29" t="n">
        <f aca="false">P37/O37*100-100</f>
        <v>-4.38153071999928</v>
      </c>
      <c r="S37" s="30" t="n">
        <v>849.00531</v>
      </c>
      <c r="T37" s="30" t="n">
        <f aca="false">[1]Лист1!FQ39/1000</f>
        <v>813.93341</v>
      </c>
      <c r="U37" s="29" t="n">
        <f aca="false">T37-S37</f>
        <v>-35.0719</v>
      </c>
      <c r="V37" s="29" t="n">
        <f aca="false">T37/S37*100-100</f>
        <v>-4.13094000554602</v>
      </c>
      <c r="W37" s="30" t="n">
        <v>2949.18536</v>
      </c>
      <c r="X37" s="30" t="n">
        <f aca="false">[1]Лист1!GF39/1000</f>
        <v>8153.82081</v>
      </c>
      <c r="Y37" s="29" t="n">
        <f aca="false">X37-W37</f>
        <v>5204.63545</v>
      </c>
      <c r="Z37" s="29" t="s">
        <v>44</v>
      </c>
      <c r="AA37" s="30" t="n">
        <v>0</v>
      </c>
      <c r="AB37" s="30" t="n">
        <f aca="false">[1]Лист1!GU39/1000</f>
        <v>0</v>
      </c>
      <c r="AC37" s="29" t="n">
        <f aca="false">AB37-AA37</f>
        <v>0</v>
      </c>
      <c r="AD37" s="29"/>
      <c r="AE37" s="30" t="n">
        <v>9.54503</v>
      </c>
      <c r="AF37" s="30" t="n">
        <f aca="false">[1]Лист1!HO39/1000</f>
        <v>31.57504</v>
      </c>
      <c r="AG37" s="29" t="n">
        <f aca="false">AF37-AE37</f>
        <v>22.03001</v>
      </c>
      <c r="AH37" s="29" t="s">
        <v>89</v>
      </c>
      <c r="AI37" s="30" t="n">
        <v>678.57894</v>
      </c>
      <c r="AJ37" s="30" t="n">
        <f aca="false">AL37/1000</f>
        <v>723.51429</v>
      </c>
      <c r="AK37" s="30" t="n">
        <v>455967.33</v>
      </c>
      <c r="AL37" s="30" t="n">
        <v>723514.29</v>
      </c>
      <c r="AM37" s="29" t="n">
        <f aca="false">AJ37-AI37</f>
        <v>44.9353500000001</v>
      </c>
      <c r="AN37" s="29" t="n">
        <f aca="false">AJ37/AI37*100-100</f>
        <v>6.62197827713311</v>
      </c>
      <c r="AO37" s="30" t="n">
        <v>167.25395</v>
      </c>
      <c r="AP37" s="30" t="n">
        <f aca="false">AR37/1000</f>
        <v>152.47685</v>
      </c>
      <c r="AQ37" s="30" t="n">
        <v>88575.96</v>
      </c>
      <c r="AR37" s="30" t="n">
        <v>152476.85</v>
      </c>
      <c r="AS37" s="29" t="n">
        <f aca="false">AP37-AO37</f>
        <v>-14.7771</v>
      </c>
      <c r="AT37" s="29" t="n">
        <f aca="false">AP37/AO37*100-100</f>
        <v>-8.83512766066212</v>
      </c>
      <c r="AU37" s="30" t="n">
        <v>0.031</v>
      </c>
      <c r="AV37" s="30" t="n">
        <f aca="false">AX37/1000</f>
        <v>0</v>
      </c>
      <c r="AW37" s="30"/>
      <c r="AX37" s="30" t="n">
        <v>0</v>
      </c>
      <c r="AY37" s="29" t="n">
        <f aca="false">AV37-AU37</f>
        <v>-0.031</v>
      </c>
      <c r="AZ37" s="29" t="n">
        <v>0</v>
      </c>
      <c r="BA37" s="28" t="n">
        <v>3995.779</v>
      </c>
      <c r="BB37" s="28" t="n">
        <f aca="false">BF37+BL37+BR37+BX37+CD37+CJ37</f>
        <v>3127.06424</v>
      </c>
      <c r="BC37" s="29" t="n">
        <f aca="false">BB37-BA37</f>
        <v>-868.71476</v>
      </c>
      <c r="BD37" s="29" t="n">
        <f aca="false">BB37/BA37*100-100</f>
        <v>-21.740810990798</v>
      </c>
      <c r="BE37" s="30" t="n">
        <v>2249.18532</v>
      </c>
      <c r="BF37" s="30" t="n">
        <f aca="false">BH37/1000</f>
        <v>1807.92751</v>
      </c>
      <c r="BG37" s="30" t="n">
        <v>1347894.52</v>
      </c>
      <c r="BH37" s="30" t="n">
        <v>1807927.51</v>
      </c>
      <c r="BI37" s="29" t="n">
        <f aca="false">BF37-BE37</f>
        <v>-441.25781</v>
      </c>
      <c r="BJ37" s="31" t="n">
        <f aca="false">BF37/BE37*100-100</f>
        <v>-19.6185617110466</v>
      </c>
      <c r="BK37" s="30" t="n">
        <v>180.74036</v>
      </c>
      <c r="BL37" s="30" t="n">
        <f aca="false">BN37/1000</f>
        <v>149.23137</v>
      </c>
      <c r="BM37" s="30" t="n">
        <v>78904.11</v>
      </c>
      <c r="BN37" s="30" t="n">
        <v>149231.37</v>
      </c>
      <c r="BO37" s="29" t="n">
        <f aca="false">BL37-BK37</f>
        <v>-31.50899</v>
      </c>
      <c r="BP37" s="29" t="n">
        <f aca="false">BL37/BK37*100-100</f>
        <v>-17.4332893881588</v>
      </c>
      <c r="BQ37" s="30" t="n">
        <v>1262.41995</v>
      </c>
      <c r="BR37" s="30" t="n">
        <f aca="false">BT37/1000</f>
        <v>1036.63321</v>
      </c>
      <c r="BS37" s="30" t="n">
        <v>823484.28</v>
      </c>
      <c r="BT37" s="30" t="n">
        <v>1036633.21</v>
      </c>
      <c r="BU37" s="29" t="n">
        <f aca="false">BR37-BQ37</f>
        <v>-225.78674</v>
      </c>
      <c r="BV37" s="29" t="n">
        <f aca="false">BR37/BQ37*100-100</f>
        <v>-17.8852322477952</v>
      </c>
      <c r="BW37" s="30" t="n">
        <v>61.06562</v>
      </c>
      <c r="BX37" s="30" t="n">
        <f aca="false">BZ37/1000</f>
        <v>38.30933</v>
      </c>
      <c r="BY37" s="30" t="n">
        <v>61065.62</v>
      </c>
      <c r="BZ37" s="30" t="n">
        <v>38309.33</v>
      </c>
      <c r="CA37" s="29" t="n">
        <f aca="false">BX37-BW37</f>
        <v>-22.75629</v>
      </c>
      <c r="CB37" s="29" t="n">
        <f aca="false">BX37/BW37*100-100</f>
        <v>-37.2653057481444</v>
      </c>
      <c r="CC37" s="30" t="n">
        <v>230.27802</v>
      </c>
      <c r="CD37" s="30" t="n">
        <f aca="false">CF37/1000</f>
        <v>97.31428</v>
      </c>
      <c r="CE37" s="30" t="n">
        <v>160970</v>
      </c>
      <c r="CF37" s="30" t="n">
        <v>97314.28</v>
      </c>
      <c r="CG37" s="29" t="n">
        <f aca="false">CD37-CC37</f>
        <v>-132.96374</v>
      </c>
      <c r="CH37" s="29" t="n">
        <f aca="false">CD37/CC37*100-100</f>
        <v>-57.7405259954902</v>
      </c>
      <c r="CI37" s="30" t="n">
        <v>12.08973</v>
      </c>
      <c r="CJ37" s="30" t="n">
        <f aca="false">CM37/1000</f>
        <v>-2.35146</v>
      </c>
      <c r="CK37" s="30" t="n">
        <v>160970</v>
      </c>
      <c r="CL37" s="30" t="n">
        <v>5525.39</v>
      </c>
      <c r="CM37" s="30" t="n">
        <v>-2351.46</v>
      </c>
      <c r="CN37" s="29" t="n">
        <f aca="false">CJ37-CI37</f>
        <v>-14.44119</v>
      </c>
      <c r="CO37" s="31"/>
      <c r="CP37" s="28" t="n">
        <v>56223.70134</v>
      </c>
      <c r="CQ37" s="28" t="n">
        <f aca="false">CS37/1000</f>
        <v>46344.07943</v>
      </c>
      <c r="CR37" s="28" t="n">
        <v>29794427.32</v>
      </c>
      <c r="CS37" s="28" t="n">
        <v>46344079.43</v>
      </c>
      <c r="CT37" s="29" t="n">
        <f aca="false">CQ37-CP37</f>
        <v>-9879.62191000001</v>
      </c>
      <c r="CU37" s="29" t="n">
        <f aca="false">CQ37/CP37*100-100</f>
        <v>-17.5719877463336</v>
      </c>
      <c r="CV37" s="28" t="n">
        <v>81218.31567</v>
      </c>
      <c r="CW37" s="28" t="n">
        <f aca="false">D37+CQ37</f>
        <v>76383.46328</v>
      </c>
      <c r="CX37" s="28" t="n">
        <v>44064898.41</v>
      </c>
      <c r="CY37" s="29" t="n">
        <f aca="false">CW37-CV37</f>
        <v>-4834.85239000002</v>
      </c>
      <c r="CZ37" s="29" t="n">
        <f aca="false">CW37/CV37*100-100</f>
        <v>-5.95290895916214</v>
      </c>
      <c r="DB37" s="32"/>
      <c r="DC37" s="32"/>
      <c r="DD37" s="33"/>
      <c r="DE37" s="33"/>
    </row>
    <row r="38" s="39" customFormat="true" ht="16.5" hidden="false" customHeight="true" outlineLevel="0" collapsed="false">
      <c r="A38" s="35" t="n">
        <v>34</v>
      </c>
      <c r="B38" s="36" t="s">
        <v>90</v>
      </c>
      <c r="C38" s="37" t="n">
        <v>1784942.27685</v>
      </c>
      <c r="D38" s="37" t="n">
        <f aca="false">SUM(D6:D37)</f>
        <v>1885718.02596</v>
      </c>
      <c r="E38" s="37" t="n">
        <f aca="false">D38-C38</f>
        <v>100775.74911</v>
      </c>
      <c r="F38" s="37" t="n">
        <f aca="false">D38/C38*100-100</f>
        <v>5.64588280624096</v>
      </c>
      <c r="G38" s="37" t="n">
        <v>1531124.1136</v>
      </c>
      <c r="H38" s="37" t="n">
        <f aca="false">L38+P38+T38+X38+AB38+AF38+AJ38+AP38+AV38</f>
        <v>1651824.88988</v>
      </c>
      <c r="I38" s="37" t="n">
        <f aca="false">H38-G38</f>
        <v>120700.77628</v>
      </c>
      <c r="J38" s="37" t="n">
        <f aca="false">H38/G38*100-100</f>
        <v>7.88314776103985</v>
      </c>
      <c r="K38" s="37" t="n">
        <v>1056525.83473</v>
      </c>
      <c r="L38" s="37" t="n">
        <f aca="false">SUM(L6:L37)</f>
        <v>1161736.43088</v>
      </c>
      <c r="M38" s="37" t="n">
        <f aca="false">L38-K38</f>
        <v>105210.59615</v>
      </c>
      <c r="N38" s="37" t="n">
        <f aca="false">L38/K38*100-100</f>
        <v>9.95816597110351</v>
      </c>
      <c r="O38" s="37" t="n">
        <v>94816.74377</v>
      </c>
      <c r="P38" s="37" t="n">
        <f aca="false">SUM(P6:P37)</f>
        <v>97383.11506</v>
      </c>
      <c r="Q38" s="37" t="n">
        <f aca="false">P38-O38</f>
        <v>2566.37129</v>
      </c>
      <c r="R38" s="37" t="n">
        <f aca="false">P38/O38*100-100</f>
        <v>2.70666465432026</v>
      </c>
      <c r="S38" s="37" t="n">
        <v>64649.32529</v>
      </c>
      <c r="T38" s="37" t="n">
        <f aca="false">SUM(T6:T37)</f>
        <v>61747.12174</v>
      </c>
      <c r="U38" s="37" t="n">
        <f aca="false">T38-S38</f>
        <v>-2902.20354999999</v>
      </c>
      <c r="V38" s="37" t="n">
        <f aca="false">T38/S38*100-100</f>
        <v>-4.48914746902844</v>
      </c>
      <c r="W38" s="37" t="n">
        <v>170626.3</v>
      </c>
      <c r="X38" s="37" t="n">
        <f aca="false">SUM(X6:X37)</f>
        <v>201315.25348</v>
      </c>
      <c r="Y38" s="37" t="n">
        <f aca="false">X38-W38</f>
        <v>30688.95348</v>
      </c>
      <c r="Z38" s="37" t="n">
        <f aca="false">X38/W38*100-100</f>
        <v>17.9860628050893</v>
      </c>
      <c r="AA38" s="37" t="n">
        <v>2261.18784</v>
      </c>
      <c r="AB38" s="37" t="n">
        <f aca="false">SUM(AB6:AB37)</f>
        <v>2513.28673</v>
      </c>
      <c r="AC38" s="38" t="n">
        <f aca="false">AB38-AA38</f>
        <v>252.09889</v>
      </c>
      <c r="AD38" s="37" t="n">
        <f aca="false">AB38/AA38*100-100</f>
        <v>11.1489583280264</v>
      </c>
      <c r="AE38" s="37" t="n">
        <v>3954.68517</v>
      </c>
      <c r="AF38" s="37" t="n">
        <f aca="false">SUM(AF6:AF37)</f>
        <v>3931.53662</v>
      </c>
      <c r="AG38" s="37" t="n">
        <f aca="false">AF38-AE38</f>
        <v>-23.1485499999999</v>
      </c>
      <c r="AH38" s="37" t="n">
        <f aca="false">AF38/AE38*100-100</f>
        <v>-0.585344951744915</v>
      </c>
      <c r="AI38" s="37" t="n">
        <v>124279.93084</v>
      </c>
      <c r="AJ38" s="37" t="n">
        <f aca="false">SUM(AJ6:AJ37)</f>
        <v>104815.09053</v>
      </c>
      <c r="AK38" s="37"/>
      <c r="AL38" s="37"/>
      <c r="AM38" s="37" t="n">
        <f aca="false">AJ38-AI38</f>
        <v>-19464.84031</v>
      </c>
      <c r="AN38" s="37" t="n">
        <f aca="false">AJ38/AI38*100-100</f>
        <v>-15.6620945782947</v>
      </c>
      <c r="AO38" s="37" t="n">
        <v>13997.37723</v>
      </c>
      <c r="AP38" s="37" t="n">
        <f aca="false">SUM(AP6:AP37)</f>
        <v>18118.31094</v>
      </c>
      <c r="AQ38" s="37"/>
      <c r="AR38" s="37"/>
      <c r="AS38" s="37" t="n">
        <f aca="false">AP38-AO38</f>
        <v>4120.93371</v>
      </c>
      <c r="AT38" s="37" t="n">
        <f aca="false">AP38/AO38*100-100</f>
        <v>29.440756238017</v>
      </c>
      <c r="AU38" s="37" t="n">
        <v>12.6743</v>
      </c>
      <c r="AV38" s="37" t="n">
        <f aca="false">SUM(AV6:AV37)</f>
        <v>264.7439</v>
      </c>
      <c r="AW38" s="37"/>
      <c r="AX38" s="37" t="n">
        <f aca="false">SUM(AX6:AX37)</f>
        <v>264743.9</v>
      </c>
      <c r="AY38" s="37" t="n">
        <f aca="false">AV38-AU38</f>
        <v>252.0696</v>
      </c>
      <c r="AZ38" s="38" t="s">
        <v>91</v>
      </c>
      <c r="BA38" s="37" t="n">
        <v>253818.16325</v>
      </c>
      <c r="BB38" s="37" t="n">
        <f aca="false">BF38+BL38+BR38+BX38+CD38+CJ38</f>
        <v>233893.13608</v>
      </c>
      <c r="BC38" s="37" t="n">
        <f aca="false">BB38-BA38</f>
        <v>-19925.02717</v>
      </c>
      <c r="BD38" s="37" t="n">
        <f aca="false">BB38/BA38*100-100</f>
        <v>-7.85011872864854</v>
      </c>
      <c r="BE38" s="37" t="n">
        <v>109353.17372</v>
      </c>
      <c r="BF38" s="37" t="n">
        <f aca="false">SUM(BF6:BF37)</f>
        <v>104044.3438</v>
      </c>
      <c r="BG38" s="37"/>
      <c r="BH38" s="37"/>
      <c r="BI38" s="37" t="n">
        <f aca="false">BF38-BE38</f>
        <v>-5308.82991999999</v>
      </c>
      <c r="BJ38" s="37" t="n">
        <f aca="false">BF38/BE38*100-100</f>
        <v>-4.85475614415482</v>
      </c>
      <c r="BK38" s="37" t="n">
        <v>12877.30442</v>
      </c>
      <c r="BL38" s="37" t="n">
        <f aca="false">SUM(BL6:BL37)</f>
        <v>7904.3087</v>
      </c>
      <c r="BM38" s="37"/>
      <c r="BN38" s="37"/>
      <c r="BO38" s="37" t="n">
        <f aca="false">BL38-BK38</f>
        <v>-4972.99572</v>
      </c>
      <c r="BP38" s="37" t="n">
        <f aca="false">BL38/BK38*100-100</f>
        <v>-38.6182974153841</v>
      </c>
      <c r="BQ38" s="37" t="n">
        <v>77807.43004</v>
      </c>
      <c r="BR38" s="37" t="n">
        <f aca="false">SUM(BR6:BR37)</f>
        <v>83872.80944</v>
      </c>
      <c r="BS38" s="37"/>
      <c r="BT38" s="37"/>
      <c r="BU38" s="37" t="n">
        <f aca="false">BR38-BQ38</f>
        <v>6065.37940000001</v>
      </c>
      <c r="BV38" s="37" t="n">
        <f aca="false">BR38/BQ38*100-100</f>
        <v>7.79537300856983</v>
      </c>
      <c r="BW38" s="37" t="n">
        <v>33892.90359</v>
      </c>
      <c r="BX38" s="37" t="n">
        <f aca="false">SUM(BX6:BX37)</f>
        <v>21274.38862</v>
      </c>
      <c r="BY38" s="37"/>
      <c r="BZ38" s="37"/>
      <c r="CA38" s="37" t="n">
        <f aca="false">BX38-BW38</f>
        <v>-12618.51497</v>
      </c>
      <c r="CB38" s="37" t="n">
        <f aca="false">BX38/BW38*100-100</f>
        <v>-37.2305516300558</v>
      </c>
      <c r="CC38" s="37" t="n">
        <v>16680.50625</v>
      </c>
      <c r="CD38" s="37" t="n">
        <f aca="false">SUM(CD6:CD37)</f>
        <v>12345.5919</v>
      </c>
      <c r="CE38" s="37"/>
      <c r="CF38" s="37"/>
      <c r="CG38" s="37" t="n">
        <f aca="false">CD38-CC38</f>
        <v>-4334.91435</v>
      </c>
      <c r="CH38" s="37" t="n">
        <f aca="false">CD38/CC38*100-100</f>
        <v>-25.9879063922296</v>
      </c>
      <c r="CI38" s="37" t="n">
        <v>3206.84523</v>
      </c>
      <c r="CJ38" s="37" t="n">
        <f aca="false">SUM(CJ6:CJ37)</f>
        <v>4451.69362</v>
      </c>
      <c r="CK38" s="37"/>
      <c r="CL38" s="37"/>
      <c r="CM38" s="37"/>
      <c r="CN38" s="37" t="n">
        <f aca="false">CJ38-CI38</f>
        <v>1244.84839</v>
      </c>
      <c r="CO38" s="37" t="n">
        <f aca="false">CJ38/CI38*100-100</f>
        <v>38.8184742548364</v>
      </c>
      <c r="CP38" s="37" t="n">
        <v>2554785.94199</v>
      </c>
      <c r="CQ38" s="37" t="n">
        <f aca="false">SUM(CQ6:CQ37)</f>
        <v>2380999.77046</v>
      </c>
      <c r="CR38" s="37"/>
      <c r="CS38" s="37"/>
      <c r="CT38" s="37" t="n">
        <f aca="false">CQ38-CP38</f>
        <v>-173786.17153</v>
      </c>
      <c r="CU38" s="37" t="n">
        <f aca="false">CQ38/CP38*100-100</f>
        <v>-6.80237700833101</v>
      </c>
      <c r="CV38" s="37" t="n">
        <v>4339728.21884</v>
      </c>
      <c r="CW38" s="37" t="n">
        <f aca="false">D38+CQ38</f>
        <v>4266717.79642</v>
      </c>
      <c r="CX38" s="37"/>
      <c r="CY38" s="37" t="n">
        <f aca="false">CW38-CV38</f>
        <v>-73010.4224200007</v>
      </c>
      <c r="CZ38" s="37" t="n">
        <f aca="false">CW38/CV38*100-100</f>
        <v>-1.68237315191863</v>
      </c>
      <c r="DB38" s="40"/>
      <c r="DC38" s="40"/>
      <c r="DD38" s="41"/>
      <c r="DE38" s="41"/>
    </row>
    <row r="39" customFormat="false" ht="17.1" hidden="false" customHeight="true" outlineLevel="0" collapsed="false">
      <c r="A39" s="26" t="n">
        <v>35</v>
      </c>
      <c r="B39" s="27" t="s">
        <v>92</v>
      </c>
      <c r="C39" s="28" t="n">
        <v>1926323.17704</v>
      </c>
      <c r="D39" s="28" t="n">
        <f aca="false">[1]Лист1!C40/1000</f>
        <v>1625513.16003</v>
      </c>
      <c r="E39" s="29" t="n">
        <f aca="false">D39-C39</f>
        <v>-300810.01701</v>
      </c>
      <c r="F39" s="29" t="n">
        <f aca="false">D39/C39*100-100</f>
        <v>-15.6157606675442</v>
      </c>
      <c r="G39" s="28" t="n">
        <v>1407531.70077</v>
      </c>
      <c r="H39" s="28" t="n">
        <f aca="false">L39+P39+T39+X39+AB39+AF39+AJ39+AP39+AV39</f>
        <v>1147156.02879</v>
      </c>
      <c r="I39" s="29" t="n">
        <f aca="false">H39-G39</f>
        <v>-260375.67198</v>
      </c>
      <c r="J39" s="29" t="n">
        <f aca="false">H39/G39*100-100</f>
        <v>-18.4987430007836</v>
      </c>
      <c r="K39" s="30" t="n">
        <v>847459.08991</v>
      </c>
      <c r="L39" s="30" t="n">
        <f aca="false">[1]Лист1!AL40/1000</f>
        <v>689446.73082</v>
      </c>
      <c r="M39" s="29" t="n">
        <f aca="false">L39-K39</f>
        <v>-158012.35909</v>
      </c>
      <c r="N39" s="29" t="n">
        <f aca="false">L39/K39*100-100</f>
        <v>-18.6454261888654</v>
      </c>
      <c r="O39" s="30" t="n">
        <v>15480.98696</v>
      </c>
      <c r="P39" s="30" t="n">
        <f aca="false">[1]Лист1!BP40/1000</f>
        <v>14995.66874</v>
      </c>
      <c r="Q39" s="29" t="n">
        <f aca="false">P39-O39</f>
        <v>-485.318219999999</v>
      </c>
      <c r="R39" s="29" t="n">
        <f aca="false">P39/O39*100-100</f>
        <v>-3.13493074604332</v>
      </c>
      <c r="S39" s="30" t="n">
        <v>132753.29285</v>
      </c>
      <c r="T39" s="30" t="n">
        <f aca="false">[1]Лист1!FQ40/1000</f>
        <v>128098.40761</v>
      </c>
      <c r="U39" s="29" t="n">
        <f aca="false">T39-S39</f>
        <v>-4654.88524</v>
      </c>
      <c r="V39" s="29" t="n">
        <f aca="false">T39/S39*100-100</f>
        <v>-3.50641791255576</v>
      </c>
      <c r="W39" s="30" t="n">
        <v>2902.2</v>
      </c>
      <c r="X39" s="30" t="n">
        <f aca="false">[1]Лист1!GF40/1000</f>
        <v>4820.10678</v>
      </c>
      <c r="Y39" s="29" t="n">
        <f aca="false">X39-W39</f>
        <v>1917.90678</v>
      </c>
      <c r="Z39" s="29" t="n">
        <f aca="false">X39/W39*100-100</f>
        <v>66.0845834194749</v>
      </c>
      <c r="AA39" s="30" t="n">
        <v>3268.896</v>
      </c>
      <c r="AB39" s="30" t="n">
        <f aca="false">[1]Лист1!GU40/1000</f>
        <v>1827.24237</v>
      </c>
      <c r="AC39" s="29" t="n">
        <f aca="false">AB39-AA39</f>
        <v>-1441.65363</v>
      </c>
      <c r="AD39" s="29" t="n">
        <f aca="false">AB39/AA39*100-100</f>
        <v>-44.1021565078852</v>
      </c>
      <c r="AE39" s="30" t="n">
        <v>36656.20283</v>
      </c>
      <c r="AF39" s="30" t="n">
        <f aca="false">[1]Лист1!HO40/1000</f>
        <v>61996.03137</v>
      </c>
      <c r="AG39" s="29" t="n">
        <f aca="false">AF39-AE39</f>
        <v>25339.82854</v>
      </c>
      <c r="AH39" s="29" t="n">
        <f aca="false">AF39/AE39*100-100</f>
        <v>69.1283509574579</v>
      </c>
      <c r="AI39" s="30" t="n">
        <v>313692.76068</v>
      </c>
      <c r="AJ39" s="30" t="n">
        <f aca="false">AL39/1000</f>
        <v>195852.23718</v>
      </c>
      <c r="AK39" s="30" t="n">
        <v>270723452.94</v>
      </c>
      <c r="AL39" s="30" t="n">
        <v>195852237.18</v>
      </c>
      <c r="AM39" s="29" t="n">
        <f aca="false">AJ39-AI39</f>
        <v>-117840.5235</v>
      </c>
      <c r="AN39" s="29" t="n">
        <f aca="false">AJ39/AI39*100-100</f>
        <v>-37.5655859078654</v>
      </c>
      <c r="AO39" s="30" t="n">
        <v>55318.23308</v>
      </c>
      <c r="AP39" s="30" t="n">
        <f aca="false">AR39/1000</f>
        <v>50119.57531</v>
      </c>
      <c r="AQ39" s="30" t="n">
        <v>30907422.48</v>
      </c>
      <c r="AR39" s="30" t="n">
        <v>50119575.31</v>
      </c>
      <c r="AS39" s="29" t="n">
        <f aca="false">AP39-AO39</f>
        <v>-5198.65777</v>
      </c>
      <c r="AT39" s="29" t="n">
        <f aca="false">AP39/AO39*100-100</f>
        <v>-9.39772924865807</v>
      </c>
      <c r="AU39" s="30" t="n">
        <v>0.02229</v>
      </c>
      <c r="AV39" s="30" t="n">
        <f aca="false">AX39/1000</f>
        <v>0.02861</v>
      </c>
      <c r="AW39" s="30" t="n">
        <v>8</v>
      </c>
      <c r="AX39" s="30" t="n">
        <v>28.61</v>
      </c>
      <c r="AY39" s="29" t="n">
        <f aca="false">AV39-AU39</f>
        <v>0.00632</v>
      </c>
      <c r="AZ39" s="29" t="n">
        <v>0</v>
      </c>
      <c r="BA39" s="28" t="n">
        <v>518791.47627</v>
      </c>
      <c r="BB39" s="28" t="n">
        <f aca="false">BF39+BL39+BR39+BX39+CD39+CJ39</f>
        <v>478357.13124</v>
      </c>
      <c r="BC39" s="29" t="n">
        <f aca="false">BB39-BA39</f>
        <v>-40434.34503</v>
      </c>
      <c r="BD39" s="29" t="n">
        <f aca="false">BB39/BA39*100-100</f>
        <v>-7.79394937648442</v>
      </c>
      <c r="BE39" s="30" t="n">
        <v>319664.38993</v>
      </c>
      <c r="BF39" s="30" t="n">
        <f aca="false">BH39/1000</f>
        <v>305050.96029</v>
      </c>
      <c r="BG39" s="30" t="n">
        <v>186810849.27</v>
      </c>
      <c r="BH39" s="30" t="n">
        <v>305050960.29</v>
      </c>
      <c r="BI39" s="29" t="n">
        <f aca="false">BF39-BE39</f>
        <v>-14613.42964</v>
      </c>
      <c r="BJ39" s="31" t="n">
        <f aca="false">BF39/BE39*100-100</f>
        <v>-4.57149125781574</v>
      </c>
      <c r="BK39" s="30" t="n">
        <v>12191.52605</v>
      </c>
      <c r="BL39" s="30" t="n">
        <f aca="false">BN39/1000</f>
        <v>13936.23155</v>
      </c>
      <c r="BM39" s="30" t="n">
        <v>3788557.85</v>
      </c>
      <c r="BN39" s="30" t="n">
        <v>13936231.55</v>
      </c>
      <c r="BO39" s="29" t="n">
        <f aca="false">BL39-BK39</f>
        <v>1744.7055</v>
      </c>
      <c r="BP39" s="29" t="n">
        <f aca="false">BL39/BK39*100-100</f>
        <v>14.3108048397272</v>
      </c>
      <c r="BQ39" s="30" t="n">
        <v>15266.16653</v>
      </c>
      <c r="BR39" s="30" t="n">
        <f aca="false">BT39/1000</f>
        <v>2834.10613</v>
      </c>
      <c r="BS39" s="30" t="n">
        <v>10988729.49</v>
      </c>
      <c r="BT39" s="30" t="n">
        <v>2834106.13</v>
      </c>
      <c r="BU39" s="29" t="n">
        <f aca="false">BR39-BQ39</f>
        <v>-12432.0604</v>
      </c>
      <c r="BV39" s="29" t="n">
        <f aca="false">BR39/BQ39*100-100</f>
        <v>-81.4353778702033</v>
      </c>
      <c r="BW39" s="30" t="n">
        <v>119087.94955</v>
      </c>
      <c r="BX39" s="30" t="n">
        <f aca="false">BZ39/1000</f>
        <v>94447.61052</v>
      </c>
      <c r="BY39" s="30" t="n">
        <v>85698084.38</v>
      </c>
      <c r="BZ39" s="30" t="n">
        <v>94447610.52</v>
      </c>
      <c r="CA39" s="29" t="n">
        <f aca="false">BX39-BW39</f>
        <v>-24640.33903</v>
      </c>
      <c r="CB39" s="29" t="n">
        <f aca="false">BX39/BW39*100-100</f>
        <v>-20.6908752087083</v>
      </c>
      <c r="CC39" s="30" t="n">
        <v>44905.76902</v>
      </c>
      <c r="CD39" s="30" t="n">
        <f aca="false">CF39/1000</f>
        <v>42893.74057</v>
      </c>
      <c r="CE39" s="30" t="n">
        <v>25243166.88</v>
      </c>
      <c r="CF39" s="30" t="n">
        <v>42893740.57</v>
      </c>
      <c r="CG39" s="29" t="n">
        <f aca="false">CD39-CC39</f>
        <v>-2012.02845</v>
      </c>
      <c r="CH39" s="29" t="n">
        <f aca="false">CD39/CC39*100-100</f>
        <v>-4.48055671667461</v>
      </c>
      <c r="CI39" s="30" t="n">
        <v>7675.67519</v>
      </c>
      <c r="CJ39" s="30" t="n">
        <f aca="false">CM39/1000</f>
        <v>19194.48218</v>
      </c>
      <c r="CK39" s="30" t="n">
        <v>25243166.88</v>
      </c>
      <c r="CL39" s="30" t="n">
        <v>5119707.58</v>
      </c>
      <c r="CM39" s="30" t="n">
        <v>19194482.18</v>
      </c>
      <c r="CN39" s="29" t="n">
        <f aca="false">CJ39-CI39</f>
        <v>11518.80699</v>
      </c>
      <c r="CO39" s="29" t="s">
        <v>55</v>
      </c>
      <c r="CP39" s="28" t="n">
        <v>1979698.08943</v>
      </c>
      <c r="CQ39" s="28" t="n">
        <f aca="false">CS39/1000</f>
        <v>2129818.85184</v>
      </c>
      <c r="CR39" s="28" t="n">
        <v>746646290.6</v>
      </c>
      <c r="CS39" s="28" t="n">
        <v>2129818851.84</v>
      </c>
      <c r="CT39" s="29" t="n">
        <f aca="false">CQ39-CP39</f>
        <v>150120.76241</v>
      </c>
      <c r="CU39" s="29" t="n">
        <f aca="false">CQ39/CP39*100-100</f>
        <v>7.58301294583879</v>
      </c>
      <c r="CV39" s="28" t="n">
        <v>3906021.26647</v>
      </c>
      <c r="CW39" s="28" t="n">
        <f aca="false">D39+CQ39</f>
        <v>3755332.01187</v>
      </c>
      <c r="CX39" s="28" t="n">
        <v>2029380819.17</v>
      </c>
      <c r="CY39" s="29" t="n">
        <f aca="false">CW39-CV39</f>
        <v>-150689.2546</v>
      </c>
      <c r="CZ39" s="29" t="n">
        <f aca="false">CW39/CV39*100-100</f>
        <v>-3.85787081840911</v>
      </c>
      <c r="DB39" s="32"/>
      <c r="DC39" s="32"/>
      <c r="DD39" s="33"/>
      <c r="DE39" s="33"/>
    </row>
    <row r="40" customFormat="false" ht="17.1" hidden="false" customHeight="true" outlineLevel="0" collapsed="false">
      <c r="A40" s="26" t="n">
        <v>36</v>
      </c>
      <c r="B40" s="27" t="s">
        <v>93</v>
      </c>
      <c r="C40" s="28" t="n">
        <v>509996.71052</v>
      </c>
      <c r="D40" s="28" t="n">
        <f aca="false">[1]Лист1!C41/1000</f>
        <v>577600.54243</v>
      </c>
      <c r="E40" s="29" t="n">
        <f aca="false">D40-C40</f>
        <v>67603.83191</v>
      </c>
      <c r="F40" s="29" t="n">
        <f aca="false">D40/C40*100-100</f>
        <v>13.2557388146818</v>
      </c>
      <c r="G40" s="28" t="n">
        <v>394556.93945</v>
      </c>
      <c r="H40" s="28" t="n">
        <f aca="false">L40+P40+T40+X40+AB40+AF40+AJ40+AP40+AV40</f>
        <v>482174.63872</v>
      </c>
      <c r="I40" s="29" t="n">
        <f aca="false">H40-G40</f>
        <v>87617.69927</v>
      </c>
      <c r="J40" s="29" t="n">
        <f aca="false">H40/G40*100-100</f>
        <v>22.2066045504449</v>
      </c>
      <c r="K40" s="30" t="n">
        <v>301969.94348</v>
      </c>
      <c r="L40" s="30" t="n">
        <f aca="false">[1]Лист1!AL41/1000</f>
        <v>374278.83034</v>
      </c>
      <c r="M40" s="29" t="n">
        <f aca="false">L40-K40</f>
        <v>72308.88686</v>
      </c>
      <c r="N40" s="29" t="n">
        <f aca="false">L40/K40*100-100</f>
        <v>23.9457232155919</v>
      </c>
      <c r="O40" s="30" t="n">
        <v>4705.34321</v>
      </c>
      <c r="P40" s="30" t="n">
        <f aca="false">[1]Лист1!BP41/1000</f>
        <v>4544.89334</v>
      </c>
      <c r="Q40" s="29" t="n">
        <f aca="false">P40-O40</f>
        <v>-160.44987</v>
      </c>
      <c r="R40" s="29" t="n">
        <f aca="false">P40/O40*100-100</f>
        <v>-3.40995040827214</v>
      </c>
      <c r="S40" s="30" t="n">
        <v>36874.57442</v>
      </c>
      <c r="T40" s="30" t="n">
        <f aca="false">[1]Лист1!FQ41/1000</f>
        <v>35013.35341</v>
      </c>
      <c r="U40" s="29" t="n">
        <f aca="false">T40-S40</f>
        <v>-1861.22101000001</v>
      </c>
      <c r="V40" s="29" t="n">
        <f aca="false">T40/S40*100-100</f>
        <v>-5.04743726341292</v>
      </c>
      <c r="W40" s="30" t="n">
        <v>2293.6</v>
      </c>
      <c r="X40" s="30" t="n">
        <f aca="false">[1]Лист1!GF41/1000</f>
        <v>2519.67568</v>
      </c>
      <c r="Y40" s="29" t="n">
        <f aca="false">X40-W40</f>
        <v>226.07568</v>
      </c>
      <c r="Z40" s="29" t="n">
        <f aca="false">X40/W40*100-100</f>
        <v>9.85680502267179</v>
      </c>
      <c r="AA40" s="30" t="n">
        <v>2960.62135</v>
      </c>
      <c r="AB40" s="30" t="n">
        <f aca="false">[1]Лист1!GU41/1000</f>
        <v>3306.66157</v>
      </c>
      <c r="AC40" s="29" t="n">
        <f aca="false">AB40-AA40</f>
        <v>346.04022</v>
      </c>
      <c r="AD40" s="29" t="n">
        <f aca="false">AB40/AA40*100-100</f>
        <v>11.6880944603065</v>
      </c>
      <c r="AE40" s="30" t="n">
        <v>3105.24924</v>
      </c>
      <c r="AF40" s="30" t="n">
        <f aca="false">[1]Лист1!HO41/1000</f>
        <v>4658.17605</v>
      </c>
      <c r="AG40" s="29" t="n">
        <f aca="false">AF40-AE40</f>
        <v>1552.92681</v>
      </c>
      <c r="AH40" s="29" t="n">
        <f aca="false">AF40/AE40*100-100</f>
        <v>50.0097315859902</v>
      </c>
      <c r="AI40" s="30" t="n">
        <v>32470.18611</v>
      </c>
      <c r="AJ40" s="30" t="n">
        <f aca="false">AL40/1000</f>
        <v>51315.93367</v>
      </c>
      <c r="AK40" s="30" t="n">
        <v>37766868</v>
      </c>
      <c r="AL40" s="30" t="n">
        <v>51315933.67</v>
      </c>
      <c r="AM40" s="29" t="n">
        <f aca="false">AJ40-AI40</f>
        <v>18845.74756</v>
      </c>
      <c r="AN40" s="29" t="n">
        <f aca="false">AJ40/AI40*100-100</f>
        <v>58.0401587356347</v>
      </c>
      <c r="AO40" s="30" t="n">
        <v>7990.82568</v>
      </c>
      <c r="AP40" s="30" t="n">
        <f aca="false">AR40/1000</f>
        <v>6536.49466</v>
      </c>
      <c r="AQ40" s="30" t="n">
        <v>4376379.01</v>
      </c>
      <c r="AR40" s="30" t="n">
        <v>6536494.66</v>
      </c>
      <c r="AS40" s="29" t="n">
        <f aca="false">AP40-AO40</f>
        <v>-1454.33102</v>
      </c>
      <c r="AT40" s="29" t="n">
        <f aca="false">AP40/AO40*100-100</f>
        <v>-18.2000093387095</v>
      </c>
      <c r="AU40" s="30" t="n">
        <v>2186.53822</v>
      </c>
      <c r="AV40" s="30" t="n">
        <f aca="false">AX40/1000</f>
        <v>0.62</v>
      </c>
      <c r="AW40" s="30" t="n">
        <v>2186648.22</v>
      </c>
      <c r="AX40" s="30" t="n">
        <v>620</v>
      </c>
      <c r="AY40" s="29" t="n">
        <f aca="false">AV40-AU40</f>
        <v>-2185.91822</v>
      </c>
      <c r="AZ40" s="31" t="s">
        <v>94</v>
      </c>
      <c r="BA40" s="28" t="n">
        <v>115439.77107</v>
      </c>
      <c r="BB40" s="28" t="n">
        <f aca="false">BF40+BL40+BR40+BX40+CD40+CJ40</f>
        <v>95425.90371</v>
      </c>
      <c r="BC40" s="29" t="n">
        <f aca="false">BB40-BA40</f>
        <v>-20013.86736</v>
      </c>
      <c r="BD40" s="29" t="n">
        <f aca="false">BB40/BA40*100-100</f>
        <v>-17.3370643189027</v>
      </c>
      <c r="BE40" s="30" t="n">
        <v>63659.17128</v>
      </c>
      <c r="BF40" s="30" t="n">
        <f aca="false">BH40/1000</f>
        <v>65838.55499</v>
      </c>
      <c r="BG40" s="30" t="n">
        <v>39613489.81</v>
      </c>
      <c r="BH40" s="30" t="n">
        <v>65838554.99</v>
      </c>
      <c r="BI40" s="29" t="n">
        <f aca="false">BF40-BE40</f>
        <v>2179.38371</v>
      </c>
      <c r="BJ40" s="31" t="n">
        <f aca="false">BF40/BE40*100-100</f>
        <v>3.42351882090037</v>
      </c>
      <c r="BK40" s="30" t="n">
        <v>2790.11298</v>
      </c>
      <c r="BL40" s="30" t="n">
        <f aca="false">BN40/1000</f>
        <v>1820.50381</v>
      </c>
      <c r="BM40" s="30" t="n">
        <v>1820233.24</v>
      </c>
      <c r="BN40" s="30" t="n">
        <v>1820503.81</v>
      </c>
      <c r="BO40" s="29" t="n">
        <f aca="false">BL40-BK40</f>
        <v>-969.60917</v>
      </c>
      <c r="BP40" s="29" t="n">
        <f aca="false">BL40/BK40*100-100</f>
        <v>-34.7516095925263</v>
      </c>
      <c r="BQ40" s="30" t="n">
        <v>1469.84151</v>
      </c>
      <c r="BR40" s="30" t="n">
        <f aca="false">BT40/1000</f>
        <v>1675.60027</v>
      </c>
      <c r="BS40" s="30" t="n">
        <v>901879.98</v>
      </c>
      <c r="BT40" s="30" t="n">
        <v>1675600.27</v>
      </c>
      <c r="BU40" s="29" t="n">
        <f aca="false">BR40-BQ40</f>
        <v>205.75876</v>
      </c>
      <c r="BV40" s="29" t="n">
        <f aca="false">BR40/BQ40*100-100</f>
        <v>13.9987038466481</v>
      </c>
      <c r="BW40" s="30" t="n">
        <v>34515.92619</v>
      </c>
      <c r="BX40" s="30" t="n">
        <f aca="false">BZ40/1000</f>
        <v>12836.1808</v>
      </c>
      <c r="BY40" s="30" t="n">
        <v>28416119.01</v>
      </c>
      <c r="BZ40" s="30" t="n">
        <v>12836180.8</v>
      </c>
      <c r="CA40" s="29" t="n">
        <f aca="false">BX40-BW40</f>
        <v>-21679.74539</v>
      </c>
      <c r="CB40" s="29" t="n">
        <f aca="false">BX40/BW40*100-100</f>
        <v>-62.8108464210388</v>
      </c>
      <c r="CC40" s="30" t="n">
        <v>9430.36841</v>
      </c>
      <c r="CD40" s="30" t="n">
        <f aca="false">CF40/1000</f>
        <v>10789.27346</v>
      </c>
      <c r="CE40" s="30" t="n">
        <v>5750051.17</v>
      </c>
      <c r="CF40" s="30" t="n">
        <v>10789273.46</v>
      </c>
      <c r="CG40" s="29" t="n">
        <f aca="false">CD40-CC40</f>
        <v>1358.90505</v>
      </c>
      <c r="CH40" s="29" t="n">
        <f aca="false">CD40/CC40*100-100</f>
        <v>14.4098829538728</v>
      </c>
      <c r="CI40" s="30" t="n">
        <v>3574.3507</v>
      </c>
      <c r="CJ40" s="30" t="n">
        <f aca="false">CM40/1000</f>
        <v>2465.79038</v>
      </c>
      <c r="CK40" s="30" t="n">
        <v>5750051.17</v>
      </c>
      <c r="CL40" s="30" t="n">
        <v>21611002.8</v>
      </c>
      <c r="CM40" s="30" t="n">
        <v>2465790.38</v>
      </c>
      <c r="CN40" s="29" t="n">
        <f aca="false">CJ40-CI40</f>
        <v>-1108.56032</v>
      </c>
      <c r="CO40" s="31" t="n">
        <f aca="false">CJ40/CI40*100-100</f>
        <v>-31.0143131730191</v>
      </c>
      <c r="CP40" s="28" t="n">
        <v>545763.10616</v>
      </c>
      <c r="CQ40" s="28" t="n">
        <f aca="false">CS40/1000</f>
        <v>538962.17919</v>
      </c>
      <c r="CR40" s="28" t="n">
        <v>266740007.06</v>
      </c>
      <c r="CS40" s="28" t="n">
        <v>538962179.19</v>
      </c>
      <c r="CT40" s="29" t="n">
        <f aca="false">CQ40-CP40</f>
        <v>-6800.92696999991</v>
      </c>
      <c r="CU40" s="29" t="n">
        <f aca="false">CQ40/CP40*100-100</f>
        <v>-1.2461316811705</v>
      </c>
      <c r="CV40" s="28" t="n">
        <v>1055759.81668</v>
      </c>
      <c r="CW40" s="28" t="n">
        <f aca="false">D40+CQ40</f>
        <v>1116562.72162</v>
      </c>
      <c r="CX40" s="28" t="n">
        <v>641957337.01</v>
      </c>
      <c r="CY40" s="29" t="n">
        <f aca="false">CW40-CV40</f>
        <v>60802.90494</v>
      </c>
      <c r="CZ40" s="29" t="n">
        <f aca="false">CW40/CV40*100-100</f>
        <v>5.75916074654217</v>
      </c>
      <c r="DB40" s="32"/>
      <c r="DC40" s="32"/>
      <c r="DD40" s="33"/>
      <c r="DE40" s="33"/>
    </row>
    <row r="41" customFormat="false" ht="17.1" hidden="false" customHeight="true" outlineLevel="0" collapsed="false">
      <c r="A41" s="26" t="n">
        <v>37</v>
      </c>
      <c r="B41" s="27" t="s">
        <v>95</v>
      </c>
      <c r="C41" s="28" t="n">
        <v>167533.1</v>
      </c>
      <c r="D41" s="28" t="n">
        <f aca="false">[1]Лист1!C42/1000</f>
        <v>182816.33079</v>
      </c>
      <c r="E41" s="29" t="n">
        <f aca="false">D41-C41</f>
        <v>15283.23079</v>
      </c>
      <c r="F41" s="29" t="n">
        <f aca="false">D41/C41*100-100</f>
        <v>9.12251417182633</v>
      </c>
      <c r="G41" s="28" t="n">
        <v>144547.77048</v>
      </c>
      <c r="H41" s="28" t="n">
        <f aca="false">L41+P41+T41+X41+AB41+AF41+AJ41+AP41+AV41</f>
        <v>157483.28383</v>
      </c>
      <c r="I41" s="29" t="n">
        <f aca="false">H41-G41</f>
        <v>12935.5133500001</v>
      </c>
      <c r="J41" s="29" t="n">
        <f aca="false">H41/G41*100-100</f>
        <v>8.94895390433564</v>
      </c>
      <c r="K41" s="30" t="n">
        <v>113905.43642</v>
      </c>
      <c r="L41" s="30" t="n">
        <f aca="false">[1]Лист1!AL42/1000</f>
        <v>120038.98848</v>
      </c>
      <c r="M41" s="29" t="n">
        <f aca="false">L41-K41</f>
        <v>6133.55206</v>
      </c>
      <c r="N41" s="29" t="n">
        <f aca="false">L41/K41*100-100</f>
        <v>5.38477552325418</v>
      </c>
      <c r="O41" s="30" t="n">
        <v>1802.10053</v>
      </c>
      <c r="P41" s="30" t="n">
        <f aca="false">[1]Лист1!BP42/1000</f>
        <v>1740.70851</v>
      </c>
      <c r="Q41" s="29" t="n">
        <f aca="false">P41-O41</f>
        <v>-61.39202</v>
      </c>
      <c r="R41" s="29" t="n">
        <f aca="false">P41/O41*100-100</f>
        <v>-3.40669230034575</v>
      </c>
      <c r="S41" s="30" t="n">
        <v>13402.11841</v>
      </c>
      <c r="T41" s="30" t="n">
        <f aca="false">[1]Лист1!FQ42/1000</f>
        <v>12204.97223</v>
      </c>
      <c r="U41" s="29" t="n">
        <f aca="false">T41-S41</f>
        <v>-1197.14618</v>
      </c>
      <c r="V41" s="29" t="n">
        <f aca="false">T41/S41*100-100</f>
        <v>-8.93251457252272</v>
      </c>
      <c r="W41" s="30" t="n">
        <v>1.7</v>
      </c>
      <c r="X41" s="30" t="n">
        <f aca="false">[1]Лист1!GF42/1000</f>
        <v>86.689</v>
      </c>
      <c r="Y41" s="29" t="n">
        <f aca="false">X41-W41</f>
        <v>84.989</v>
      </c>
      <c r="Z41" s="29" t="s">
        <v>96</v>
      </c>
      <c r="AA41" s="30" t="n">
        <v>1157.75925</v>
      </c>
      <c r="AB41" s="30" t="n">
        <f aca="false">[1]Лист1!GU42/1000</f>
        <v>1299.22281</v>
      </c>
      <c r="AC41" s="29" t="n">
        <f aca="false">AB41-AA41</f>
        <v>141.46356</v>
      </c>
      <c r="AD41" s="29" t="n">
        <f aca="false">AB41/AA41*100-100</f>
        <v>12.2187371856455</v>
      </c>
      <c r="AE41" s="30" t="n">
        <v>1170.7428</v>
      </c>
      <c r="AF41" s="30" t="n">
        <f aca="false">[1]Лист1!HO42/1000</f>
        <v>-2167.71659</v>
      </c>
      <c r="AG41" s="29" t="n">
        <f aca="false">AF41-AE41</f>
        <v>-3338.45939</v>
      </c>
      <c r="AH41" s="29"/>
      <c r="AI41" s="30" t="n">
        <v>10826.65756</v>
      </c>
      <c r="AJ41" s="30" t="n">
        <f aca="false">AL41/1000</f>
        <v>21324.76126</v>
      </c>
      <c r="AK41" s="30" t="n">
        <v>7086460.73</v>
      </c>
      <c r="AL41" s="30" t="n">
        <v>21324761.26</v>
      </c>
      <c r="AM41" s="29" t="n">
        <f aca="false">AJ41-AI41</f>
        <v>10498.1037</v>
      </c>
      <c r="AN41" s="29" t="n">
        <f aca="false">AJ41/AI41*100-100</f>
        <v>96.9653250952181</v>
      </c>
      <c r="AO41" s="30" t="n">
        <v>2281.25551</v>
      </c>
      <c r="AP41" s="30" t="n">
        <f aca="false">AR41/1000</f>
        <v>2955.65813</v>
      </c>
      <c r="AQ41" s="30" t="n">
        <v>1230709.52</v>
      </c>
      <c r="AR41" s="30" t="n">
        <v>2955658.13</v>
      </c>
      <c r="AS41" s="29" t="n">
        <f aca="false">AP41-AO41</f>
        <v>674.40262</v>
      </c>
      <c r="AT41" s="29" t="n">
        <f aca="false">AP41/AO41*100-100</f>
        <v>29.5627831710969</v>
      </c>
      <c r="AU41" s="30" t="n">
        <v>0</v>
      </c>
      <c r="AV41" s="30" t="n">
        <f aca="false">AX41/1000</f>
        <v>0</v>
      </c>
      <c r="AW41" s="30"/>
      <c r="AX41" s="30"/>
      <c r="AY41" s="29" t="n">
        <f aca="false">AV41-AU41</f>
        <v>0</v>
      </c>
      <c r="AZ41" s="29" t="n">
        <v>0</v>
      </c>
      <c r="BA41" s="28" t="n">
        <v>22985.3822</v>
      </c>
      <c r="BB41" s="28" t="n">
        <f aca="false">BF41+BL41+BR41+BX41+CD41+CJ41</f>
        <v>25333.04696</v>
      </c>
      <c r="BC41" s="29" t="n">
        <f aca="false">BB41-BA41</f>
        <v>2347.66476</v>
      </c>
      <c r="BD41" s="29" t="n">
        <f aca="false">BB41/BA41*100-100</f>
        <v>10.2137294893448</v>
      </c>
      <c r="BE41" s="30" t="n">
        <v>12662.75435</v>
      </c>
      <c r="BF41" s="30" t="n">
        <f aca="false">BH41/1000</f>
        <v>15105.74533</v>
      </c>
      <c r="BG41" s="30" t="n">
        <v>7704397.95</v>
      </c>
      <c r="BH41" s="30" t="n">
        <v>15105745.33</v>
      </c>
      <c r="BI41" s="29" t="n">
        <f aca="false">BF41-BE41</f>
        <v>2442.99098</v>
      </c>
      <c r="BJ41" s="31" t="n">
        <f aca="false">BF41/BE41*100-100</f>
        <v>19.292729784338</v>
      </c>
      <c r="BK41" s="30" t="n">
        <v>643.98378</v>
      </c>
      <c r="BL41" s="30" t="n">
        <f aca="false">BN41/1000</f>
        <v>723.11874</v>
      </c>
      <c r="BM41" s="30" t="n">
        <v>404437.31</v>
      </c>
      <c r="BN41" s="30" t="n">
        <v>723118.74</v>
      </c>
      <c r="BO41" s="29" t="n">
        <f aca="false">BL41-BK41</f>
        <v>79.13496</v>
      </c>
      <c r="BP41" s="29" t="n">
        <f aca="false">BL41/BK41*100-100</f>
        <v>12.2883467655039</v>
      </c>
      <c r="BQ41" s="30" t="n">
        <v>983.09903</v>
      </c>
      <c r="BR41" s="30" t="n">
        <f aca="false">BT41/1000</f>
        <v>810.65234</v>
      </c>
      <c r="BS41" s="30" t="n">
        <v>551486.49</v>
      </c>
      <c r="BT41" s="30" t="n">
        <v>810652.34</v>
      </c>
      <c r="BU41" s="29" t="n">
        <f aca="false">BR41-BQ41</f>
        <v>-172.44669</v>
      </c>
      <c r="BV41" s="29" t="n">
        <f aca="false">BR41/BQ41*100-100</f>
        <v>-17.5411311310113</v>
      </c>
      <c r="BW41" s="30" t="n">
        <v>6985.33619</v>
      </c>
      <c r="BX41" s="30" t="n">
        <f aca="false">BZ41/1000</f>
        <v>5663.75648</v>
      </c>
      <c r="BY41" s="30" t="n">
        <v>4407566.95</v>
      </c>
      <c r="BZ41" s="30" t="n">
        <v>5663756.48</v>
      </c>
      <c r="CA41" s="29" t="n">
        <f aca="false">BX41-BW41</f>
        <v>-1321.57971</v>
      </c>
      <c r="CB41" s="29" t="n">
        <f aca="false">BX41/BW41*100-100</f>
        <v>-18.9193429500492</v>
      </c>
      <c r="CC41" s="30" t="n">
        <v>1542.97552</v>
      </c>
      <c r="CD41" s="30" t="n">
        <f aca="false">CF41/1000</f>
        <v>1934.60597</v>
      </c>
      <c r="CE41" s="30" t="n">
        <v>885003.73</v>
      </c>
      <c r="CF41" s="30" t="n">
        <v>1934605.97</v>
      </c>
      <c r="CG41" s="29" t="n">
        <f aca="false">CD41-CC41</f>
        <v>391.63045</v>
      </c>
      <c r="CH41" s="29" t="n">
        <f aca="false">CD41/CC41*100-100</f>
        <v>25.381507672915</v>
      </c>
      <c r="CI41" s="30" t="n">
        <v>167.23333</v>
      </c>
      <c r="CJ41" s="30" t="n">
        <f aca="false">CM41/1000</f>
        <v>1095.1681</v>
      </c>
      <c r="CK41" s="30" t="n">
        <v>885003.73</v>
      </c>
      <c r="CL41" s="30" t="n">
        <v>7836274.72</v>
      </c>
      <c r="CM41" s="30" t="n">
        <v>1095168.1</v>
      </c>
      <c r="CN41" s="29" t="n">
        <f aca="false">CJ41-CI41</f>
        <v>927.93477</v>
      </c>
      <c r="CO41" s="31" t="s">
        <v>97</v>
      </c>
      <c r="CP41" s="28" t="n">
        <v>211990.00775</v>
      </c>
      <c r="CQ41" s="28" t="n">
        <f aca="false">CS41/1000</f>
        <v>229490.40986</v>
      </c>
      <c r="CR41" s="28" t="n">
        <v>90273503.09</v>
      </c>
      <c r="CS41" s="28" t="n">
        <v>229490409.86</v>
      </c>
      <c r="CT41" s="29" t="n">
        <f aca="false">CQ41-CP41</f>
        <v>17500.40211</v>
      </c>
      <c r="CU41" s="29" t="n">
        <f aca="false">CQ41/CP41*100-100</f>
        <v>8.25529575461796</v>
      </c>
      <c r="CV41" s="28" t="n">
        <v>379523.10775</v>
      </c>
      <c r="CW41" s="28" t="n">
        <f aca="false">D41+CQ41</f>
        <v>412306.74065</v>
      </c>
      <c r="CX41" s="28" t="n">
        <v>201091494.45</v>
      </c>
      <c r="CY41" s="29" t="n">
        <f aca="false">CW41-CV41</f>
        <v>32783.6329</v>
      </c>
      <c r="CZ41" s="29" t="n">
        <f aca="false">CW41/CV41*100-100</f>
        <v>8.63811247076826</v>
      </c>
      <c r="DB41" s="32"/>
      <c r="DC41" s="32"/>
      <c r="DD41" s="33"/>
      <c r="DE41" s="33"/>
    </row>
    <row r="42" customFormat="false" ht="17.1" hidden="false" customHeight="true" outlineLevel="0" collapsed="false">
      <c r="A42" s="26" t="n">
        <v>38</v>
      </c>
      <c r="B42" s="27" t="s">
        <v>98</v>
      </c>
      <c r="C42" s="28" t="n">
        <v>143355.9675</v>
      </c>
      <c r="D42" s="28" t="n">
        <f aca="false">[1]Лист1!C43/1000</f>
        <v>151395.98751</v>
      </c>
      <c r="E42" s="29" t="n">
        <f aca="false">D42-C42</f>
        <v>8040.02000999998</v>
      </c>
      <c r="F42" s="29" t="n">
        <f aca="false">D42/C42*100-100</f>
        <v>5.6084306431122</v>
      </c>
      <c r="G42" s="28" t="n">
        <v>119637.36127</v>
      </c>
      <c r="H42" s="28" t="n">
        <f aca="false">L42+P42+T42+X42+AB42+AF42+AJ42+AP42+AV42</f>
        <v>125435.37611</v>
      </c>
      <c r="I42" s="29" t="n">
        <f aca="false">H42-G42</f>
        <v>5798.01483999999</v>
      </c>
      <c r="J42" s="29" t="n">
        <f aca="false">H42/G42*100-100</f>
        <v>4.84632457490844</v>
      </c>
      <c r="K42" s="30" t="n">
        <v>77797.45503</v>
      </c>
      <c r="L42" s="30" t="n">
        <f aca="false">[1]Лист1!AL43/1000</f>
        <v>81734.9636</v>
      </c>
      <c r="M42" s="29" t="n">
        <f aca="false">L42-K42</f>
        <v>3937.50856999999</v>
      </c>
      <c r="N42" s="29" t="n">
        <f aca="false">L42/K42*100-100</f>
        <v>5.06123056143883</v>
      </c>
      <c r="O42" s="30" t="n">
        <v>7246.63634</v>
      </c>
      <c r="P42" s="30" t="n">
        <f aca="false">[1]Лист1!BP43/1000</f>
        <v>8544.34726</v>
      </c>
      <c r="Q42" s="29" t="n">
        <f aca="false">P42-O42</f>
        <v>1297.71092</v>
      </c>
      <c r="R42" s="29" t="n">
        <f aca="false">P42/O42*100-100</f>
        <v>17.907769330674</v>
      </c>
      <c r="S42" s="30" t="n">
        <v>11097.95596</v>
      </c>
      <c r="T42" s="30" t="n">
        <f aca="false">[1]Лист1!FQ43/1000</f>
        <v>9748.79893</v>
      </c>
      <c r="U42" s="29" t="n">
        <f aca="false">T42-S42</f>
        <v>-1349.15703</v>
      </c>
      <c r="V42" s="29" t="n">
        <f aca="false">T42/S42*100-100</f>
        <v>-12.1568064863721</v>
      </c>
      <c r="W42" s="30" t="n">
        <v>6747.44217</v>
      </c>
      <c r="X42" s="30" t="n">
        <f aca="false">[1]Лист1!GF43/1000</f>
        <v>9345.69144</v>
      </c>
      <c r="Y42" s="29" t="n">
        <f aca="false">X42-W42</f>
        <v>2598.24927</v>
      </c>
      <c r="Z42" s="29" t="n">
        <f aca="false">X42/W42*100-100</f>
        <v>38.5071736005705</v>
      </c>
      <c r="AA42" s="30" t="n">
        <v>862.391</v>
      </c>
      <c r="AB42" s="30" t="n">
        <f aca="false">[1]Лист1!GU43/1000</f>
        <v>518.50681</v>
      </c>
      <c r="AC42" s="29" t="n">
        <f aca="false">AB42-AA42</f>
        <v>-343.88419</v>
      </c>
      <c r="AD42" s="29" t="n">
        <f aca="false">AB42/AA42*100-100</f>
        <v>-39.8756700846832</v>
      </c>
      <c r="AE42" s="30" t="n">
        <v>946.92935</v>
      </c>
      <c r="AF42" s="30" t="n">
        <f aca="false">[1]Лист1!HO43/1000</f>
        <v>851.62695</v>
      </c>
      <c r="AG42" s="29" t="n">
        <f aca="false">AF42-AE42</f>
        <v>-95.3024</v>
      </c>
      <c r="AH42" s="29" t="n">
        <f aca="false">AF42/AE42*100-100</f>
        <v>-10.0643622462436</v>
      </c>
      <c r="AI42" s="30" t="n">
        <v>13329.70473</v>
      </c>
      <c r="AJ42" s="30" t="n">
        <f aca="false">AL42/1000</f>
        <v>12740.34673</v>
      </c>
      <c r="AK42" s="30" t="n">
        <v>9222975.16</v>
      </c>
      <c r="AL42" s="30" t="n">
        <v>12740346.73</v>
      </c>
      <c r="AM42" s="29" t="n">
        <f aca="false">AJ42-AI42</f>
        <v>-589.358</v>
      </c>
      <c r="AN42" s="29" t="n">
        <f aca="false">AJ42/AI42*100-100</f>
        <v>-4.42138825981331</v>
      </c>
      <c r="AO42" s="30" t="n">
        <v>1608.84669</v>
      </c>
      <c r="AP42" s="30" t="n">
        <f aca="false">AR42/1000</f>
        <v>1951.09439</v>
      </c>
      <c r="AQ42" s="30" t="n">
        <v>796462.09</v>
      </c>
      <c r="AR42" s="30" t="n">
        <v>1951094.39</v>
      </c>
      <c r="AS42" s="29" t="n">
        <f aca="false">AP42-AO42</f>
        <v>342.2477</v>
      </c>
      <c r="AT42" s="29" t="n">
        <f aca="false">AP42/AO42*100-100</f>
        <v>21.2728597527214</v>
      </c>
      <c r="AU42" s="30" t="n">
        <v>0</v>
      </c>
      <c r="AV42" s="30" t="n">
        <f aca="false">AX42/1000</f>
        <v>0</v>
      </c>
      <c r="AW42" s="30"/>
      <c r="AX42" s="30"/>
      <c r="AY42" s="29" t="n">
        <f aca="false">AV42-AU42</f>
        <v>0</v>
      </c>
      <c r="AZ42" s="29" t="n">
        <v>0</v>
      </c>
      <c r="BA42" s="28" t="n">
        <v>23718.60623</v>
      </c>
      <c r="BB42" s="28" t="n">
        <f aca="false">BF42+BL42+BR42+BX42+CD42+CJ42</f>
        <v>25960.6114</v>
      </c>
      <c r="BC42" s="29" t="n">
        <f aca="false">BB42-BA42</f>
        <v>2242.00517</v>
      </c>
      <c r="BD42" s="29" t="n">
        <f aca="false">BB42/BA42*100-100</f>
        <v>9.45251651070562</v>
      </c>
      <c r="BE42" s="30" t="n">
        <v>18224.37071</v>
      </c>
      <c r="BF42" s="30" t="n">
        <f aca="false">BH42/1000</f>
        <v>16213.58475</v>
      </c>
      <c r="BG42" s="30" t="n">
        <v>12406243.27</v>
      </c>
      <c r="BH42" s="30" t="n">
        <v>16213584.75</v>
      </c>
      <c r="BI42" s="29" t="n">
        <f aca="false">BF42-BE42</f>
        <v>-2010.78596</v>
      </c>
      <c r="BJ42" s="31" t="n">
        <f aca="false">BF42/BE42*100-100</f>
        <v>-11.0335000971894</v>
      </c>
      <c r="BK42" s="30" t="n">
        <v>712.44104</v>
      </c>
      <c r="BL42" s="30" t="n">
        <f aca="false">BN42/1000</f>
        <v>512.44096</v>
      </c>
      <c r="BM42" s="30" t="n">
        <v>221457.27</v>
      </c>
      <c r="BN42" s="30" t="n">
        <v>512440.96</v>
      </c>
      <c r="BO42" s="29" t="n">
        <f aca="false">BL42-BK42</f>
        <v>-200.00008</v>
      </c>
      <c r="BP42" s="29" t="n">
        <f aca="false">BL42/BK42*100-100</f>
        <v>-28.0725096914687</v>
      </c>
      <c r="BQ42" s="30" t="n">
        <v>2253.78016</v>
      </c>
      <c r="BR42" s="30" t="n">
        <f aca="false">BT42/1000</f>
        <v>2729.95635</v>
      </c>
      <c r="BS42" s="30" t="n">
        <v>1643943.05</v>
      </c>
      <c r="BT42" s="30" t="n">
        <v>2729956.35</v>
      </c>
      <c r="BU42" s="29" t="n">
        <f aca="false">BR42-BQ42</f>
        <v>476.17619</v>
      </c>
      <c r="BV42" s="29" t="n">
        <f aca="false">BR42/BQ42*100-100</f>
        <v>21.1278898648216</v>
      </c>
      <c r="BW42" s="30" t="n">
        <v>1799.96776</v>
      </c>
      <c r="BX42" s="30" t="n">
        <f aca="false">BZ42/1000</f>
        <v>5250.83845</v>
      </c>
      <c r="BY42" s="30" t="n">
        <v>1046885.97</v>
      </c>
      <c r="BZ42" s="30" t="n">
        <v>5250838.45</v>
      </c>
      <c r="CA42" s="29" t="n">
        <f aca="false">BX42-BW42</f>
        <v>3450.87069</v>
      </c>
      <c r="CB42" s="29" t="s">
        <v>68</v>
      </c>
      <c r="CC42" s="30" t="n">
        <v>629.23665</v>
      </c>
      <c r="CD42" s="30" t="n">
        <f aca="false">CF42/1000</f>
        <v>1253.79089</v>
      </c>
      <c r="CE42" s="30" t="n">
        <v>285823.65</v>
      </c>
      <c r="CF42" s="30" t="n">
        <v>1253790.89</v>
      </c>
      <c r="CG42" s="29" t="n">
        <f aca="false">CD42-CC42</f>
        <v>624.55424</v>
      </c>
      <c r="CH42" s="29" t="n">
        <f aca="false">CD42/CC42*100-100</f>
        <v>99.2558586662109</v>
      </c>
      <c r="CI42" s="30" t="n">
        <v>98.80991</v>
      </c>
      <c r="CJ42" s="30" t="n">
        <f aca="false">CM42/1000</f>
        <v>0</v>
      </c>
      <c r="CK42" s="30" t="n">
        <v>285823.65</v>
      </c>
      <c r="CL42" s="30" t="n">
        <v>97809.91</v>
      </c>
      <c r="CM42" s="30"/>
      <c r="CN42" s="29" t="n">
        <f aca="false">CJ42-CI42</f>
        <v>-98.80991</v>
      </c>
      <c r="CO42" s="31" t="n">
        <f aca="false">CJ42/CI42*100-100</f>
        <v>-100</v>
      </c>
      <c r="CP42" s="28" t="n">
        <v>178922.90826</v>
      </c>
      <c r="CQ42" s="28" t="n">
        <f aca="false">CS42/1000</f>
        <v>180948.83918</v>
      </c>
      <c r="CR42" s="28" t="n">
        <v>82438916.71</v>
      </c>
      <c r="CS42" s="28" t="n">
        <v>180948839.18</v>
      </c>
      <c r="CT42" s="29" t="n">
        <f aca="false">CQ42-CP42</f>
        <v>2025.93092000001</v>
      </c>
      <c r="CU42" s="29" t="n">
        <f aca="false">CQ42/CP42*100-100</f>
        <v>1.13229263916057</v>
      </c>
      <c r="CV42" s="28" t="n">
        <v>322278.87576</v>
      </c>
      <c r="CW42" s="28" t="n">
        <f aca="false">D42+CQ42</f>
        <v>332344.82669</v>
      </c>
      <c r="CX42" s="28" t="n">
        <v>168595605.71</v>
      </c>
      <c r="CY42" s="29" t="n">
        <f aca="false">CW42-CV42</f>
        <v>10065.9509300001</v>
      </c>
      <c r="CZ42" s="29" t="n">
        <f aca="false">CW42/CV42*100-100</f>
        <v>3.12336665140167</v>
      </c>
      <c r="DB42" s="32"/>
      <c r="DC42" s="32"/>
      <c r="DD42" s="33"/>
      <c r="DE42" s="33"/>
    </row>
    <row r="43" customFormat="false" ht="17.1" hidden="false" customHeight="true" outlineLevel="0" collapsed="false">
      <c r="A43" s="26" t="n">
        <v>39</v>
      </c>
      <c r="B43" s="27" t="s">
        <v>99</v>
      </c>
      <c r="C43" s="28" t="n">
        <v>67070.01324</v>
      </c>
      <c r="D43" s="28" t="n">
        <f aca="false">[1]Лист1!C44/1000</f>
        <v>71173.26656</v>
      </c>
      <c r="E43" s="29" t="n">
        <f aca="false">D43-C43</f>
        <v>4103.25332</v>
      </c>
      <c r="F43" s="29" t="n">
        <f aca="false">D43/C43*100-100</f>
        <v>6.11786567764214</v>
      </c>
      <c r="G43" s="28" t="n">
        <v>56399.34124</v>
      </c>
      <c r="H43" s="28" t="n">
        <f aca="false">L43+P43+T43+X43+AB43+AF43+AJ43+AP43+AV43</f>
        <v>61000.97469</v>
      </c>
      <c r="I43" s="29" t="n">
        <f aca="false">H43-G43</f>
        <v>4601.63344999999</v>
      </c>
      <c r="J43" s="29" t="n">
        <f aca="false">H43/G43*100-100</f>
        <v>8.15901985524678</v>
      </c>
      <c r="K43" s="30" t="n">
        <v>41436.60992</v>
      </c>
      <c r="L43" s="30" t="n">
        <f aca="false">[1]Лист1!AL44/1000</f>
        <v>43216.0253</v>
      </c>
      <c r="M43" s="29" t="n">
        <f aca="false">L43-K43</f>
        <v>1779.41537999999</v>
      </c>
      <c r="N43" s="29" t="n">
        <f aca="false">L43/K43*100-100</f>
        <v>4.29430733700329</v>
      </c>
      <c r="O43" s="30" t="n">
        <v>1714.16214</v>
      </c>
      <c r="P43" s="30" t="n">
        <f aca="false">[1]Лист1!BP44/1000</f>
        <v>1655.89139</v>
      </c>
      <c r="Q43" s="29" t="n">
        <f aca="false">P43-O43</f>
        <v>-58.2707499999999</v>
      </c>
      <c r="R43" s="29" t="n">
        <f aca="false">P43/O43*100-100</f>
        <v>-3.39937212707311</v>
      </c>
      <c r="S43" s="30" t="n">
        <v>6495.33684</v>
      </c>
      <c r="T43" s="30" t="n">
        <f aca="false">[1]Лист1!FQ44/1000</f>
        <v>5925.94351</v>
      </c>
      <c r="U43" s="29" t="n">
        <f aca="false">T43-S43</f>
        <v>-569.39333</v>
      </c>
      <c r="V43" s="29" t="n">
        <f aca="false">T43/S43*100-100</f>
        <v>-8.76618632760545</v>
      </c>
      <c r="W43" s="30" t="n">
        <v>607.91328</v>
      </c>
      <c r="X43" s="30" t="n">
        <f aca="false">[1]Лист1!GF44/1000</f>
        <v>613.72927</v>
      </c>
      <c r="Y43" s="29" t="n">
        <f aca="false">X43-W43</f>
        <v>5.81599000000006</v>
      </c>
      <c r="Z43" s="29" t="n">
        <f aca="false">X43/W43*100-100</f>
        <v>0.95671376022581</v>
      </c>
      <c r="AA43" s="30" t="n">
        <v>362.294</v>
      </c>
      <c r="AB43" s="30" t="n">
        <f aca="false">[1]Лист1!GU44/1000</f>
        <v>192.25644</v>
      </c>
      <c r="AC43" s="29" t="n">
        <f aca="false">AB43-AA43</f>
        <v>-170.03756</v>
      </c>
      <c r="AD43" s="29" t="n">
        <f aca="false">AB43/AA43*100-100</f>
        <v>-46.9335843265414</v>
      </c>
      <c r="AE43" s="30" t="n">
        <v>699.87018</v>
      </c>
      <c r="AF43" s="30" t="n">
        <f aca="false">[1]Лист1!HO44/1000</f>
        <v>1157.34092</v>
      </c>
      <c r="AG43" s="29" t="n">
        <f aca="false">AF43-AE43</f>
        <v>457.47074</v>
      </c>
      <c r="AH43" s="29" t="n">
        <f aca="false">AF43/AE43*100-100</f>
        <v>65.3650852791013</v>
      </c>
      <c r="AI43" s="30" t="n">
        <v>4267.1381</v>
      </c>
      <c r="AJ43" s="30" t="n">
        <f aca="false">AL43/1000</f>
        <v>7212.5262</v>
      </c>
      <c r="AK43" s="30" t="n">
        <v>2868360.45</v>
      </c>
      <c r="AL43" s="30" t="n">
        <v>7212526.2</v>
      </c>
      <c r="AM43" s="29" t="n">
        <f aca="false">AJ43-AI43</f>
        <v>2945.3881</v>
      </c>
      <c r="AN43" s="29" t="n">
        <f aca="false">AJ43/AI43*100-100</f>
        <v>69.0249068807968</v>
      </c>
      <c r="AO43" s="30" t="n">
        <v>816.01678</v>
      </c>
      <c r="AP43" s="30" t="n">
        <f aca="false">AR43/1000</f>
        <v>1027.26166</v>
      </c>
      <c r="AQ43" s="30" t="n">
        <v>390780.96</v>
      </c>
      <c r="AR43" s="30" t="n">
        <v>1027261.66</v>
      </c>
      <c r="AS43" s="29" t="n">
        <f aca="false">AP43-AO43</f>
        <v>211.24488</v>
      </c>
      <c r="AT43" s="29" t="n">
        <f aca="false">AP43/AO43*100-100</f>
        <v>25.887320601422</v>
      </c>
      <c r="AU43" s="30" t="n">
        <v>0</v>
      </c>
      <c r="AV43" s="30" t="n">
        <f aca="false">AX43/1000</f>
        <v>0</v>
      </c>
      <c r="AW43" s="30"/>
      <c r="AX43" s="30"/>
      <c r="AY43" s="29" t="n">
        <f aca="false">AV43-AU43</f>
        <v>0</v>
      </c>
      <c r="AZ43" s="29" t="n">
        <v>0</v>
      </c>
      <c r="BA43" s="28" t="n">
        <v>10670.672</v>
      </c>
      <c r="BB43" s="28" t="n">
        <f aca="false">BF43+BL43+BR43+BX43+CD43+CJ43</f>
        <v>10172.29187</v>
      </c>
      <c r="BC43" s="29" t="n">
        <f aca="false">BB43-BA43</f>
        <v>-498.38013</v>
      </c>
      <c r="BD43" s="29" t="n">
        <f aca="false">BB43/BA43*100-100</f>
        <v>-4.67055992349872</v>
      </c>
      <c r="BE43" s="30" t="n">
        <v>4781.6472</v>
      </c>
      <c r="BF43" s="30" t="n">
        <f aca="false">BH43/1000</f>
        <v>3390.164</v>
      </c>
      <c r="BG43" s="30" t="n">
        <v>2544171.96</v>
      </c>
      <c r="BH43" s="30" t="n">
        <v>3390164</v>
      </c>
      <c r="BI43" s="29" t="n">
        <f aca="false">BF43-BE43</f>
        <v>-1391.4832</v>
      </c>
      <c r="BJ43" s="31" t="n">
        <f aca="false">BF43/BE43*100-100</f>
        <v>-29.1004990916101</v>
      </c>
      <c r="BK43" s="30" t="n">
        <v>384.28927</v>
      </c>
      <c r="BL43" s="30" t="n">
        <f aca="false">BN43/1000</f>
        <v>1065.23468</v>
      </c>
      <c r="BM43" s="30" t="n">
        <v>213545.35</v>
      </c>
      <c r="BN43" s="30" t="n">
        <v>1065234.68</v>
      </c>
      <c r="BO43" s="29" t="n">
        <f aca="false">BL43-BK43</f>
        <v>680.94541</v>
      </c>
      <c r="BP43" s="29" t="s">
        <v>44</v>
      </c>
      <c r="BQ43" s="30" t="n">
        <v>118.39001</v>
      </c>
      <c r="BR43" s="30" t="n">
        <f aca="false">BT43/1000</f>
        <v>40.03108</v>
      </c>
      <c r="BS43" s="30" t="n">
        <v>508.76</v>
      </c>
      <c r="BT43" s="30" t="n">
        <v>40031.08</v>
      </c>
      <c r="BU43" s="29" t="n">
        <f aca="false">BR43-BQ43</f>
        <v>-78.35893</v>
      </c>
      <c r="BV43" s="29" t="n">
        <f aca="false">BR43/BQ43*100-100</f>
        <v>-66.187113253897</v>
      </c>
      <c r="BW43" s="30" t="n">
        <v>4409.13808</v>
      </c>
      <c r="BX43" s="30" t="n">
        <f aca="false">BZ43/1000</f>
        <v>3843.61903</v>
      </c>
      <c r="BY43" s="30" t="n">
        <v>2287189.86</v>
      </c>
      <c r="BZ43" s="30" t="n">
        <v>3843619.03</v>
      </c>
      <c r="CA43" s="29" t="n">
        <f aca="false">BX43-BW43</f>
        <v>-565.51905</v>
      </c>
      <c r="CB43" s="29" t="n">
        <f aca="false">BX43/BW43*100-100</f>
        <v>-12.8260680373158</v>
      </c>
      <c r="CC43" s="30" t="n">
        <v>820.71488</v>
      </c>
      <c r="CD43" s="30" t="n">
        <f aca="false">CF43/1000</f>
        <v>1693.66128</v>
      </c>
      <c r="CE43" s="30" t="n">
        <v>580562.42</v>
      </c>
      <c r="CF43" s="30" t="n">
        <v>1693661.28</v>
      </c>
      <c r="CG43" s="29" t="n">
        <f aca="false">CD43-CC43</f>
        <v>872.9464</v>
      </c>
      <c r="CH43" s="29" t="s">
        <v>40</v>
      </c>
      <c r="CI43" s="30" t="n">
        <v>156.49256</v>
      </c>
      <c r="CJ43" s="30" t="n">
        <f aca="false">CM43/1000</f>
        <v>139.5818</v>
      </c>
      <c r="CK43" s="30" t="n">
        <v>580562.42</v>
      </c>
      <c r="CL43" s="30" t="n">
        <v>148093.13</v>
      </c>
      <c r="CM43" s="30" t="n">
        <v>139581.8</v>
      </c>
      <c r="CN43" s="29" t="n">
        <f aca="false">CJ43-CI43</f>
        <v>-16.91076</v>
      </c>
      <c r="CO43" s="31" t="n">
        <f aca="false">CJ43/CI43*100-100</f>
        <v>-10.8061111659238</v>
      </c>
      <c r="CP43" s="28" t="n">
        <v>83843.00996</v>
      </c>
      <c r="CQ43" s="28" t="n">
        <f aca="false">CS43/1000</f>
        <v>134680.59485</v>
      </c>
      <c r="CR43" s="28" t="n">
        <v>42366534.28</v>
      </c>
      <c r="CS43" s="28" t="n">
        <v>134680594.85</v>
      </c>
      <c r="CT43" s="29" t="n">
        <f aca="false">CQ43-CP43</f>
        <v>50837.58489</v>
      </c>
      <c r="CU43" s="29" t="n">
        <f aca="false">CQ43/CP43*100-100</f>
        <v>60.6342555142685</v>
      </c>
      <c r="CV43" s="28" t="n">
        <v>150913.0232</v>
      </c>
      <c r="CW43" s="28" t="n">
        <f aca="false">D43+CQ43</f>
        <v>205853.86141</v>
      </c>
      <c r="CX43" s="28" t="n">
        <v>84278815.1</v>
      </c>
      <c r="CY43" s="29" t="n">
        <f aca="false">CW43-CV43</f>
        <v>54940.83821</v>
      </c>
      <c r="CZ43" s="29" t="n">
        <f aca="false">CW43/CV43*100-100</f>
        <v>36.4056309025025</v>
      </c>
      <c r="DB43" s="32"/>
      <c r="DC43" s="32"/>
      <c r="DD43" s="33"/>
      <c r="DE43" s="33"/>
    </row>
    <row r="44" customFormat="false" ht="17.1" hidden="false" customHeight="true" outlineLevel="0" collapsed="false">
      <c r="A44" s="26" t="n">
        <v>40</v>
      </c>
      <c r="B44" s="27" t="s">
        <v>100</v>
      </c>
      <c r="C44" s="28" t="n">
        <v>70932.03501</v>
      </c>
      <c r="D44" s="28" t="n">
        <f aca="false">[1]Лист1!C45/1000</f>
        <v>70777.67505</v>
      </c>
      <c r="E44" s="29" t="n">
        <f aca="false">D44-C44</f>
        <v>-154.359960000016</v>
      </c>
      <c r="F44" s="29" t="n">
        <f aca="false">D44/C44*100-100</f>
        <v>-0.217616708696227</v>
      </c>
      <c r="G44" s="28" t="n">
        <v>60669.86456</v>
      </c>
      <c r="H44" s="28" t="n">
        <f aca="false">L44+P44+T44+X44+AB44+AF44+AJ44+AP44+AV44</f>
        <v>62328.5088</v>
      </c>
      <c r="I44" s="29" t="n">
        <f aca="false">H44-G44</f>
        <v>1658.64423999999</v>
      </c>
      <c r="J44" s="29" t="n">
        <f aca="false">H44/G44*100-100</f>
        <v>2.73388485705233</v>
      </c>
      <c r="K44" s="30" t="n">
        <v>50743.04514</v>
      </c>
      <c r="L44" s="30" t="n">
        <f aca="false">[1]Лист1!AL45/1000</f>
        <v>50204.02789</v>
      </c>
      <c r="M44" s="29" t="n">
        <f aca="false">L44-K44</f>
        <v>-539.017250000004</v>
      </c>
      <c r="N44" s="29" t="n">
        <f aca="false">L44/K44*100-100</f>
        <v>-1.06224852787777</v>
      </c>
      <c r="O44" s="30" t="n">
        <v>1681.0259</v>
      </c>
      <c r="P44" s="30" t="n">
        <f aca="false">[1]Лист1!BP45/1000</f>
        <v>1623.26937</v>
      </c>
      <c r="Q44" s="29" t="n">
        <f aca="false">P44-O44</f>
        <v>-57.7565299999997</v>
      </c>
      <c r="R44" s="29" t="n">
        <f aca="false">P44/O44*100-100</f>
        <v>-3.43579060858013</v>
      </c>
      <c r="S44" s="30" t="n">
        <v>4013.46596</v>
      </c>
      <c r="T44" s="30" t="n">
        <f aca="false">[1]Лист1!FQ45/1000</f>
        <v>3838.70069</v>
      </c>
      <c r="U44" s="29" t="n">
        <f aca="false">T44-S44</f>
        <v>-174.76527</v>
      </c>
      <c r="V44" s="29" t="n">
        <f aca="false">T44/S44*100-100</f>
        <v>-4.3544724620014</v>
      </c>
      <c r="W44" s="30" t="n">
        <v>408.1</v>
      </c>
      <c r="X44" s="30" t="n">
        <f aca="false">[1]Лист1!GF45/1000</f>
        <v>589.1498</v>
      </c>
      <c r="Y44" s="29" t="n">
        <f aca="false">X44-W44</f>
        <v>181.0498</v>
      </c>
      <c r="Z44" s="29" t="n">
        <f aca="false">X44/W44*100-100</f>
        <v>44.364077432002</v>
      </c>
      <c r="AA44" s="30" t="n">
        <v>768.372</v>
      </c>
      <c r="AB44" s="30" t="n">
        <f aca="false">[1]Лист1!GU45/1000</f>
        <v>840.35839</v>
      </c>
      <c r="AC44" s="29" t="n">
        <f aca="false">AB44-AA44</f>
        <v>71.98639</v>
      </c>
      <c r="AD44" s="29" t="n">
        <f aca="false">AB44/AA44*100-100</f>
        <v>9.36868990541041</v>
      </c>
      <c r="AE44" s="30" t="n">
        <v>305.16776</v>
      </c>
      <c r="AF44" s="30" t="n">
        <f aca="false">[1]Лист1!HO45/1000</f>
        <v>278.8261</v>
      </c>
      <c r="AG44" s="29" t="n">
        <f aca="false">AF44-AE44</f>
        <v>-26.34166</v>
      </c>
      <c r="AH44" s="29" t="n">
        <f aca="false">AF44/AE44*100-100</f>
        <v>-8.63186202893779</v>
      </c>
      <c r="AI44" s="30" t="n">
        <v>1974.4695</v>
      </c>
      <c r="AJ44" s="30" t="n">
        <f aca="false">AL44/1000</f>
        <v>3774.00001</v>
      </c>
      <c r="AK44" s="30" t="n">
        <v>1582250.43</v>
      </c>
      <c r="AL44" s="30" t="n">
        <v>3774000.01</v>
      </c>
      <c r="AM44" s="29" t="n">
        <f aca="false">AJ44-AI44</f>
        <v>1799.53051</v>
      </c>
      <c r="AN44" s="29" t="n">
        <f aca="false">AJ44/AI44*100-100</f>
        <v>91.1399497434627</v>
      </c>
      <c r="AO44" s="30" t="n">
        <v>776.2653</v>
      </c>
      <c r="AP44" s="30" t="n">
        <f aca="false">AR44/1000</f>
        <v>1180.17655</v>
      </c>
      <c r="AQ44" s="30" t="n">
        <v>409484.35</v>
      </c>
      <c r="AR44" s="30" t="n">
        <v>1180176.55</v>
      </c>
      <c r="AS44" s="29" t="n">
        <f aca="false">AP44-AO44</f>
        <v>403.91125</v>
      </c>
      <c r="AT44" s="29" t="n">
        <f aca="false">AP44/AO44*100-100</f>
        <v>52.0326298238502</v>
      </c>
      <c r="AU44" s="30" t="n">
        <v>0</v>
      </c>
      <c r="AV44" s="30" t="n">
        <f aca="false">AX44/1000</f>
        <v>0</v>
      </c>
      <c r="AW44" s="34"/>
      <c r="AX44" s="34"/>
      <c r="AY44" s="29" t="n">
        <f aca="false">AV44-AU44</f>
        <v>0</v>
      </c>
      <c r="AZ44" s="29" t="n">
        <v>0</v>
      </c>
      <c r="BA44" s="28" t="n">
        <v>10262.17045</v>
      </c>
      <c r="BB44" s="28" t="n">
        <f aca="false">BF44+BL44+BR44+BX44+CD44+CJ44</f>
        <v>8449.16625</v>
      </c>
      <c r="BC44" s="29" t="n">
        <f aca="false">BB44-BA44</f>
        <v>-1813.0042</v>
      </c>
      <c r="BD44" s="29" t="n">
        <f aca="false">BB44/BA44*100-100</f>
        <v>-17.6668689029619</v>
      </c>
      <c r="BE44" s="30" t="n">
        <v>3770.52342</v>
      </c>
      <c r="BF44" s="30" t="n">
        <f aca="false">BH44/1000</f>
        <v>2470.42756</v>
      </c>
      <c r="BG44" s="30" t="n">
        <v>2837827.57</v>
      </c>
      <c r="BH44" s="30" t="n">
        <v>2470427.56</v>
      </c>
      <c r="BI44" s="29" t="n">
        <f aca="false">BF44-BE44</f>
        <v>-1300.09586</v>
      </c>
      <c r="BJ44" s="31" t="n">
        <f aca="false">BF44/BE44*100-100</f>
        <v>-34.4805141138733</v>
      </c>
      <c r="BK44" s="30" t="n">
        <v>296.75739</v>
      </c>
      <c r="BL44" s="30" t="n">
        <f aca="false">BN44/1000</f>
        <v>223.92006</v>
      </c>
      <c r="BM44" s="30" t="n">
        <v>127757.29</v>
      </c>
      <c r="BN44" s="30" t="n">
        <v>223920.06</v>
      </c>
      <c r="BO44" s="29" t="n">
        <f aca="false">BL44-BK44</f>
        <v>-72.83733</v>
      </c>
      <c r="BP44" s="29" t="n">
        <f aca="false">BL44/BK44*100-100</f>
        <v>-24.5444030896754</v>
      </c>
      <c r="BQ44" s="30" t="n">
        <v>5209.14594</v>
      </c>
      <c r="BR44" s="30" t="n">
        <f aca="false">BT44/1000</f>
        <v>4941.42246</v>
      </c>
      <c r="BS44" s="30" t="n">
        <v>3287501.42</v>
      </c>
      <c r="BT44" s="30" t="n">
        <v>4941422.46</v>
      </c>
      <c r="BU44" s="29" t="n">
        <f aca="false">BR44-BQ44</f>
        <v>-267.723480000001</v>
      </c>
      <c r="BV44" s="29" t="n">
        <f aca="false">BR44/BQ44*100-100</f>
        <v>-5.13948895046701</v>
      </c>
      <c r="BW44" s="30" t="n">
        <v>493.06035</v>
      </c>
      <c r="BX44" s="30" t="n">
        <f aca="false">BZ44/1000</f>
        <v>397.89747</v>
      </c>
      <c r="BY44" s="30" t="n">
        <v>265491.73</v>
      </c>
      <c r="BZ44" s="30" t="n">
        <v>397897.47</v>
      </c>
      <c r="CA44" s="29" t="n">
        <f aca="false">BX44-BW44</f>
        <v>-95.16288</v>
      </c>
      <c r="CB44" s="29" t="n">
        <f aca="false">BX44/BW44*100-100</f>
        <v>-19.3004527741888</v>
      </c>
      <c r="CC44" s="30" t="n">
        <v>446.50225</v>
      </c>
      <c r="CD44" s="30" t="n">
        <f aca="false">CF44/1000</f>
        <v>390.91316</v>
      </c>
      <c r="CE44" s="30" t="n">
        <v>235545.97</v>
      </c>
      <c r="CF44" s="30" t="n">
        <v>390913.16</v>
      </c>
      <c r="CG44" s="29" t="n">
        <f aca="false">CD44-CC44</f>
        <v>-55.5890900000001</v>
      </c>
      <c r="CH44" s="29" t="n">
        <f aca="false">CD44/CC44*100-100</f>
        <v>-12.4499014282683</v>
      </c>
      <c r="CI44" s="30" t="n">
        <v>46.1811</v>
      </c>
      <c r="CJ44" s="30" t="n">
        <f aca="false">CM44/1000</f>
        <v>24.58554</v>
      </c>
      <c r="CK44" s="30" t="n">
        <v>235545.97</v>
      </c>
      <c r="CL44" s="30" t="n">
        <v>21115.07</v>
      </c>
      <c r="CM44" s="30" t="n">
        <v>24585.54</v>
      </c>
      <c r="CN44" s="29" t="n">
        <f aca="false">CJ44-CI44</f>
        <v>-21.59556</v>
      </c>
      <c r="CO44" s="31" t="n">
        <f aca="false">CJ44/CI44*100-100</f>
        <v>-46.7627665863308</v>
      </c>
      <c r="CP44" s="28" t="n">
        <v>73331.10905</v>
      </c>
      <c r="CQ44" s="28" t="n">
        <f aca="false">CS44/1000</f>
        <v>68200.8816</v>
      </c>
      <c r="CR44" s="28" t="n">
        <v>41476951.29</v>
      </c>
      <c r="CS44" s="28" t="n">
        <v>68200881.6</v>
      </c>
      <c r="CT44" s="29" t="n">
        <f aca="false">CQ44-CP44</f>
        <v>-5130.22745000001</v>
      </c>
      <c r="CU44" s="29" t="n">
        <f aca="false">CQ44/CP44*100-100</f>
        <v>-6.99597690047483</v>
      </c>
      <c r="CV44" s="28" t="n">
        <v>144263.14406</v>
      </c>
      <c r="CW44" s="28" t="n">
        <f aca="false">D44+CQ44</f>
        <v>138978.55665</v>
      </c>
      <c r="CX44" s="28" t="n">
        <v>85597717.74</v>
      </c>
      <c r="CY44" s="29" t="n">
        <f aca="false">CW44-CV44</f>
        <v>-5284.58741000004</v>
      </c>
      <c r="CZ44" s="29" t="n">
        <f aca="false">CW44/CV44*100-100</f>
        <v>-3.66315835165921</v>
      </c>
      <c r="DB44" s="32"/>
      <c r="DC44" s="32"/>
      <c r="DD44" s="33"/>
      <c r="DE44" s="33"/>
    </row>
    <row r="45" s="39" customFormat="true" ht="17.1" hidden="false" customHeight="true" outlineLevel="0" collapsed="false">
      <c r="A45" s="35" t="n">
        <v>41</v>
      </c>
      <c r="B45" s="36" t="s">
        <v>101</v>
      </c>
      <c r="C45" s="37" t="n">
        <v>2885211</v>
      </c>
      <c r="D45" s="37" t="n">
        <f aca="false">SUM(D39:D44)</f>
        <v>2679276.96237</v>
      </c>
      <c r="E45" s="37" t="n">
        <f aca="false">D45-C45</f>
        <v>-205934.03763</v>
      </c>
      <c r="F45" s="37" t="n">
        <f aca="false">D45/C45*100-100</f>
        <v>-7.13757287179344</v>
      </c>
      <c r="G45" s="37" t="n">
        <v>2183342.97777</v>
      </c>
      <c r="H45" s="37" t="n">
        <f aca="false">L45+P45+T45+X45+AB45+AF45+AJ45+AP45+AV45</f>
        <v>2035578.80691</v>
      </c>
      <c r="I45" s="37" t="n">
        <f aca="false">H45-G45</f>
        <v>-147764.17086</v>
      </c>
      <c r="J45" s="37" t="n">
        <f aca="false">H45/G45*100-100</f>
        <v>-6.76779472416752</v>
      </c>
      <c r="K45" s="37" t="n">
        <v>1433311.5799</v>
      </c>
      <c r="L45" s="37" t="n">
        <f aca="false">SUM(L39:L44)</f>
        <v>1358919.56643</v>
      </c>
      <c r="M45" s="37" t="n">
        <f aca="false">L45-K45</f>
        <v>-74392.0134699999</v>
      </c>
      <c r="N45" s="37" t="n">
        <f aca="false">L45/K45*100-100</f>
        <v>-5.19021924564302</v>
      </c>
      <c r="O45" s="37" t="n">
        <v>32630.25508</v>
      </c>
      <c r="P45" s="37" t="n">
        <f aca="false">SUM(P39:P44)</f>
        <v>33104.77861</v>
      </c>
      <c r="Q45" s="37" t="n">
        <f aca="false">P45-O45</f>
        <v>474.523529999999</v>
      </c>
      <c r="R45" s="37" t="n">
        <f aca="false">P45/O45*100-100</f>
        <v>1.45424401015745</v>
      </c>
      <c r="S45" s="37" t="n">
        <v>204636.74444</v>
      </c>
      <c r="T45" s="37" t="n">
        <f aca="false">SUM(T39:T44)</f>
        <v>194830.17638</v>
      </c>
      <c r="U45" s="37" t="n">
        <f aca="false">T45-S45</f>
        <v>-9806.56805999999</v>
      </c>
      <c r="V45" s="37" t="n">
        <f aca="false">T45/S45*100-100</f>
        <v>-4.79218338174614</v>
      </c>
      <c r="W45" s="37" t="n">
        <v>12961</v>
      </c>
      <c r="X45" s="37" t="n">
        <f aca="false">SUM(X39:X44)</f>
        <v>17975.04197</v>
      </c>
      <c r="Y45" s="37" t="n">
        <f aca="false">X45-W45</f>
        <v>5014.04197</v>
      </c>
      <c r="Z45" s="37" t="n">
        <f aca="false">X45/W45*100-100</f>
        <v>38.6856104467248</v>
      </c>
      <c r="AA45" s="37" t="n">
        <v>9380.3336</v>
      </c>
      <c r="AB45" s="37" t="n">
        <f aca="false">SUM(AB39:AB44)</f>
        <v>7984.24839</v>
      </c>
      <c r="AC45" s="37" t="n">
        <f aca="false">AB45-AA45</f>
        <v>-1396.08521</v>
      </c>
      <c r="AD45" s="37" t="n">
        <f aca="false">AB45/AA45*100-100</f>
        <v>-14.883108315039</v>
      </c>
      <c r="AE45" s="37" t="n">
        <v>42884.16216</v>
      </c>
      <c r="AF45" s="37" t="n">
        <f aca="false">SUM(AF39:AF44)</f>
        <v>66774.2848</v>
      </c>
      <c r="AG45" s="37" t="n">
        <f aca="false">AF45-AE45</f>
        <v>23890.12264</v>
      </c>
      <c r="AH45" s="37" t="n">
        <f aca="false">AF45/AE45*100-100</f>
        <v>55.7084980484553</v>
      </c>
      <c r="AI45" s="37" t="n">
        <v>376560.91668</v>
      </c>
      <c r="AJ45" s="37" t="n">
        <f aca="false">SUM(AJ39:AJ44)</f>
        <v>292219.80505</v>
      </c>
      <c r="AK45" s="37"/>
      <c r="AL45" s="37"/>
      <c r="AM45" s="37" t="n">
        <f aca="false">AJ45-AI45</f>
        <v>-84341.11163</v>
      </c>
      <c r="AN45" s="37" t="n">
        <f aca="false">AJ45/AI45*100-100</f>
        <v>-22.3977337780046</v>
      </c>
      <c r="AO45" s="37" t="n">
        <v>68791.44304</v>
      </c>
      <c r="AP45" s="37" t="n">
        <f aca="false">SUM(AP39:AP44)</f>
        <v>63770.2607</v>
      </c>
      <c r="AQ45" s="37"/>
      <c r="AR45" s="37"/>
      <c r="AS45" s="37" t="n">
        <f aca="false">AP45-AO45</f>
        <v>-5021.18234000001</v>
      </c>
      <c r="AT45" s="37" t="n">
        <f aca="false">AP45/AO45*100-100</f>
        <v>-7.29913797139037</v>
      </c>
      <c r="AU45" s="37" t="n">
        <v>2186.56051</v>
      </c>
      <c r="AV45" s="37" t="n">
        <v>0.64458</v>
      </c>
      <c r="AW45" s="37"/>
      <c r="AX45" s="37" t="n">
        <f aca="false">SUM(AX39:AX44)</f>
        <v>648.61</v>
      </c>
      <c r="AY45" s="37" t="n">
        <f aca="false">AV45-AU45</f>
        <v>-2185.91593</v>
      </c>
      <c r="AZ45" s="31" t="s">
        <v>94</v>
      </c>
      <c r="BA45" s="37" t="n">
        <v>701868.07822</v>
      </c>
      <c r="BB45" s="37" t="n">
        <f aca="false">BF45+BL45+BR45+BX45+CD45+CJ45</f>
        <v>643698.15143</v>
      </c>
      <c r="BC45" s="37" t="n">
        <f aca="false">BB45-BA45</f>
        <v>-58169.9267899998</v>
      </c>
      <c r="BD45" s="37" t="n">
        <f aca="false">BB45/BA45*100-100</f>
        <v>-8.28787183732931</v>
      </c>
      <c r="BE45" s="37" t="n">
        <v>422762.85689</v>
      </c>
      <c r="BF45" s="37" t="n">
        <f aca="false">SUM(BF39:BF44)</f>
        <v>408069.43692</v>
      </c>
      <c r="BG45" s="37"/>
      <c r="BH45" s="37"/>
      <c r="BI45" s="37" t="n">
        <f aca="false">BF45-BE45</f>
        <v>-14693.41997</v>
      </c>
      <c r="BJ45" s="37" t="n">
        <f aca="false">BF45/BE45*100-100</f>
        <v>-3.47557022347948</v>
      </c>
      <c r="BK45" s="37" t="n">
        <v>17019.11051</v>
      </c>
      <c r="BL45" s="37" t="n">
        <f aca="false">SUM(BL39:BL44)</f>
        <v>18281.4498</v>
      </c>
      <c r="BM45" s="37"/>
      <c r="BN45" s="37"/>
      <c r="BO45" s="37" t="n">
        <f aca="false">BL45-BK45</f>
        <v>1262.33929</v>
      </c>
      <c r="BP45" s="37" t="n">
        <f aca="false">BL45/BK45*100-100</f>
        <v>7.41718722173104</v>
      </c>
      <c r="BQ45" s="37" t="n">
        <v>25300.42318</v>
      </c>
      <c r="BR45" s="37" t="n">
        <f aca="false">SUM(BR39:BR44)</f>
        <v>13031.76863</v>
      </c>
      <c r="BS45" s="37"/>
      <c r="BT45" s="37"/>
      <c r="BU45" s="37" t="n">
        <f aca="false">BR45-BQ45</f>
        <v>-12268.65455</v>
      </c>
      <c r="BV45" s="37" t="n">
        <f aca="false">BR45/BQ45*100-100</f>
        <v>-48.4918946324122</v>
      </c>
      <c r="BW45" s="37" t="n">
        <v>167291.37812</v>
      </c>
      <c r="BX45" s="37" t="n">
        <f aca="false">SUM(BX39:BX44)</f>
        <v>122439.90275</v>
      </c>
      <c r="BY45" s="37"/>
      <c r="BZ45" s="37"/>
      <c r="CA45" s="37" t="n">
        <f aca="false">BX45-BW45</f>
        <v>-44851.47537</v>
      </c>
      <c r="CB45" s="37" t="n">
        <f aca="false">BX45/BW45*100-100</f>
        <v>-26.8103926657999</v>
      </c>
      <c r="CC45" s="37" t="n">
        <v>57775.56673</v>
      </c>
      <c r="CD45" s="37" t="n">
        <f aca="false">SUM(CD39:CD44)</f>
        <v>58955.98533</v>
      </c>
      <c r="CE45" s="37"/>
      <c r="CF45" s="37"/>
      <c r="CG45" s="37" t="n">
        <f aca="false">CD45-CC45</f>
        <v>1180.4186</v>
      </c>
      <c r="CH45" s="37" t="n">
        <f aca="false">CD45/CC45*100-100</f>
        <v>2.0431103783307</v>
      </c>
      <c r="CI45" s="37" t="n">
        <v>11718.74279</v>
      </c>
      <c r="CJ45" s="37" t="n">
        <f aca="false">SUM(CJ39:CJ44)</f>
        <v>22919.608</v>
      </c>
      <c r="CK45" s="37"/>
      <c r="CL45" s="37"/>
      <c r="CM45" s="37"/>
      <c r="CN45" s="37" t="n">
        <f aca="false">CJ45-CI45</f>
        <v>11200.86521</v>
      </c>
      <c r="CO45" s="37" t="n">
        <f aca="false">CJ45/CI45*100-100</f>
        <v>95.5807752650572</v>
      </c>
      <c r="CP45" s="37" t="n">
        <v>3073548.23061</v>
      </c>
      <c r="CQ45" s="37" t="n">
        <f aca="false">SUM(CQ39:CQ44)</f>
        <v>3282101.75652</v>
      </c>
      <c r="CR45" s="37"/>
      <c r="CS45" s="37"/>
      <c r="CT45" s="37" t="n">
        <f aca="false">CQ45-CP45</f>
        <v>208553.52591</v>
      </c>
      <c r="CU45" s="37" t="n">
        <f aca="false">CQ45/CP45*100-100</f>
        <v>6.78543202390578</v>
      </c>
      <c r="CV45" s="37" t="n">
        <v>5958759.23061</v>
      </c>
      <c r="CW45" s="37" t="n">
        <f aca="false">D45+CQ45</f>
        <v>5961378.71889</v>
      </c>
      <c r="CX45" s="37"/>
      <c r="CY45" s="37" t="n">
        <f aca="false">CW45-CV45</f>
        <v>2619.48828000017</v>
      </c>
      <c r="CZ45" s="37" t="n">
        <f aca="false">CW45/CV45*100-100</f>
        <v>0.0439602974146709</v>
      </c>
      <c r="DB45" s="40"/>
      <c r="DC45" s="40"/>
      <c r="DD45" s="41"/>
      <c r="DE45" s="41"/>
    </row>
    <row r="46" s="39" customFormat="true" ht="36" hidden="false" customHeight="true" outlineLevel="0" collapsed="false">
      <c r="A46" s="42" t="n">
        <v>42</v>
      </c>
      <c r="B46" s="43" t="s">
        <v>102</v>
      </c>
      <c r="C46" s="37" t="n">
        <v>4670153.3</v>
      </c>
      <c r="D46" s="37" t="n">
        <f aca="false">D38+D45</f>
        <v>4564994.98833</v>
      </c>
      <c r="E46" s="37" t="n">
        <f aca="false">D46-C46</f>
        <v>-105158.31167</v>
      </c>
      <c r="F46" s="37" t="n">
        <f aca="false">D46/C46*100-100</f>
        <v>-2.25171005992458</v>
      </c>
      <c r="G46" s="37" t="n">
        <v>3714467.09137</v>
      </c>
      <c r="H46" s="37" t="n">
        <f aca="false">L46+P46+T46+X46+AB46+AF46+AJ46+AP46+AV46</f>
        <v>3687403.69679</v>
      </c>
      <c r="I46" s="37" t="n">
        <f aca="false">H46-G46</f>
        <v>-27063.3945799996</v>
      </c>
      <c r="J46" s="37" t="n">
        <f aca="false">H46/G46*100-100</f>
        <v>-0.728594275148581</v>
      </c>
      <c r="K46" s="37" t="n">
        <v>2489837.41463</v>
      </c>
      <c r="L46" s="37" t="n">
        <f aca="false">L38+L45</f>
        <v>2520655.99731</v>
      </c>
      <c r="M46" s="37" t="n">
        <f aca="false">L46-K46</f>
        <v>30818.5826800005</v>
      </c>
      <c r="N46" s="37" t="n">
        <f aca="false">L46/K46*100-100</f>
        <v>1.23777490445416</v>
      </c>
      <c r="O46" s="37" t="n">
        <v>127446.99885</v>
      </c>
      <c r="P46" s="37" t="n">
        <f aca="false">P38+P45</f>
        <v>130487.89367</v>
      </c>
      <c r="Q46" s="37" t="n">
        <f aca="false">P46-O46</f>
        <v>3040.89481999999</v>
      </c>
      <c r="R46" s="37" t="n">
        <f aca="false">P46/O46*100-100</f>
        <v>2.38600739714477</v>
      </c>
      <c r="S46" s="37" t="n">
        <v>269286.06973</v>
      </c>
      <c r="T46" s="37" t="n">
        <f aca="false">T38+T45</f>
        <v>256577.29812</v>
      </c>
      <c r="U46" s="37" t="n">
        <f aca="false">T46-S46</f>
        <v>-12708.77161</v>
      </c>
      <c r="V46" s="37" t="n">
        <f aca="false">T46/S46*100-100</f>
        <v>-4.71943150373224</v>
      </c>
      <c r="W46" s="37" t="n">
        <v>183587.3</v>
      </c>
      <c r="X46" s="37" t="n">
        <f aca="false">X38+X45</f>
        <v>219290.29545</v>
      </c>
      <c r="Y46" s="37" t="n">
        <f aca="false">X46-W46</f>
        <v>35702.99545</v>
      </c>
      <c r="Z46" s="37" t="n">
        <f aca="false">X46/W46*100-100</f>
        <v>19.4474211723796</v>
      </c>
      <c r="AA46" s="37" t="n">
        <v>11641.52144</v>
      </c>
      <c r="AB46" s="37" t="n">
        <f aca="false">AB38+AB45</f>
        <v>10497.53512</v>
      </c>
      <c r="AC46" s="37" t="n">
        <f aca="false">AB46-AA46</f>
        <v>-1143.98632</v>
      </c>
      <c r="AD46" s="37" t="n">
        <f aca="false">AB46/AA46*100-100</f>
        <v>-9.82677673099745</v>
      </c>
      <c r="AE46" s="37" t="n">
        <v>46838.84733</v>
      </c>
      <c r="AF46" s="37" t="n">
        <f aca="false">AF38+AF45</f>
        <v>70705.82142</v>
      </c>
      <c r="AG46" s="37" t="n">
        <f aca="false">AF46-AE46</f>
        <v>23866.97409</v>
      </c>
      <c r="AH46" s="37" t="n">
        <f aca="false">AF46/AE46*100-100</f>
        <v>50.9555111846516</v>
      </c>
      <c r="AI46" s="37" t="n">
        <v>500840.84752</v>
      </c>
      <c r="AJ46" s="37" t="n">
        <f aca="false">AJ38+AJ45</f>
        <v>397034.89558</v>
      </c>
      <c r="AK46" s="37"/>
      <c r="AL46" s="37"/>
      <c r="AM46" s="37" t="n">
        <f aca="false">AJ46-AI46</f>
        <v>-103805.95194</v>
      </c>
      <c r="AN46" s="37" t="n">
        <f aca="false">AJ46/AI46*100-100</f>
        <v>-20.7263350132109</v>
      </c>
      <c r="AO46" s="37" t="n">
        <v>82788.82027</v>
      </c>
      <c r="AP46" s="37" t="n">
        <f aca="false">AP45+AP38</f>
        <v>81888.57164</v>
      </c>
      <c r="AQ46" s="37"/>
      <c r="AR46" s="37"/>
      <c r="AS46" s="37" t="n">
        <f aca="false">AP46-AO46</f>
        <v>-900.248630000016</v>
      </c>
      <c r="AT46" s="37" t="n">
        <f aca="false">AP46/AO46*100-100</f>
        <v>-1.08740362172577</v>
      </c>
      <c r="AU46" s="37" t="n">
        <v>2199.23481</v>
      </c>
      <c r="AV46" s="37" t="n">
        <f aca="false">AV38+AV45</f>
        <v>265.38848</v>
      </c>
      <c r="AW46" s="37"/>
      <c r="AX46" s="37" t="n">
        <f aca="false">AX38+AX45</f>
        <v>265392.51</v>
      </c>
      <c r="AY46" s="37" t="n">
        <f aca="false">AV46-AU46</f>
        <v>-1933.84633</v>
      </c>
      <c r="AZ46" s="37" t="n">
        <f aca="false">AV46/AU46*100-100</f>
        <v>-87.9326900977891</v>
      </c>
      <c r="BA46" s="37" t="n">
        <v>955686.3</v>
      </c>
      <c r="BB46" s="37" t="n">
        <f aca="false">BF46+BL46+BR46+BX46+CD46+CJ46</f>
        <v>877591.28751</v>
      </c>
      <c r="BC46" s="37" t="n">
        <f aca="false">BB46-BA46</f>
        <v>-78095.0124900001</v>
      </c>
      <c r="BD46" s="37" t="n">
        <f aca="false">BB46/BA46*100-100</f>
        <v>-8.17161577915265</v>
      </c>
      <c r="BE46" s="37" t="n">
        <v>532116.03061</v>
      </c>
      <c r="BF46" s="37" t="n">
        <f aca="false">BF38+BF45</f>
        <v>512113.78072</v>
      </c>
      <c r="BG46" s="37"/>
      <c r="BH46" s="37"/>
      <c r="BI46" s="37" t="n">
        <f aca="false">BF46-BE46</f>
        <v>-20002.24989</v>
      </c>
      <c r="BJ46" s="37" t="n">
        <f aca="false">BF46/BE46*100-100</f>
        <v>-3.7590015596918</v>
      </c>
      <c r="BK46" s="37" t="n">
        <v>29896.41493</v>
      </c>
      <c r="BL46" s="37" t="n">
        <f aca="false">BL38+BL45</f>
        <v>26185.7585</v>
      </c>
      <c r="BM46" s="37"/>
      <c r="BN46" s="37"/>
      <c r="BO46" s="37" t="n">
        <f aca="false">BL46-BK46</f>
        <v>-3710.65643</v>
      </c>
      <c r="BP46" s="37" t="n">
        <f aca="false">BL46/BK46*100-100</f>
        <v>-12.411710362892</v>
      </c>
      <c r="BQ46" s="37" t="n">
        <v>103107.85322</v>
      </c>
      <c r="BR46" s="37" t="n">
        <f aca="false">BR38+BR45</f>
        <v>96904.57807</v>
      </c>
      <c r="BS46" s="37"/>
      <c r="BT46" s="37"/>
      <c r="BU46" s="37" t="n">
        <f aca="false">BR46-BQ46</f>
        <v>-6203.27515</v>
      </c>
      <c r="BV46" s="37" t="n">
        <f aca="false">BR46/BQ46*100-100</f>
        <v>-6.0162974557953</v>
      </c>
      <c r="BW46" s="37" t="n">
        <v>201184.28171</v>
      </c>
      <c r="BX46" s="37" t="n">
        <f aca="false">BX38+BX45</f>
        <v>143714.29137</v>
      </c>
      <c r="BY46" s="37"/>
      <c r="BZ46" s="37"/>
      <c r="CA46" s="37" t="n">
        <f aca="false">BX46-BW46</f>
        <v>-57469.99034</v>
      </c>
      <c r="CB46" s="37" t="n">
        <f aca="false">BX46/BW46*100-100</f>
        <v>-28.5658451304068</v>
      </c>
      <c r="CC46" s="37" t="n">
        <v>74456.07298</v>
      </c>
      <c r="CD46" s="37" t="n">
        <f aca="false">CD38+CD45</f>
        <v>71301.57723</v>
      </c>
      <c r="CE46" s="37"/>
      <c r="CF46" s="37"/>
      <c r="CG46" s="37" t="n">
        <f aca="false">CD46-CC46</f>
        <v>-3154.49575</v>
      </c>
      <c r="CH46" s="37" t="n">
        <f aca="false">CD46/CC46*100-100</f>
        <v>-4.23672055716308</v>
      </c>
      <c r="CI46" s="37" t="n">
        <v>14925.58802</v>
      </c>
      <c r="CJ46" s="37" t="n">
        <f aca="false">CJ38+CJ45</f>
        <v>27371.30162</v>
      </c>
      <c r="CK46" s="37"/>
      <c r="CL46" s="37"/>
      <c r="CM46" s="37"/>
      <c r="CN46" s="37" t="n">
        <f aca="false">CJ46-CI46</f>
        <v>12445.7136</v>
      </c>
      <c r="CO46" s="37" t="n">
        <f aca="false">CJ46/CI46*100-100</f>
        <v>83.3850805966437</v>
      </c>
      <c r="CP46" s="37" t="n">
        <v>5628334.1726</v>
      </c>
      <c r="CQ46" s="37" t="n">
        <f aca="false">CQ38+CQ45</f>
        <v>5663101.52698</v>
      </c>
      <c r="CR46" s="37"/>
      <c r="CS46" s="37"/>
      <c r="CT46" s="37" t="n">
        <f aca="false">CQ46-CP46</f>
        <v>34767.3543799995</v>
      </c>
      <c r="CU46" s="37" t="n">
        <f aca="false">CQ46/CP46*100-100</f>
        <v>0.617720151537114</v>
      </c>
      <c r="CV46" s="37" t="n">
        <v>10298487.4726</v>
      </c>
      <c r="CW46" s="37" t="n">
        <f aca="false">D46+CQ46</f>
        <v>10228096.51531</v>
      </c>
      <c r="CX46" s="37"/>
      <c r="CY46" s="37" t="n">
        <f aca="false">CW46-CV46</f>
        <v>-70390.9572899994</v>
      </c>
      <c r="CZ46" s="37" t="n">
        <f aca="false">CW46/CV46*100-100</f>
        <v>-0.683507723607761</v>
      </c>
      <c r="DB46" s="40"/>
      <c r="DC46" s="40"/>
      <c r="DD46" s="41"/>
      <c r="DE46" s="41"/>
    </row>
    <row r="47" customFormat="false" ht="15.75" hidden="false" customHeight="false" outlineLevel="0" collapsed="false">
      <c r="A47" s="44"/>
      <c r="B47" s="45"/>
      <c r="C47" s="46"/>
      <c r="D47" s="47"/>
      <c r="E47" s="48"/>
      <c r="F47" s="48"/>
      <c r="G47" s="47"/>
      <c r="H47" s="47"/>
      <c r="I47" s="48"/>
      <c r="J47" s="48"/>
      <c r="K47" s="8"/>
      <c r="L47" s="47"/>
      <c r="M47" s="48"/>
      <c r="N47" s="48"/>
      <c r="O47" s="48"/>
      <c r="P47" s="48"/>
      <c r="Q47" s="48"/>
      <c r="R47" s="48"/>
      <c r="S47" s="47"/>
      <c r="T47" s="47"/>
      <c r="U47" s="48"/>
      <c r="V47" s="48"/>
      <c r="W47" s="47"/>
      <c r="X47" s="47"/>
      <c r="Y47" s="48"/>
      <c r="Z47" s="48"/>
      <c r="AA47" s="48"/>
      <c r="AB47" s="48"/>
      <c r="AC47" s="48"/>
      <c r="AD47" s="48"/>
      <c r="AE47" s="47"/>
      <c r="AF47" s="47"/>
      <c r="AG47" s="48"/>
      <c r="AH47" s="48"/>
      <c r="AI47" s="47"/>
      <c r="AJ47" s="47"/>
      <c r="AK47" s="47"/>
      <c r="AL47" s="47"/>
      <c r="AM47" s="48"/>
      <c r="AN47" s="48"/>
      <c r="AO47" s="47"/>
      <c r="AS47" s="48"/>
      <c r="AT47" s="48"/>
      <c r="AU47" s="49"/>
      <c r="AV47" s="47"/>
      <c r="AW47" s="47"/>
      <c r="AX47" s="47"/>
      <c r="AY47" s="48"/>
      <c r="AZ47" s="48"/>
      <c r="BA47" s="47"/>
      <c r="BB47" s="47"/>
      <c r="BC47" s="48"/>
      <c r="BD47" s="48"/>
      <c r="BE47" s="47"/>
      <c r="BF47" s="47"/>
      <c r="BG47" s="47"/>
      <c r="BH47" s="47"/>
      <c r="BI47" s="48"/>
      <c r="BJ47" s="48"/>
      <c r="BK47" s="47"/>
      <c r="BL47" s="47"/>
      <c r="BM47" s="47"/>
      <c r="BN47" s="47"/>
      <c r="BO47" s="48"/>
      <c r="BP47" s="48"/>
      <c r="BQ47" s="47"/>
      <c r="BR47" s="47"/>
      <c r="BS47" s="47"/>
      <c r="BT47" s="47"/>
      <c r="BU47" s="48"/>
      <c r="BV47" s="48"/>
      <c r="BW47" s="47"/>
      <c r="BX47" s="47"/>
      <c r="BY47" s="47"/>
      <c r="BZ47" s="47"/>
      <c r="CA47" s="48"/>
      <c r="CB47" s="48"/>
      <c r="CC47" s="47"/>
      <c r="CD47" s="47"/>
      <c r="CE47" s="47"/>
      <c r="CF47" s="47"/>
      <c r="CG47" s="48"/>
      <c r="CH47" s="48"/>
      <c r="CI47" s="50"/>
      <c r="CJ47" s="50"/>
      <c r="CK47" s="50"/>
      <c r="CL47" s="50"/>
      <c r="CM47" s="50"/>
      <c r="CN47" s="48"/>
      <c r="CO47" s="48"/>
      <c r="CP47" s="51"/>
      <c r="CQ47" s="51"/>
      <c r="CR47" s="51"/>
      <c r="CS47" s="51"/>
      <c r="CT47" s="52"/>
      <c r="CU47" s="52"/>
      <c r="CV47" s="51"/>
      <c r="CW47" s="51"/>
      <c r="CX47" s="51"/>
      <c r="CY47" s="51"/>
      <c r="CZ47" s="51"/>
      <c r="DB47" s="32"/>
      <c r="DC47" s="32"/>
    </row>
    <row r="48" customFormat="false" ht="15.75" hidden="false" customHeight="false" outlineLevel="0" collapsed="false">
      <c r="A48" s="5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S48" s="8"/>
      <c r="AT48" s="8"/>
      <c r="AU48" s="49"/>
      <c r="AV48" s="8"/>
      <c r="AW48" s="8"/>
      <c r="AX48" s="8"/>
      <c r="AY48" s="8"/>
      <c r="AZ48" s="8"/>
      <c r="BA48" s="8"/>
      <c r="BB48" s="9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  <c r="BQ48" s="8"/>
      <c r="BR48" s="8"/>
      <c r="BS48" s="8"/>
      <c r="BT48" s="8"/>
      <c r="BU48" s="8"/>
      <c r="BV48" s="8"/>
      <c r="BW48" s="8"/>
      <c r="BX48" s="8"/>
      <c r="BY48" s="8"/>
      <c r="BZ48" s="8"/>
      <c r="CA48" s="8"/>
      <c r="CB48" s="8"/>
      <c r="CC48" s="8"/>
      <c r="CD48" s="8"/>
      <c r="CE48" s="8"/>
      <c r="CF48" s="8"/>
      <c r="CG48" s="8"/>
      <c r="CH48" s="8"/>
      <c r="CI48" s="53" t="s">
        <v>103</v>
      </c>
      <c r="CJ48" s="53"/>
      <c r="CK48" s="53"/>
      <c r="CL48" s="53"/>
      <c r="CM48" s="53"/>
      <c r="CN48" s="53"/>
      <c r="CO48" s="53"/>
      <c r="CP48" s="53"/>
      <c r="CQ48" s="53"/>
      <c r="CR48" s="53"/>
      <c r="CS48" s="53"/>
      <c r="CT48" s="53"/>
      <c r="CU48" s="53"/>
      <c r="CV48" s="53"/>
      <c r="CW48" s="53"/>
      <c r="CX48" s="53"/>
      <c r="CY48" s="53"/>
      <c r="CZ48" s="53"/>
      <c r="DB48" s="32"/>
      <c r="DC48" s="32"/>
    </row>
    <row r="49" customFormat="false" ht="15.75" hidden="false" customHeight="false" outlineLevel="0" collapsed="false">
      <c r="DB49" s="32"/>
      <c r="DC49" s="32"/>
    </row>
    <row r="50" customFormat="false" ht="15.75" hidden="false" customHeight="false" outlineLevel="0" collapsed="false">
      <c r="DB50" s="32"/>
      <c r="DC50" s="32"/>
    </row>
    <row r="51" customFormat="false" ht="15.75" hidden="false" customHeight="false" outlineLevel="0" collapsed="false">
      <c r="DB51" s="32"/>
      <c r="DC51" s="32"/>
    </row>
    <row r="52" customFormat="false" ht="15.75" hidden="false" customHeight="false" outlineLevel="0" collapsed="false">
      <c r="DB52" s="32"/>
      <c r="DC52" s="32"/>
    </row>
    <row r="53" customFormat="false" ht="15.75" hidden="false" customHeight="false" outlineLevel="0" collapsed="false">
      <c r="DB53" s="32"/>
      <c r="DC53" s="32"/>
    </row>
    <row r="54" customFormat="false" ht="15.75" hidden="false" customHeight="false" outlineLevel="0" collapsed="false">
      <c r="DB54" s="32"/>
      <c r="DC54" s="32"/>
    </row>
    <row r="55" customFormat="false" ht="15.75" hidden="false" customHeight="false" outlineLevel="0" collapsed="false">
      <c r="DB55" s="32"/>
      <c r="DC55" s="32"/>
    </row>
    <row r="56" customFormat="false" ht="15.75" hidden="false" customHeight="false" outlineLevel="0" collapsed="false">
      <c r="DB56" s="32"/>
      <c r="DC56" s="32"/>
    </row>
    <row r="57" customFormat="false" ht="15.75" hidden="false" customHeight="false" outlineLevel="0" collapsed="false">
      <c r="DB57" s="32"/>
      <c r="DC57" s="32"/>
    </row>
    <row r="58" customFormat="false" ht="15.75" hidden="false" customHeight="false" outlineLevel="0" collapsed="false">
      <c r="DB58" s="32"/>
      <c r="DC58" s="32"/>
    </row>
  </sheetData>
  <mergeCells count="46">
    <mergeCell ref="Q1:R1"/>
    <mergeCell ref="C2:R2"/>
    <mergeCell ref="Q3:R3"/>
    <mergeCell ref="A4:A5"/>
    <mergeCell ref="B4:B5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M4:AN4"/>
    <mergeCell ref="AO4:AP4"/>
    <mergeCell ref="AS4:AT4"/>
    <mergeCell ref="AU4:AV4"/>
    <mergeCell ref="AY4:AZ4"/>
    <mergeCell ref="BA4:BB4"/>
    <mergeCell ref="BC4:BD4"/>
    <mergeCell ref="BE4:BF4"/>
    <mergeCell ref="BI4:BJ4"/>
    <mergeCell ref="BK4:BL4"/>
    <mergeCell ref="BO4:BP4"/>
    <mergeCell ref="BQ4:BR4"/>
    <mergeCell ref="BU4:BV4"/>
    <mergeCell ref="BW4:BX4"/>
    <mergeCell ref="CA4:CB4"/>
    <mergeCell ref="CC4:CD4"/>
    <mergeCell ref="CG4:CH4"/>
    <mergeCell ref="CI4:CJ4"/>
    <mergeCell ref="CN4:CO4"/>
    <mergeCell ref="CP4:CQ4"/>
    <mergeCell ref="CT4:CU4"/>
    <mergeCell ref="CV4:CW4"/>
    <mergeCell ref="CY4:CZ4"/>
    <mergeCell ref="CI48:CZ48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8" man="true" max="65535" min="0"/>
    <brk id="36" man="true" max="65535" min="0"/>
    <brk id="8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12:39:42Z</dcterms:created>
  <dc:creator>Гурова</dc:creator>
  <dc:description/>
  <dc:language>en-US</dc:language>
  <cp:lastModifiedBy>Горина_2</cp:lastModifiedBy>
  <cp:lastPrinted>2018-04-28T06:24:22Z</cp:lastPrinted>
  <dcterms:modified xsi:type="dcterms:W3CDTF">2018-04-28T06:34:12Z</dcterms:modified>
  <cp:revision>0</cp:revision>
  <dc:subject/>
  <dc:title/>
</cp:coreProperties>
</file>