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62" sheetId="1" state="visible" r:id="rId2"/>
  </sheets>
  <definedNames>
    <definedName function="false" hidden="false" localSheetId="0" name="_xlnm.Print_Titles" vbProcedure="false">'050316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Приложение №2</t>
  </si>
  <si>
    <t xml:space="preserve">Информация о выполнении показателей государственных услуг государственными учреждениями культуры Волгоградской области</t>
  </si>
  <si>
    <t xml:space="preserve">Код раздела
расходов по бюджетной классификации</t>
  </si>
  <si>
    <t xml:space="preserve">Наименование 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Отклонение, %</t>
  </si>
  <si>
    <t xml:space="preserve">количество</t>
  </si>
  <si>
    <t xml:space="preserve">сумма, руб.</t>
  </si>
  <si>
    <t xml:space="preserve">сумма</t>
  </si>
  <si>
    <t xml:space="preserve">812 0113 3510200000 000</t>
  </si>
  <si>
    <t xml:space="preserve">количество дел (документов), подготовленных к рассекречиванию, единица</t>
  </si>
  <si>
    <t xml:space="preserve">ед.</t>
  </si>
  <si>
    <t xml:space="preserve">количество исполненных запросов, единица</t>
  </si>
  <si>
    <t xml:space="preserve">количество описанных документов, единица</t>
  </si>
  <si>
    <t xml:space="preserve">количество посещений интернет-сайта, единица</t>
  </si>
  <si>
    <t xml:space="preserve">количество посещений читального зала, единица</t>
  </si>
  <si>
    <t xml:space="preserve">количество проведенных мероприятий, штука</t>
  </si>
  <si>
    <t xml:space="preserve">шт.</t>
  </si>
  <si>
    <t xml:space="preserve">объем документов по личному составу, принятых на хранение, единица</t>
  </si>
  <si>
    <t xml:space="preserve">объем документов, принятых на постоянное хранение, единица</t>
  </si>
  <si>
    <t xml:space="preserve">объем хранимых документов, единица</t>
  </si>
  <si>
    <t xml:space="preserve">812 0412 3530100000 000</t>
  </si>
  <si>
    <t xml:space="preserve">количество посещений, единица</t>
  </si>
  <si>
    <t xml:space="preserve">количество проведенных консультаций, шука</t>
  </si>
  <si>
    <t xml:space="preserve">количество размещенных бюллетеней, обновлений информационного портала, единица</t>
  </si>
  <si>
    <t xml:space="preserve">812 0702 3520100000 000</t>
  </si>
  <si>
    <t xml:space="preserve">число обучающихся, человек</t>
  </si>
  <si>
    <t xml:space="preserve">чел</t>
  </si>
  <si>
    <t xml:space="preserve">812 0704 3520100000 000</t>
  </si>
  <si>
    <t xml:space="preserve">812 0706 3520100000 000</t>
  </si>
  <si>
    <t xml:space="preserve">812 0801 3510100000 000</t>
  </si>
  <si>
    <t xml:space="preserve">количество объектов культурного наследия, единица</t>
  </si>
  <si>
    <t xml:space="preserve">количество разработанных документов, штука</t>
  </si>
  <si>
    <t xml:space="preserve">812 0801 3510200000 000</t>
  </si>
  <si>
    <t xml:space="preserve">количество документов, единица</t>
  </si>
  <si>
    <t xml:space="preserve">количество отчетов составленных по результатам работы, лист печатный</t>
  </si>
  <si>
    <t xml:space="preserve">количество отчетов, составленных по результатам работы, штука</t>
  </si>
  <si>
    <t xml:space="preserve">количество предметов, единица</t>
  </si>
  <si>
    <t xml:space="preserve">количество экспозиций, единица</t>
  </si>
  <si>
    <t xml:space="preserve">812 0801 3520100000 000</t>
  </si>
  <si>
    <t xml:space="preserve">количество клубных формирований, единица</t>
  </si>
  <si>
    <t xml:space="preserve">количество мероприятий, единица</t>
  </si>
  <si>
    <t xml:space="preserve">количество новых (капитально-возобновленных) концертов, единица</t>
  </si>
  <si>
    <t xml:space="preserve">количество новых (капитально-возобновленных) постановок, единица</t>
  </si>
  <si>
    <t xml:space="preserve">число зрителей, человек</t>
  </si>
  <si>
    <t xml:space="preserve">812 0804 351020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8.56"/>
    <col collapsed="false" customWidth="true" hidden="false" outlineLevel="0" max="3" min="3" style="1" width="10.99"/>
    <col collapsed="false" customWidth="true" hidden="false" outlineLevel="0" max="4" min="4" style="1" width="13.14"/>
    <col collapsed="false" customWidth="true" hidden="false" outlineLevel="0" max="5" min="5" style="1" width="16.28"/>
    <col collapsed="false" customWidth="true" hidden="false" outlineLevel="0" max="6" min="6" style="1" width="12.14"/>
    <col collapsed="false" customWidth="true" hidden="false" outlineLevel="0" max="7" min="7" style="1" width="17.7"/>
    <col collapsed="false" customWidth="false" hidden="false" outlineLevel="0" max="201" min="8" style="2" width="9.14"/>
    <col collapsed="false" customWidth="true" hidden="true" outlineLevel="0" max="202" min="202" style="2" width="70.99"/>
    <col collapsed="false" customWidth="true" hidden="true" outlineLevel="0" max="203" min="203" style="2" width="61.85"/>
    <col collapsed="false" customWidth="true" hidden="true" outlineLevel="0" max="204" min="204" style="2" width="70.99"/>
    <col collapsed="false" customWidth="true" hidden="true" outlineLevel="0" max="205" min="205" style="2" width="61.85"/>
    <col collapsed="false" customWidth="false" hidden="false" outlineLevel="0" max="257" min="20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/>
      <c r="F3" s="5" t="s">
        <v>6</v>
      </c>
      <c r="G3" s="5"/>
      <c r="H3" s="6" t="s">
        <v>7</v>
      </c>
      <c r="I3" s="6"/>
    </row>
    <row r="4" customFormat="false" ht="25.5" hidden="false" customHeight="false" outlineLevel="0" collapsed="false">
      <c r="A4" s="5"/>
      <c r="B4" s="5"/>
      <c r="C4" s="6"/>
      <c r="D4" s="5" t="s">
        <v>8</v>
      </c>
      <c r="E4" s="5" t="s">
        <v>9</v>
      </c>
      <c r="F4" s="5" t="s">
        <v>8</v>
      </c>
      <c r="G4" s="5" t="s">
        <v>9</v>
      </c>
      <c r="H4" s="6" t="s">
        <v>8</v>
      </c>
      <c r="I4" s="6" t="s">
        <v>10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6" t="n">
        <v>8</v>
      </c>
      <c r="I5" s="6" t="n">
        <v>9</v>
      </c>
    </row>
    <row r="6" customFormat="false" ht="38.25" hidden="false" customHeight="false" outlineLevel="0" collapsed="false">
      <c r="A6" s="8" t="s">
        <v>11</v>
      </c>
      <c r="B6" s="8" t="s">
        <v>12</v>
      </c>
      <c r="C6" s="9" t="s">
        <v>13</v>
      </c>
      <c r="D6" s="10" t="n">
        <v>2288</v>
      </c>
      <c r="E6" s="11" t="n">
        <v>1301197.45</v>
      </c>
      <c r="F6" s="10" t="n">
        <v>2331</v>
      </c>
      <c r="G6" s="11" t="n">
        <v>1305658.12</v>
      </c>
      <c r="H6" s="12" t="n">
        <f aca="false">F6/D6*100</f>
        <v>101.879370629371</v>
      </c>
      <c r="I6" s="12" t="n">
        <f aca="false">G6/E6*100</f>
        <v>100.342812691494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</row>
    <row r="7" customFormat="false" ht="25.5" hidden="false" customHeight="false" outlineLevel="0" collapsed="false">
      <c r="A7" s="8" t="s">
        <v>11</v>
      </c>
      <c r="B7" s="8" t="s">
        <v>14</v>
      </c>
      <c r="C7" s="9" t="s">
        <v>13</v>
      </c>
      <c r="D7" s="10" t="n">
        <v>14023</v>
      </c>
      <c r="E7" s="11" t="n">
        <v>19741028.08</v>
      </c>
      <c r="F7" s="10" t="n">
        <v>24067</v>
      </c>
      <c r="G7" s="11" t="n">
        <v>16859899.16</v>
      </c>
      <c r="H7" s="12" t="n">
        <f aca="false">F7/D7*100</f>
        <v>171.62518719247</v>
      </c>
      <c r="I7" s="12" t="n">
        <f aca="false">G7/E7*100</f>
        <v>85.4053755036247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</row>
    <row r="8" customFormat="false" ht="25.5" hidden="false" customHeight="false" outlineLevel="0" collapsed="false">
      <c r="A8" s="8" t="s">
        <v>11</v>
      </c>
      <c r="B8" s="8" t="s">
        <v>15</v>
      </c>
      <c r="C8" s="9" t="s">
        <v>13</v>
      </c>
      <c r="D8" s="10" t="n">
        <v>48528</v>
      </c>
      <c r="E8" s="11" t="n">
        <v>3995330.96</v>
      </c>
      <c r="F8" s="10" t="n">
        <v>50146</v>
      </c>
      <c r="G8" s="11" t="n">
        <v>3900840.89</v>
      </c>
      <c r="H8" s="12" t="n">
        <f aca="false">F8/D8*100</f>
        <v>103.334157599736</v>
      </c>
      <c r="I8" s="12" t="n">
        <f aca="false">G8/E8*100</f>
        <v>97.6349876657027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</row>
    <row r="9" customFormat="false" ht="25.5" hidden="false" customHeight="false" outlineLevel="0" collapsed="false">
      <c r="A9" s="8" t="s">
        <v>11</v>
      </c>
      <c r="B9" s="8" t="s">
        <v>16</v>
      </c>
      <c r="C9" s="9" t="s">
        <v>13</v>
      </c>
      <c r="D9" s="10" t="n">
        <v>13220</v>
      </c>
      <c r="E9" s="11" t="n">
        <v>5580425.16</v>
      </c>
      <c r="F9" s="10" t="n">
        <v>24965</v>
      </c>
      <c r="G9" s="11" t="n">
        <v>2894909.49</v>
      </c>
      <c r="H9" s="12" t="n">
        <f aca="false">F9/D9*100</f>
        <v>188.842662632375</v>
      </c>
      <c r="I9" s="12" t="n">
        <f aca="false">G9/E9*100</f>
        <v>51.8761457594747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</row>
    <row r="10" customFormat="false" ht="25.5" hidden="false" customHeight="false" outlineLevel="0" collapsed="false">
      <c r="A10" s="8" t="s">
        <v>11</v>
      </c>
      <c r="B10" s="8" t="s">
        <v>17</v>
      </c>
      <c r="C10" s="9" t="s">
        <v>13</v>
      </c>
      <c r="D10" s="10" t="n">
        <v>4271</v>
      </c>
      <c r="E10" s="11" t="n">
        <v>723290.93</v>
      </c>
      <c r="F10" s="10" t="n">
        <v>5784</v>
      </c>
      <c r="G10" s="11" t="n">
        <v>734976.03</v>
      </c>
      <c r="H10" s="12" t="n">
        <f aca="false">F10/D10*100</f>
        <v>135.424959025989</v>
      </c>
      <c r="I10" s="12" t="n">
        <f aca="false">G10/E10*100</f>
        <v>101.615546319653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</row>
    <row r="11" customFormat="false" ht="25.5" hidden="false" customHeight="false" outlineLevel="0" collapsed="false">
      <c r="A11" s="8" t="s">
        <v>11</v>
      </c>
      <c r="B11" s="8" t="s">
        <v>18</v>
      </c>
      <c r="C11" s="9" t="s">
        <v>19</v>
      </c>
      <c r="D11" s="10" t="n">
        <v>8</v>
      </c>
      <c r="E11" s="11" t="n">
        <v>214861.84</v>
      </c>
      <c r="F11" s="10" t="n">
        <v>8</v>
      </c>
      <c r="G11" s="11" t="n">
        <v>214861.84</v>
      </c>
      <c r="H11" s="12" t="n">
        <f aca="false">F11/D11*100</f>
        <v>100</v>
      </c>
      <c r="I11" s="12" t="n">
        <f aca="false">G11/E11*100</f>
        <v>100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</row>
    <row r="12" customFormat="false" ht="38.25" hidden="false" customHeight="false" outlineLevel="0" collapsed="false">
      <c r="A12" s="8" t="s">
        <v>11</v>
      </c>
      <c r="B12" s="8" t="s">
        <v>20</v>
      </c>
      <c r="C12" s="9" t="s">
        <v>13</v>
      </c>
      <c r="D12" s="10" t="n">
        <v>3888</v>
      </c>
      <c r="E12" s="11" t="n">
        <v>455595</v>
      </c>
      <c r="F12" s="10" t="n">
        <v>8635</v>
      </c>
      <c r="G12" s="11" t="n">
        <v>355576.15</v>
      </c>
      <c r="H12" s="12" t="n">
        <f aca="false">F12/D12*100</f>
        <v>222.093621399177</v>
      </c>
      <c r="I12" s="12" t="n">
        <f aca="false">G12/E12*100</f>
        <v>78.046543530987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</row>
    <row r="13" customFormat="false" ht="38.25" hidden="false" customHeight="false" outlineLevel="0" collapsed="false">
      <c r="A13" s="8" t="s">
        <v>11</v>
      </c>
      <c r="B13" s="8" t="s">
        <v>21</v>
      </c>
      <c r="C13" s="9" t="s">
        <v>13</v>
      </c>
      <c r="D13" s="10" t="n">
        <v>15528</v>
      </c>
      <c r="E13" s="11" t="n">
        <v>2622094.59</v>
      </c>
      <c r="F13" s="10" t="n">
        <v>18340</v>
      </c>
      <c r="G13" s="11" t="n">
        <v>3422190.5</v>
      </c>
      <c r="H13" s="12" t="n">
        <f aca="false">F13/D13*100</f>
        <v>118.109222050489</v>
      </c>
      <c r="I13" s="12" t="n">
        <f aca="false">G13/E13*100</f>
        <v>130.513617359624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</row>
    <row r="14" customFormat="false" ht="25.5" hidden="false" customHeight="false" outlineLevel="0" collapsed="false">
      <c r="A14" s="8" t="s">
        <v>11</v>
      </c>
      <c r="B14" s="8" t="s">
        <v>22</v>
      </c>
      <c r="C14" s="9" t="s">
        <v>13</v>
      </c>
      <c r="D14" s="10" t="n">
        <v>2230925</v>
      </c>
      <c r="E14" s="11" t="n">
        <v>14892062.48</v>
      </c>
      <c r="F14" s="10" t="n">
        <v>2242329</v>
      </c>
      <c r="G14" s="11" t="n">
        <v>14799202.95</v>
      </c>
      <c r="H14" s="12" t="n">
        <f aca="false">F14/D14*100</f>
        <v>100.511178098771</v>
      </c>
      <c r="I14" s="12" t="n">
        <f aca="false">G14/E14*100</f>
        <v>99.376449500365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</row>
    <row r="15" customFormat="false" ht="25.5" hidden="false" customHeight="false" outlineLevel="0" collapsed="false">
      <c r="A15" s="8" t="s">
        <v>23</v>
      </c>
      <c r="B15" s="8" t="s">
        <v>24</v>
      </c>
      <c r="C15" s="9" t="s">
        <v>13</v>
      </c>
      <c r="D15" s="10" t="n">
        <v>22163</v>
      </c>
      <c r="E15" s="11" t="n">
        <v>2143565</v>
      </c>
      <c r="F15" s="10" t="n">
        <v>22163</v>
      </c>
      <c r="G15" s="11" t="n">
        <v>2143565</v>
      </c>
      <c r="H15" s="12" t="n">
        <f aca="false">F15/D15*100</f>
        <v>100</v>
      </c>
      <c r="I15" s="12" t="n">
        <f aca="false">G15/E15*100</f>
        <v>100</v>
      </c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</row>
    <row r="16" customFormat="false" ht="25.5" hidden="false" customHeight="false" outlineLevel="0" collapsed="false">
      <c r="A16" s="8" t="s">
        <v>23</v>
      </c>
      <c r="B16" s="8" t="s">
        <v>25</v>
      </c>
      <c r="C16" s="9" t="s">
        <v>19</v>
      </c>
      <c r="D16" s="10" t="n">
        <v>26000</v>
      </c>
      <c r="E16" s="11" t="n">
        <v>3110591</v>
      </c>
      <c r="F16" s="10" t="n">
        <v>26000</v>
      </c>
      <c r="G16" s="11" t="n">
        <v>2973408.12</v>
      </c>
      <c r="H16" s="12" t="n">
        <f aca="false">F16/D16*100</f>
        <v>100</v>
      </c>
      <c r="I16" s="12" t="n">
        <f aca="false">G16/E16*100</f>
        <v>95.5898129969514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</row>
    <row r="17" customFormat="false" ht="25.5" hidden="false" customHeight="false" outlineLevel="0" collapsed="false">
      <c r="A17" s="8" t="s">
        <v>23</v>
      </c>
      <c r="B17" s="8" t="s">
        <v>18</v>
      </c>
      <c r="C17" s="9" t="s">
        <v>19</v>
      </c>
      <c r="D17" s="10" t="n">
        <v>4</v>
      </c>
      <c r="E17" s="11" t="n">
        <v>972774</v>
      </c>
      <c r="F17" s="10" t="n">
        <v>4</v>
      </c>
      <c r="G17" s="11" t="n">
        <v>972774</v>
      </c>
      <c r="H17" s="12" t="n">
        <f aca="false">F17/D17*100</f>
        <v>100</v>
      </c>
      <c r="I17" s="12" t="n">
        <f aca="false">G17/E17*100</f>
        <v>100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</row>
    <row r="18" customFormat="false" ht="51" hidden="false" customHeight="false" outlineLevel="0" collapsed="false">
      <c r="A18" s="8" t="s">
        <v>23</v>
      </c>
      <c r="B18" s="8" t="s">
        <v>26</v>
      </c>
      <c r="C18" s="9" t="s">
        <v>13</v>
      </c>
      <c r="D18" s="10" t="n">
        <v>310</v>
      </c>
      <c r="E18" s="11" t="n">
        <v>2657921</v>
      </c>
      <c r="F18" s="10" t="n">
        <v>310</v>
      </c>
      <c r="G18" s="11" t="n">
        <v>2657921</v>
      </c>
      <c r="H18" s="12" t="n">
        <f aca="false">F18/D18*100</f>
        <v>100</v>
      </c>
      <c r="I18" s="12" t="n">
        <f aca="false">G18/E18*100</f>
        <v>100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</row>
    <row r="19" customFormat="false" ht="12.75" hidden="false" customHeight="false" outlineLevel="0" collapsed="false">
      <c r="A19" s="8" t="s">
        <v>27</v>
      </c>
      <c r="B19" s="8" t="s">
        <v>28</v>
      </c>
      <c r="C19" s="9" t="s">
        <v>29</v>
      </c>
      <c r="D19" s="10" t="n">
        <v>195</v>
      </c>
      <c r="E19" s="11" t="n">
        <v>4854802</v>
      </c>
      <c r="F19" s="10" t="n">
        <v>191</v>
      </c>
      <c r="G19" s="11" t="n">
        <v>4708833</v>
      </c>
      <c r="H19" s="14" t="n">
        <f aca="false">F19/D19*100</f>
        <v>97.9487179487179</v>
      </c>
      <c r="I19" s="12" t="n">
        <f aca="false">G19/E19*100</f>
        <v>96.9933068331108</v>
      </c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</row>
    <row r="20" customFormat="false" ht="12.75" hidden="false" customHeight="false" outlineLevel="0" collapsed="false">
      <c r="A20" s="8" t="s">
        <v>30</v>
      </c>
      <c r="B20" s="8" t="s">
        <v>28</v>
      </c>
      <c r="C20" s="9" t="s">
        <v>29</v>
      </c>
      <c r="D20" s="10" t="n">
        <v>316</v>
      </c>
      <c r="E20" s="11" t="n">
        <v>37671974</v>
      </c>
      <c r="F20" s="10" t="n">
        <v>316</v>
      </c>
      <c r="G20" s="11" t="n">
        <v>36641294.13</v>
      </c>
      <c r="H20" s="12" t="n">
        <f aca="false">F20/D20*100</f>
        <v>100</v>
      </c>
      <c r="I20" s="12" t="n">
        <f aca="false">G20/E20*100</f>
        <v>97.2640672612484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</row>
    <row r="21" customFormat="false" ht="25.5" hidden="false" customHeight="false" outlineLevel="0" collapsed="false">
      <c r="A21" s="8" t="s">
        <v>31</v>
      </c>
      <c r="B21" s="8" t="s">
        <v>18</v>
      </c>
      <c r="C21" s="9" t="s">
        <v>29</v>
      </c>
      <c r="D21" s="10" t="n">
        <v>18</v>
      </c>
      <c r="E21" s="11" t="n">
        <v>1310615</v>
      </c>
      <c r="F21" s="10" t="n">
        <v>18</v>
      </c>
      <c r="G21" s="11" t="n">
        <v>1310615</v>
      </c>
      <c r="H21" s="12" t="n">
        <f aca="false">F21/D21*100</f>
        <v>100</v>
      </c>
      <c r="I21" s="12" t="n">
        <f aca="false">G21/E21*100</f>
        <v>100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</row>
    <row r="22" customFormat="false" ht="12.75" hidden="false" customHeight="false" outlineLevel="0" collapsed="false">
      <c r="A22" s="8" t="s">
        <v>31</v>
      </c>
      <c r="B22" s="8" t="s">
        <v>28</v>
      </c>
      <c r="C22" s="9" t="s">
        <v>29</v>
      </c>
      <c r="D22" s="10" t="n">
        <v>735</v>
      </c>
      <c r="E22" s="11" t="n">
        <v>78174714</v>
      </c>
      <c r="F22" s="10" t="n">
        <v>735</v>
      </c>
      <c r="G22" s="11" t="n">
        <v>76172301.9</v>
      </c>
      <c r="H22" s="12" t="n">
        <f aca="false">F22/D22*100</f>
        <v>100</v>
      </c>
      <c r="I22" s="12" t="n">
        <f aca="false">G22/E22*100</f>
        <v>97.4385424678369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</row>
    <row r="23" customFormat="false" ht="25.5" hidden="false" customHeight="false" outlineLevel="0" collapsed="false">
      <c r="A23" s="8" t="s">
        <v>32</v>
      </c>
      <c r="B23" s="8" t="s">
        <v>33</v>
      </c>
      <c r="C23" s="9" t="s">
        <v>13</v>
      </c>
      <c r="D23" s="10" t="n">
        <v>165</v>
      </c>
      <c r="E23" s="11" t="n">
        <v>11275905</v>
      </c>
      <c r="F23" s="10" t="n">
        <v>165</v>
      </c>
      <c r="G23" s="11" t="n">
        <v>10446030.98</v>
      </c>
      <c r="H23" s="12" t="n">
        <f aca="false">F23/D23*100</f>
        <v>100</v>
      </c>
      <c r="I23" s="12" t="n">
        <f aca="false">G23/E23*100</f>
        <v>92.6402890056275</v>
      </c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</row>
    <row r="24" customFormat="false" ht="25.5" hidden="false" customHeight="false" outlineLevel="0" collapsed="false">
      <c r="A24" s="8" t="s">
        <v>32</v>
      </c>
      <c r="B24" s="8" t="s">
        <v>34</v>
      </c>
      <c r="C24" s="9" t="s">
        <v>19</v>
      </c>
      <c r="D24" s="10" t="n">
        <v>259</v>
      </c>
      <c r="E24" s="11" t="n">
        <v>2494794</v>
      </c>
      <c r="F24" s="10" t="n">
        <v>259</v>
      </c>
      <c r="G24" s="11" t="n">
        <v>2494794</v>
      </c>
      <c r="H24" s="12" t="n">
        <f aca="false">F24/D24*100</f>
        <v>100</v>
      </c>
      <c r="I24" s="12" t="n">
        <f aca="false">G24/E24*100</f>
        <v>100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</row>
    <row r="25" customFormat="false" ht="25.5" hidden="false" customHeight="false" outlineLevel="0" collapsed="false">
      <c r="A25" s="8" t="s">
        <v>35</v>
      </c>
      <c r="B25" s="8" t="s">
        <v>36</v>
      </c>
      <c r="C25" s="9" t="s">
        <v>13</v>
      </c>
      <c r="D25" s="10" t="n">
        <v>1696423</v>
      </c>
      <c r="E25" s="11" t="n">
        <v>23281357</v>
      </c>
      <c r="F25" s="10" t="n">
        <v>1706540</v>
      </c>
      <c r="G25" s="11" t="n">
        <v>23277976.45</v>
      </c>
      <c r="H25" s="12" t="n">
        <f aca="false">F25/D25*100</f>
        <v>100.596372484929</v>
      </c>
      <c r="I25" s="12" t="n">
        <f aca="false">G25/E25*100</f>
        <v>99.985479583514</v>
      </c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</row>
    <row r="26" customFormat="false" ht="38.25" hidden="false" customHeight="false" outlineLevel="0" collapsed="false">
      <c r="A26" s="8" t="s">
        <v>35</v>
      </c>
      <c r="B26" s="8" t="s">
        <v>37</v>
      </c>
      <c r="C26" s="9" t="s">
        <v>19</v>
      </c>
      <c r="D26" s="10" t="n">
        <v>7</v>
      </c>
      <c r="E26" s="11" t="n">
        <v>328484</v>
      </c>
      <c r="F26" s="10" t="n">
        <v>7</v>
      </c>
      <c r="G26" s="11" t="n">
        <v>328484</v>
      </c>
      <c r="H26" s="12" t="n">
        <f aca="false">F26/D26*100</f>
        <v>100</v>
      </c>
      <c r="I26" s="12" t="n">
        <f aca="false">G26/E26*100</f>
        <v>100</v>
      </c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</row>
    <row r="27" customFormat="false" ht="38.25" hidden="false" customHeight="false" outlineLevel="0" collapsed="false">
      <c r="A27" s="8" t="s">
        <v>35</v>
      </c>
      <c r="B27" s="8" t="s">
        <v>38</v>
      </c>
      <c r="C27" s="9" t="s">
        <v>13</v>
      </c>
      <c r="D27" s="10" t="n">
        <v>20</v>
      </c>
      <c r="E27" s="11" t="n">
        <v>455147</v>
      </c>
      <c r="F27" s="10" t="n">
        <v>20</v>
      </c>
      <c r="G27" s="11" t="n">
        <v>455147</v>
      </c>
      <c r="H27" s="12" t="n">
        <f aca="false">F27/D27*100</f>
        <v>100</v>
      </c>
      <c r="I27" s="12" t="n">
        <f aca="false">G27/E27*100</f>
        <v>100</v>
      </c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</row>
    <row r="28" customFormat="false" ht="25.5" hidden="false" customHeight="false" outlineLevel="0" collapsed="false">
      <c r="A28" s="8" t="s">
        <v>35</v>
      </c>
      <c r="B28" s="8" t="s">
        <v>24</v>
      </c>
      <c r="C28" s="9" t="s">
        <v>13</v>
      </c>
      <c r="D28" s="10" t="n">
        <v>384865</v>
      </c>
      <c r="E28" s="11" t="n">
        <v>52156435.26</v>
      </c>
      <c r="F28" s="10" t="n">
        <v>600764</v>
      </c>
      <c r="G28" s="11" t="n">
        <v>48114751.01</v>
      </c>
      <c r="H28" s="12" t="n">
        <f aca="false">F28/D28*100</f>
        <v>156.097332830993</v>
      </c>
      <c r="I28" s="12" t="n">
        <f aca="false">G28/E28*100</f>
        <v>92.2508426240172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</row>
    <row r="29" customFormat="false" ht="25.5" hidden="false" customHeight="false" outlineLevel="0" collapsed="false">
      <c r="A29" s="8" t="s">
        <v>35</v>
      </c>
      <c r="B29" s="8" t="s">
        <v>39</v>
      </c>
      <c r="C29" s="9" t="s">
        <v>13</v>
      </c>
      <c r="D29" s="10" t="n">
        <v>200595</v>
      </c>
      <c r="E29" s="11" t="n">
        <v>25881909</v>
      </c>
      <c r="F29" s="10" t="n">
        <v>200596</v>
      </c>
      <c r="G29" s="11" t="n">
        <v>25563845</v>
      </c>
      <c r="H29" s="12" t="n">
        <f aca="false">F29/D29*100</f>
        <v>100.000498516912</v>
      </c>
      <c r="I29" s="12" t="n">
        <f aca="false">G29/E29*100</f>
        <v>98.7710952851275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</row>
    <row r="30" customFormat="false" ht="25.5" hidden="false" customHeight="false" outlineLevel="0" collapsed="false">
      <c r="A30" s="8" t="s">
        <v>35</v>
      </c>
      <c r="B30" s="8" t="s">
        <v>25</v>
      </c>
      <c r="C30" s="9" t="s">
        <v>19</v>
      </c>
      <c r="D30" s="10" t="n">
        <v>703</v>
      </c>
      <c r="E30" s="11" t="n">
        <v>1560492</v>
      </c>
      <c r="F30" s="10" t="n">
        <v>842</v>
      </c>
      <c r="G30" s="11" t="n">
        <v>1560492</v>
      </c>
      <c r="H30" s="12" t="n">
        <f aca="false">F30/D30*100</f>
        <v>119.77240398293</v>
      </c>
      <c r="I30" s="12" t="n">
        <f aca="false">G30/E30*100</f>
        <v>100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</row>
    <row r="31" customFormat="false" ht="25.5" hidden="false" customHeight="false" outlineLevel="0" collapsed="false">
      <c r="A31" s="8" t="s">
        <v>35</v>
      </c>
      <c r="B31" s="8" t="s">
        <v>18</v>
      </c>
      <c r="C31" s="9" t="s">
        <v>13</v>
      </c>
      <c r="D31" s="10" t="n">
        <v>2</v>
      </c>
      <c r="E31" s="11" t="n">
        <v>42124</v>
      </c>
      <c r="F31" s="10" t="n">
        <v>2</v>
      </c>
      <c r="G31" s="11" t="n">
        <v>42124</v>
      </c>
      <c r="H31" s="12" t="n">
        <f aca="false">F31/D31*100</f>
        <v>100</v>
      </c>
      <c r="I31" s="12" t="n">
        <f aca="false">G31/E31*100</f>
        <v>100</v>
      </c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</row>
    <row r="32" customFormat="false" ht="25.5" hidden="false" customHeight="false" outlineLevel="0" collapsed="false">
      <c r="A32" s="8" t="s">
        <v>35</v>
      </c>
      <c r="B32" s="8" t="s">
        <v>18</v>
      </c>
      <c r="C32" s="9" t="s">
        <v>19</v>
      </c>
      <c r="D32" s="10" t="n">
        <v>11</v>
      </c>
      <c r="E32" s="11" t="n">
        <v>3803369</v>
      </c>
      <c r="F32" s="10" t="n">
        <v>16</v>
      </c>
      <c r="G32" s="11" t="n">
        <v>3803369</v>
      </c>
      <c r="H32" s="12" t="n">
        <f aca="false">F32/D32*100</f>
        <v>145.454545454545</v>
      </c>
      <c r="I32" s="12" t="n">
        <f aca="false">G32/E32*100</f>
        <v>100</v>
      </c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</row>
    <row r="33" customFormat="false" ht="25.5" hidden="false" customHeight="false" outlineLevel="0" collapsed="false">
      <c r="A33" s="8" t="s">
        <v>35</v>
      </c>
      <c r="B33" s="8" t="s">
        <v>40</v>
      </c>
      <c r="C33" s="9" t="s">
        <v>13</v>
      </c>
      <c r="D33" s="10" t="n">
        <v>13</v>
      </c>
      <c r="E33" s="11" t="n">
        <v>25295322</v>
      </c>
      <c r="F33" s="10" t="n">
        <v>13</v>
      </c>
      <c r="G33" s="11" t="n">
        <v>23797957</v>
      </c>
      <c r="H33" s="12" t="n">
        <f aca="false">F33/D33*100</f>
        <v>100</v>
      </c>
      <c r="I33" s="12" t="n">
        <f aca="false">G33/E33*100</f>
        <v>94.0804667361024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</row>
    <row r="34" customFormat="false" ht="25.5" hidden="false" customHeight="false" outlineLevel="0" collapsed="false">
      <c r="A34" s="8" t="s">
        <v>41</v>
      </c>
      <c r="B34" s="8" t="s">
        <v>42</v>
      </c>
      <c r="C34" s="9" t="s">
        <v>13</v>
      </c>
      <c r="D34" s="10" t="n">
        <v>50</v>
      </c>
      <c r="E34" s="11" t="n">
        <v>5137827</v>
      </c>
      <c r="F34" s="10" t="n">
        <v>50</v>
      </c>
      <c r="G34" s="11" t="n">
        <v>4165423</v>
      </c>
      <c r="H34" s="12" t="n">
        <f aca="false">F34/D34*100</f>
        <v>100</v>
      </c>
      <c r="I34" s="12" t="n">
        <f aca="false">G34/E34*100</f>
        <v>81.073632880204</v>
      </c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</row>
    <row r="35" customFormat="false" ht="25.5" hidden="false" customHeight="false" outlineLevel="0" collapsed="false">
      <c r="A35" s="8" t="s">
        <v>41</v>
      </c>
      <c r="B35" s="8" t="s">
        <v>43</v>
      </c>
      <c r="C35" s="9" t="s">
        <v>13</v>
      </c>
      <c r="D35" s="10" t="n">
        <v>262</v>
      </c>
      <c r="E35" s="11" t="n">
        <v>22613780</v>
      </c>
      <c r="F35" s="10" t="n">
        <v>262</v>
      </c>
      <c r="G35" s="11" t="n">
        <v>20673778.12</v>
      </c>
      <c r="H35" s="12" t="n">
        <f aca="false">F35/D35*100</f>
        <v>100</v>
      </c>
      <c r="I35" s="12" t="n">
        <f aca="false">G35/E35*100</f>
        <v>91.4211517048455</v>
      </c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</row>
    <row r="36" customFormat="false" ht="38.25" hidden="false" customHeight="false" outlineLevel="0" collapsed="false">
      <c r="A36" s="8" t="s">
        <v>41</v>
      </c>
      <c r="B36" s="8" t="s">
        <v>44</v>
      </c>
      <c r="C36" s="9" t="s">
        <v>13</v>
      </c>
      <c r="D36" s="10" t="n">
        <v>86</v>
      </c>
      <c r="E36" s="11" t="n">
        <v>33128239</v>
      </c>
      <c r="F36" s="10" t="n">
        <v>86</v>
      </c>
      <c r="G36" s="11" t="n">
        <v>33128239</v>
      </c>
      <c r="H36" s="12" t="n">
        <f aca="false">F36/D36*100</f>
        <v>100</v>
      </c>
      <c r="I36" s="12" t="n">
        <f aca="false">G36/E36*100</f>
        <v>100</v>
      </c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</row>
    <row r="37" customFormat="false" ht="38.25" hidden="false" customHeight="false" outlineLevel="0" collapsed="false">
      <c r="A37" s="8" t="s">
        <v>41</v>
      </c>
      <c r="B37" s="8" t="s">
        <v>45</v>
      </c>
      <c r="C37" s="9" t="s">
        <v>13</v>
      </c>
      <c r="D37" s="10" t="n">
        <v>12</v>
      </c>
      <c r="E37" s="11" t="n">
        <v>26503783</v>
      </c>
      <c r="F37" s="10" t="n">
        <v>12</v>
      </c>
      <c r="G37" s="11" t="n">
        <v>24868550.45</v>
      </c>
      <c r="H37" s="12" t="n">
        <f aca="false">F37/D37*100</f>
        <v>100</v>
      </c>
      <c r="I37" s="12" t="n">
        <f aca="false">G37/E37*100</f>
        <v>93.8301919012844</v>
      </c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</row>
    <row r="38" customFormat="false" ht="38.25" hidden="false" customHeight="false" outlineLevel="0" collapsed="false">
      <c r="A38" s="8" t="s">
        <v>41</v>
      </c>
      <c r="B38" s="8" t="s">
        <v>38</v>
      </c>
      <c r="C38" s="9" t="s">
        <v>19</v>
      </c>
      <c r="D38" s="10" t="n">
        <v>95</v>
      </c>
      <c r="E38" s="11" t="n">
        <v>350759</v>
      </c>
      <c r="F38" s="10" t="n">
        <v>95</v>
      </c>
      <c r="G38" s="11" t="n">
        <v>350759</v>
      </c>
      <c r="H38" s="12" t="n">
        <f aca="false">F38/D38*100</f>
        <v>100</v>
      </c>
      <c r="I38" s="12" t="n">
        <f aca="false">G38/E38*100</f>
        <v>100</v>
      </c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</row>
    <row r="39" customFormat="false" ht="25.5" hidden="false" customHeight="false" outlineLevel="0" collapsed="false">
      <c r="A39" s="8" t="s">
        <v>41</v>
      </c>
      <c r="B39" s="8" t="s">
        <v>39</v>
      </c>
      <c r="C39" s="9" t="s">
        <v>13</v>
      </c>
      <c r="D39" s="10" t="n">
        <v>9657</v>
      </c>
      <c r="E39" s="11" t="n">
        <v>13943156</v>
      </c>
      <c r="F39" s="10" t="n">
        <v>9657</v>
      </c>
      <c r="G39" s="11" t="n">
        <v>12048749.95</v>
      </c>
      <c r="H39" s="12" t="n">
        <f aca="false">F39/D39*100</f>
        <v>100</v>
      </c>
      <c r="I39" s="12" t="n">
        <f aca="false">G39/E39*100</f>
        <v>86.4133625844823</v>
      </c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</row>
    <row r="40" customFormat="false" ht="25.5" hidden="false" customHeight="false" outlineLevel="0" collapsed="false">
      <c r="A40" s="8" t="s">
        <v>41</v>
      </c>
      <c r="B40" s="8" t="s">
        <v>25</v>
      </c>
      <c r="C40" s="9" t="s">
        <v>19</v>
      </c>
      <c r="D40" s="10" t="n">
        <v>72</v>
      </c>
      <c r="E40" s="11" t="n">
        <v>908467</v>
      </c>
      <c r="F40" s="10" t="n">
        <v>72</v>
      </c>
      <c r="G40" s="11" t="n">
        <v>908078.59</v>
      </c>
      <c r="H40" s="12" t="n">
        <f aca="false">F40/D40*100</f>
        <v>100</v>
      </c>
      <c r="I40" s="12" t="n">
        <f aca="false">G40/E40*100</f>
        <v>99.9572455576262</v>
      </c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</row>
    <row r="41" customFormat="false" ht="25.5" hidden="false" customHeight="false" outlineLevel="0" collapsed="false">
      <c r="A41" s="8" t="s">
        <v>41</v>
      </c>
      <c r="B41" s="8" t="s">
        <v>18</v>
      </c>
      <c r="C41" s="9" t="s">
        <v>19</v>
      </c>
      <c r="D41" s="10" t="n">
        <v>221</v>
      </c>
      <c r="E41" s="11" t="n">
        <v>11631546</v>
      </c>
      <c r="F41" s="10" t="n">
        <v>221</v>
      </c>
      <c r="G41" s="11" t="n">
        <v>11534502.81</v>
      </c>
      <c r="H41" s="12" t="n">
        <f aca="false">F41/D41*100</f>
        <v>100</v>
      </c>
      <c r="I41" s="12" t="n">
        <f aca="false">G41/E41*100</f>
        <v>99.1656896684241</v>
      </c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</row>
    <row r="42" customFormat="false" ht="25.5" hidden="false" customHeight="false" outlineLevel="0" collapsed="false">
      <c r="A42" s="8" t="s">
        <v>41</v>
      </c>
      <c r="B42" s="8" t="s">
        <v>40</v>
      </c>
      <c r="C42" s="9" t="s">
        <v>13</v>
      </c>
      <c r="D42" s="10" t="n">
        <v>16</v>
      </c>
      <c r="E42" s="11" t="n">
        <v>10385745</v>
      </c>
      <c r="F42" s="10" t="n">
        <v>16</v>
      </c>
      <c r="G42" s="11" t="n">
        <v>10247778.12</v>
      </c>
      <c r="H42" s="12" t="n">
        <f aca="false">F42/D42*100</f>
        <v>100</v>
      </c>
      <c r="I42" s="12" t="n">
        <f aca="false">G42/E42*100</f>
        <v>98.6715745476131</v>
      </c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</row>
    <row r="43" customFormat="false" ht="12.75" hidden="false" customHeight="false" outlineLevel="0" collapsed="false">
      <c r="A43" s="8" t="s">
        <v>41</v>
      </c>
      <c r="B43" s="8" t="s">
        <v>46</v>
      </c>
      <c r="C43" s="9" t="s">
        <v>29</v>
      </c>
      <c r="D43" s="10" t="n">
        <v>480409</v>
      </c>
      <c r="E43" s="11" t="n">
        <v>273944211</v>
      </c>
      <c r="F43" s="10" t="n">
        <v>480415</v>
      </c>
      <c r="G43" s="11" t="n">
        <v>265276564.13</v>
      </c>
      <c r="H43" s="12" t="n">
        <f aca="false">F43/D43*100</f>
        <v>100.001248935803</v>
      </c>
      <c r="I43" s="12" t="n">
        <f aca="false">G43/E43*100</f>
        <v>96.8359810056362</v>
      </c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</row>
    <row r="44" customFormat="false" ht="38.25" hidden="false" customHeight="false" outlineLevel="0" collapsed="false">
      <c r="A44" s="8" t="s">
        <v>47</v>
      </c>
      <c r="B44" s="8" t="s">
        <v>37</v>
      </c>
      <c r="C44" s="9" t="s">
        <v>19</v>
      </c>
      <c r="D44" s="10" t="n">
        <v>1117</v>
      </c>
      <c r="E44" s="11" t="n">
        <v>19944220</v>
      </c>
      <c r="F44" s="10" t="n">
        <v>1117</v>
      </c>
      <c r="G44" s="11" t="n">
        <v>18240483</v>
      </c>
      <c r="H44" s="12" t="n">
        <f aca="false">F44/D44*100</f>
        <v>100</v>
      </c>
      <c r="I44" s="12" t="n">
        <f aca="false">G44/E44*100</f>
        <v>91.4574899394411</v>
      </c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</row>
    <row r="45" customFormat="false" ht="25.5" hidden="false" customHeight="false" outlineLevel="0" collapsed="false">
      <c r="A45" s="8" t="s">
        <v>47</v>
      </c>
      <c r="B45" s="8" t="s">
        <v>18</v>
      </c>
      <c r="C45" s="9" t="s">
        <v>19</v>
      </c>
      <c r="D45" s="10" t="n">
        <v>740</v>
      </c>
      <c r="E45" s="11" t="n">
        <v>1928662</v>
      </c>
      <c r="F45" s="10" t="n">
        <v>740</v>
      </c>
      <c r="G45" s="11" t="n">
        <v>1928662</v>
      </c>
      <c r="H45" s="12" t="n">
        <f aca="false">F45/D45*100</f>
        <v>100</v>
      </c>
      <c r="I45" s="12" t="n">
        <f aca="false">G45/E45*100</f>
        <v>100</v>
      </c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</row>
  </sheetData>
  <mergeCells count="8">
    <mergeCell ref="A1:I1"/>
    <mergeCell ref="A2:I2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"Tahoma,Regular"&amp;8Подготовлено с использованием системы Web-Своды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7:27:03Z</dcterms:created>
  <dc:creator>USER</dc:creator>
  <dc:description/>
  <dc:language>en-US</dc:language>
  <cp:lastModifiedBy>Суркова Евгения</cp:lastModifiedBy>
  <cp:lastPrinted>2017-04-06T07:20:26Z</cp:lastPrinted>
  <dcterms:modified xsi:type="dcterms:W3CDTF">2017-04-06T07:20:27Z</dcterms:modified>
  <cp:revision>0</cp:revision>
  <dc:subject/>
  <dc:title/>
</cp:coreProperties>
</file>