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дек 2015" sheetId="1" state="visible" r:id="rId2"/>
  </sheets>
  <externalReferences>
    <externalReference r:id="rId3"/>
    <externalReference r:id="rId4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2</t>
  </si>
  <si>
    <t xml:space="preserve">Мониторинг поступления доходов в областной бюджет за январь-декабрь 2015, 2016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6 к 2015 г. (+) рост, (-) сниж.</t>
  </si>
  <si>
    <t xml:space="preserve">Исполнено</t>
  </si>
  <si>
    <t xml:space="preserve">2015 год</t>
  </si>
  <si>
    <t xml:space="preserve">2016 год</t>
  </si>
  <si>
    <t xml:space="preserve">на 2015 год</t>
  </si>
  <si>
    <t xml:space="preserve">на 2016 год</t>
  </si>
  <si>
    <t xml:space="preserve">сумма</t>
  </si>
  <si>
    <t xml:space="preserve">%</t>
  </si>
  <si>
    <t xml:space="preserve">янв.-дек.</t>
  </si>
  <si>
    <t xml:space="preserve">% испол.</t>
  </si>
  <si>
    <t xml:space="preserve">янв.- дек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Безвозм. поступл.  в бюджеты субъектов РФ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в 28,7 р</t>
  </si>
  <si>
    <t xml:space="preserve">в 17,5р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Старший инспектор контрольно-счетной палаты Волгоградской области                                                                                                              </t>
  </si>
  <si>
    <t xml:space="preserve">Т.В. Зубр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  <numFmt numFmtId="173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0" fillId="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5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6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89;&#1091;&#1073;&#1098;&#1077;&#1082;&#1090;&#1072;/11_&#1050;&#1041;&#1060;&#1055;&#1080;&#1050;_01-01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9">
          <cell r="F119">
            <v>52157758.18</v>
          </cell>
        </row>
        <row r="121">
          <cell r="F121">
            <v>1760682.48</v>
          </cell>
        </row>
        <row r="123">
          <cell r="F123">
            <v>3681850.8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9.14"/>
    <col collapsed="false" customWidth="true" hidden="false" outlineLevel="0" max="3" min="3" style="2" width="17.85"/>
    <col collapsed="false" customWidth="true" hidden="false" outlineLevel="0" max="4" min="4" style="3" width="17.99"/>
    <col collapsed="false" customWidth="true" hidden="false" outlineLevel="0" max="5" min="5" style="3" width="11.99"/>
    <col collapsed="false" customWidth="true" hidden="false" outlineLevel="0" max="6" min="6" style="3" width="18.14"/>
    <col collapsed="false" customWidth="true" hidden="false" outlineLevel="0" max="7" min="7" style="2" width="12.42"/>
    <col collapsed="false" customWidth="true" hidden="false" outlineLevel="0" max="8" min="8" style="2" width="18.14"/>
    <col collapsed="false" customWidth="true" hidden="false" outlineLevel="0" max="9" min="9" style="2" width="18.28"/>
    <col collapsed="false" customWidth="true" hidden="false" outlineLevel="0" max="10" min="10" style="4" width="9.99"/>
    <col collapsed="false" customWidth="true" hidden="false" outlineLevel="0" max="11" min="11" style="3" width="15.28"/>
    <col collapsed="false" customWidth="true" hidden="false" outlineLevel="0" max="12" min="12" style="4" width="13.7"/>
    <col collapsed="false" customWidth="true" hidden="false" outlineLevel="0" max="13" min="13" style="5" width="15.41"/>
    <col collapsed="false" customWidth="false" hidden="false" outlineLevel="0" max="257" min="14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9.5" hidden="false" customHeight="false" outlineLevel="0" collapsed="false">
      <c r="A3" s="11"/>
      <c r="B3" s="12"/>
      <c r="C3" s="12"/>
      <c r="D3" s="5"/>
      <c r="E3" s="5"/>
      <c r="F3" s="13"/>
      <c r="G3" s="14"/>
      <c r="H3" s="14"/>
      <c r="I3" s="14"/>
      <c r="J3" s="15"/>
      <c r="K3" s="4" t="s">
        <v>2</v>
      </c>
    </row>
    <row r="4" customFormat="false" ht="18.7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7" t="s">
        <v>6</v>
      </c>
      <c r="G4" s="17"/>
      <c r="H4" s="17"/>
      <c r="I4" s="17"/>
      <c r="J4" s="17"/>
      <c r="K4" s="19" t="s">
        <v>5</v>
      </c>
      <c r="L4" s="19"/>
    </row>
    <row r="5" customFormat="false" ht="18" hidden="false" customHeight="true" outlineLevel="0" collapsed="false">
      <c r="A5" s="16"/>
      <c r="B5" s="17"/>
      <c r="C5" s="17"/>
      <c r="D5" s="18"/>
      <c r="E5" s="18"/>
      <c r="F5" s="20" t="s">
        <v>7</v>
      </c>
      <c r="G5" s="20"/>
      <c r="H5" s="21" t="s">
        <v>8</v>
      </c>
      <c r="I5" s="21"/>
      <c r="J5" s="21"/>
      <c r="K5" s="19"/>
      <c r="L5" s="19"/>
    </row>
    <row r="6" s="25" customFormat="true" ht="40.5" hidden="false" customHeight="true" outlineLevel="0" collapsed="false">
      <c r="A6" s="16"/>
      <c r="B6" s="20" t="s">
        <v>9</v>
      </c>
      <c r="C6" s="20" t="s">
        <v>10</v>
      </c>
      <c r="D6" s="20" t="s">
        <v>11</v>
      </c>
      <c r="E6" s="22" t="s">
        <v>12</v>
      </c>
      <c r="F6" s="20" t="s">
        <v>13</v>
      </c>
      <c r="G6" s="23" t="s">
        <v>14</v>
      </c>
      <c r="H6" s="20" t="s">
        <v>15</v>
      </c>
      <c r="I6" s="23" t="s">
        <v>16</v>
      </c>
      <c r="J6" s="23" t="s">
        <v>14</v>
      </c>
      <c r="K6" s="20" t="s">
        <v>11</v>
      </c>
      <c r="L6" s="24" t="s">
        <v>12</v>
      </c>
    </row>
    <row r="7" customFormat="false" ht="20.1" hidden="false" customHeight="true" outlineLevel="0" collapsed="false">
      <c r="A7" s="26" t="s">
        <v>17</v>
      </c>
      <c r="B7" s="27" t="n">
        <v>23956359</v>
      </c>
      <c r="C7" s="27" t="n">
        <v>21466340</v>
      </c>
      <c r="D7" s="28" t="n">
        <f aca="false">C7-B7</f>
        <v>-2490019</v>
      </c>
      <c r="E7" s="29" t="n">
        <f aca="false">C7*100/B7-100</f>
        <v>-10.3939793188105</v>
      </c>
      <c r="F7" s="30" t="n">
        <v>19487985.3</v>
      </c>
      <c r="G7" s="31" t="n">
        <f aca="false">F7*100/B7</f>
        <v>81.3478596643171</v>
      </c>
      <c r="H7" s="30" t="n">
        <v>19420652.44494</v>
      </c>
      <c r="I7" s="32" t="n">
        <f aca="false">H7-C7</f>
        <v>-2045687.55506</v>
      </c>
      <c r="J7" s="33" t="n">
        <f aca="false">H7/C7*100</f>
        <v>90.4702545703646</v>
      </c>
      <c r="K7" s="33" t="n">
        <f aca="false">H7-F7</f>
        <v>-67332.8550600037</v>
      </c>
      <c r="L7" s="34" t="n">
        <f aca="false">H7*100/F7-100</f>
        <v>-0.345509574352988</v>
      </c>
    </row>
    <row r="8" customFormat="false" ht="20.1" hidden="false" customHeight="true" outlineLevel="0" collapsed="false">
      <c r="A8" s="26" t="s">
        <v>18</v>
      </c>
      <c r="B8" s="27" t="n">
        <v>18293909</v>
      </c>
      <c r="C8" s="27" t="n">
        <v>17397202</v>
      </c>
      <c r="D8" s="28" t="n">
        <f aca="false">C8-B8</f>
        <v>-896707</v>
      </c>
      <c r="E8" s="29" t="n">
        <f aca="false">C8*100/B8-100</f>
        <v>-4.90166973061908</v>
      </c>
      <c r="F8" s="30" t="n">
        <v>17882262</v>
      </c>
      <c r="G8" s="31" t="n">
        <f aca="false">F8*100/B8</f>
        <v>97.749813886141</v>
      </c>
      <c r="H8" s="30" t="n">
        <v>17283668.65574</v>
      </c>
      <c r="I8" s="32" t="n">
        <f aca="false">H8-C8</f>
        <v>-113533.34426</v>
      </c>
      <c r="J8" s="33" t="n">
        <f aca="false">H8/C8*100</f>
        <v>99.3474045754024</v>
      </c>
      <c r="K8" s="33" t="n">
        <f aca="false">H8-F8</f>
        <v>-598593.34426</v>
      </c>
      <c r="L8" s="34" t="n">
        <f aca="false">H8*100/F8-100</f>
        <v>-3.34741401428968</v>
      </c>
    </row>
    <row r="9" customFormat="false" ht="20.1" hidden="false" customHeight="true" outlineLevel="0" collapsed="false">
      <c r="A9" s="26" t="s">
        <v>19</v>
      </c>
      <c r="B9" s="27" t="n">
        <v>6015579.8</v>
      </c>
      <c r="C9" s="27" t="n">
        <v>7440301.2</v>
      </c>
      <c r="D9" s="28" t="n">
        <f aca="false">C9-B9</f>
        <v>1424721.4</v>
      </c>
      <c r="E9" s="29" t="n">
        <f aca="false">C9*100/B9-100</f>
        <v>23.6838583705597</v>
      </c>
      <c r="F9" s="30" t="n">
        <v>7373514.3</v>
      </c>
      <c r="G9" s="31" t="n">
        <f aca="false">F9*100/B9</f>
        <v>122.573626236327</v>
      </c>
      <c r="H9" s="30" t="n">
        <v>8685507.65717</v>
      </c>
      <c r="I9" s="32" t="n">
        <f aca="false">H9-C9</f>
        <v>1245206.45717</v>
      </c>
      <c r="J9" s="33" t="n">
        <f aca="false">H9/C9*100</f>
        <v>116.735968392919</v>
      </c>
      <c r="K9" s="33" t="n">
        <f aca="false">H9-F9</f>
        <v>1311993.35717</v>
      </c>
      <c r="L9" s="34" t="n">
        <f aca="false">H9*100/F9-100</f>
        <v>17.7933249165869</v>
      </c>
    </row>
    <row r="10" customFormat="false" ht="20.1" hidden="false" customHeight="true" outlineLevel="0" collapsed="false">
      <c r="A10" s="35" t="s">
        <v>20</v>
      </c>
      <c r="B10" s="27" t="n">
        <v>2741381</v>
      </c>
      <c r="C10" s="27" t="n">
        <v>3070260</v>
      </c>
      <c r="D10" s="28" t="n">
        <f aca="false">C10-B10</f>
        <v>328879</v>
      </c>
      <c r="E10" s="29" t="n">
        <f aca="false">C10*100/B10-100</f>
        <v>11.9968366308806</v>
      </c>
      <c r="F10" s="30" t="n">
        <v>2811536.8</v>
      </c>
      <c r="G10" s="31" t="n">
        <f aca="false">F10*100/B10</f>
        <v>102.559140812605</v>
      </c>
      <c r="H10" s="30" t="n">
        <v>2617012.4748</v>
      </c>
      <c r="I10" s="32" t="n">
        <f aca="false">H10-C10</f>
        <v>-453247.5252</v>
      </c>
      <c r="J10" s="33" t="n">
        <f aca="false">H10/C10*100</f>
        <v>85.2374872095523</v>
      </c>
      <c r="K10" s="33" t="n">
        <f aca="false">H10-F10</f>
        <v>-194524.3252</v>
      </c>
      <c r="L10" s="34" t="n">
        <f aca="false">H10*100/F10-100</f>
        <v>-6.9187899372329</v>
      </c>
    </row>
    <row r="11" customFormat="false" ht="20.1" hidden="false" customHeight="true" outlineLevel="0" collapsed="false">
      <c r="A11" s="26" t="s">
        <v>21</v>
      </c>
      <c r="B11" s="27" t="n">
        <v>2813153</v>
      </c>
      <c r="C11" s="27" t="n">
        <v>3440139</v>
      </c>
      <c r="D11" s="28" t="n">
        <f aca="false">C11-B11</f>
        <v>626986</v>
      </c>
      <c r="E11" s="29" t="n">
        <f aca="false">C11*100/B11-100</f>
        <v>22.2876608559861</v>
      </c>
      <c r="F11" s="30" t="n">
        <v>2994365.2</v>
      </c>
      <c r="G11" s="31" t="n">
        <f aca="false">F11*100/B11</f>
        <v>106.441604846946</v>
      </c>
      <c r="H11" s="30" t="n">
        <v>3491228.85323</v>
      </c>
      <c r="I11" s="32" t="n">
        <f aca="false">H11-C11</f>
        <v>51089.85323</v>
      </c>
      <c r="J11" s="33" t="n">
        <f aca="false">H11/C11*100</f>
        <v>101.485110143224</v>
      </c>
      <c r="K11" s="33" t="n">
        <f aca="false">H11-F11</f>
        <v>496863.65323</v>
      </c>
      <c r="L11" s="34" t="n">
        <f aca="false">H11*100/F11-100</f>
        <v>16.5932883948157</v>
      </c>
    </row>
    <row r="12" customFormat="false" ht="20.1" hidden="false" customHeight="true" outlineLevel="0" collapsed="false">
      <c r="A12" s="26" t="s">
        <v>22</v>
      </c>
      <c r="B12" s="27" t="n">
        <v>-28.8</v>
      </c>
      <c r="C12" s="27" t="n">
        <v>16</v>
      </c>
      <c r="D12" s="28" t="n">
        <f aca="false">C12-B12</f>
        <v>44.8</v>
      </c>
      <c r="E12" s="29" t="n">
        <f aca="false">C12*100/B12-100</f>
        <v>-155.555555555556</v>
      </c>
      <c r="F12" s="30" t="n">
        <v>-28.1</v>
      </c>
      <c r="G12" s="31" t="n">
        <f aca="false">F12*100/B12</f>
        <v>97.5694444444444</v>
      </c>
      <c r="H12" s="30" t="n">
        <v>28.36444</v>
      </c>
      <c r="I12" s="32" t="n">
        <f aca="false">H12-C12</f>
        <v>12.36444</v>
      </c>
      <c r="J12" s="33" t="n">
        <f aca="false">H12/C12*100</f>
        <v>177.27775</v>
      </c>
      <c r="K12" s="33" t="n">
        <f aca="false">H12-F12</f>
        <v>56.46444</v>
      </c>
      <c r="L12" s="34"/>
    </row>
    <row r="13" customFormat="false" ht="20.1" hidden="false" customHeight="true" outlineLevel="0" collapsed="false">
      <c r="A13" s="26" t="s">
        <v>23</v>
      </c>
      <c r="B13" s="27" t="n">
        <v>6849626</v>
      </c>
      <c r="C13" s="27" t="n">
        <v>7001384</v>
      </c>
      <c r="D13" s="28" t="n">
        <f aca="false">C13-B13</f>
        <v>151758</v>
      </c>
      <c r="E13" s="29" t="n">
        <f aca="false">C13*100/B13-100</f>
        <v>2.21556622215577</v>
      </c>
      <c r="F13" s="30" t="n">
        <v>6758081.1</v>
      </c>
      <c r="G13" s="31" t="n">
        <f aca="false">F13*100/B13</f>
        <v>98.6635051315211</v>
      </c>
      <c r="H13" s="30" t="n">
        <v>6998469.52115</v>
      </c>
      <c r="I13" s="32" t="n">
        <f aca="false">H13-C13</f>
        <v>-2914.47885000054</v>
      </c>
      <c r="J13" s="33" t="n">
        <f aca="false">H13/C13*100</f>
        <v>99.9583728181457</v>
      </c>
      <c r="K13" s="33" t="n">
        <f aca="false">H13-F13</f>
        <v>240388.42115</v>
      </c>
      <c r="L13" s="34" t="n">
        <f aca="false">H13*100/F13-100</f>
        <v>3.55705144097782</v>
      </c>
    </row>
    <row r="14" customFormat="false" ht="20.1" hidden="false" customHeight="true" outlineLevel="0" collapsed="false">
      <c r="A14" s="26" t="s">
        <v>24</v>
      </c>
      <c r="B14" s="27" t="n">
        <v>1366917</v>
      </c>
      <c r="C14" s="27" t="n">
        <v>1338563.8</v>
      </c>
      <c r="D14" s="28" t="n">
        <f aca="false">C14-B14</f>
        <v>-28353.2</v>
      </c>
      <c r="E14" s="29" t="n">
        <f aca="false">C14*100/B14-100</f>
        <v>-2.07424444937037</v>
      </c>
      <c r="F14" s="30" t="n">
        <v>1499494.1</v>
      </c>
      <c r="G14" s="31" t="n">
        <f aca="false">F14*100/B14</f>
        <v>109.698986844117</v>
      </c>
      <c r="H14" s="30" t="n">
        <v>1621841.86276</v>
      </c>
      <c r="I14" s="32" t="n">
        <f aca="false">H14-C14</f>
        <v>283278.06276</v>
      </c>
      <c r="J14" s="33" t="n">
        <f aca="false">H14/C14*100</f>
        <v>121.162836075501</v>
      </c>
      <c r="K14" s="33" t="n">
        <f aca="false">H14-F14</f>
        <v>122347.76276</v>
      </c>
      <c r="L14" s="34" t="n">
        <f aca="false">H14*100/F14-100</f>
        <v>8.15926936691514</v>
      </c>
    </row>
    <row r="15" customFormat="false" ht="20.1" hidden="false" customHeight="true" outlineLevel="0" collapsed="false">
      <c r="A15" s="26" t="s">
        <v>25</v>
      </c>
      <c r="B15" s="27" t="n">
        <v>6132</v>
      </c>
      <c r="C15" s="27" t="n">
        <v>5712</v>
      </c>
      <c r="D15" s="28" t="n">
        <f aca="false">C15-B15</f>
        <v>-420</v>
      </c>
      <c r="E15" s="29" t="n">
        <f aca="false">C15*100/B15-100</f>
        <v>-6.84931506849316</v>
      </c>
      <c r="F15" s="30" t="n">
        <v>5565.4</v>
      </c>
      <c r="G15" s="31" t="n">
        <f aca="false">F15*100/B15</f>
        <v>90.7599478147423</v>
      </c>
      <c r="H15" s="30" t="n">
        <v>5867.13482</v>
      </c>
      <c r="I15" s="32" t="n">
        <f aca="false">H15-C15</f>
        <v>155.13482</v>
      </c>
      <c r="J15" s="33" t="n">
        <f aca="false">H15/C15*100</f>
        <v>102.715945728291</v>
      </c>
      <c r="K15" s="33" t="n">
        <f aca="false">H15-F15</f>
        <v>301.734820000001</v>
      </c>
      <c r="L15" s="34" t="n">
        <f aca="false">H15*100/F15-100</f>
        <v>5.42161964998026</v>
      </c>
    </row>
    <row r="16" customFormat="false" ht="20.1" hidden="false" customHeight="true" outlineLevel="0" collapsed="false">
      <c r="A16" s="26" t="s">
        <v>26</v>
      </c>
      <c r="B16" s="27" t="n">
        <v>45467</v>
      </c>
      <c r="C16" s="27" t="n">
        <v>42304</v>
      </c>
      <c r="D16" s="28" t="n">
        <f aca="false">C16-B16</f>
        <v>-3163</v>
      </c>
      <c r="E16" s="29" t="n">
        <f aca="false">C16*100/B16-100</f>
        <v>-6.95669386588075</v>
      </c>
      <c r="F16" s="30" t="n">
        <v>40867</v>
      </c>
      <c r="G16" s="31" t="n">
        <f aca="false">F16*100/B16</f>
        <v>89.882772120439</v>
      </c>
      <c r="H16" s="30" t="n">
        <v>66267.12505</v>
      </c>
      <c r="I16" s="32" t="n">
        <f aca="false">H16-C16</f>
        <v>23963.12505</v>
      </c>
      <c r="J16" s="33" t="n">
        <f aca="false">H16/C16*100</f>
        <v>156.645057323185</v>
      </c>
      <c r="K16" s="33" t="n">
        <f aca="false">H16-F16</f>
        <v>25400.12505</v>
      </c>
      <c r="L16" s="34" t="n">
        <f aca="false">H16*100/F16-100</f>
        <v>62.1531432451611</v>
      </c>
    </row>
    <row r="17" customFormat="false" ht="20.1" hidden="false" customHeight="true" outlineLevel="0" collapsed="false">
      <c r="A17" s="26" t="s">
        <v>27</v>
      </c>
      <c r="B17" s="27" t="n">
        <v>130305.3</v>
      </c>
      <c r="C17" s="27" t="n">
        <v>208933.3</v>
      </c>
      <c r="D17" s="28" t="n">
        <f aca="false">C17-B17</f>
        <v>78628</v>
      </c>
      <c r="E17" s="29" t="n">
        <f aca="false">C17*100/B17-100</f>
        <v>60.3413675422258</v>
      </c>
      <c r="F17" s="30" t="n">
        <v>158942</v>
      </c>
      <c r="G17" s="31" t="n">
        <f aca="false">F17*100/B17</f>
        <v>121.976619523534</v>
      </c>
      <c r="H17" s="30" t="n">
        <v>217949.28338</v>
      </c>
      <c r="I17" s="32" t="n">
        <f aca="false">H17-C17</f>
        <v>9015.98338000002</v>
      </c>
      <c r="J17" s="33" t="n">
        <f aca="false">H17/C17*100</f>
        <v>104.315244807793</v>
      </c>
      <c r="K17" s="33" t="n">
        <f aca="false">H17-F17</f>
        <v>59007.28338</v>
      </c>
      <c r="L17" s="34" t="n">
        <f aca="false">H17*100/F17-100</f>
        <v>37.1250414490821</v>
      </c>
    </row>
    <row r="18" customFormat="false" ht="20.1" hidden="false" customHeight="true" outlineLevel="0" collapsed="false">
      <c r="A18" s="36" t="s">
        <v>28</v>
      </c>
      <c r="B18" s="37" t="n">
        <v>13445.7</v>
      </c>
      <c r="C18" s="37" t="n">
        <v>2000</v>
      </c>
      <c r="D18" s="38" t="n">
        <f aca="false">C18-B18</f>
        <v>-11445.7</v>
      </c>
      <c r="E18" s="39" t="n">
        <f aca="false">C18*100/B18-100</f>
        <v>-85.1253560617893</v>
      </c>
      <c r="F18" s="40" t="n">
        <v>21316</v>
      </c>
      <c r="G18" s="41" t="n">
        <f aca="false">F18*100/B18</f>
        <v>158.53395509345</v>
      </c>
      <c r="H18" s="40" t="n">
        <v>1617.82568</v>
      </c>
      <c r="I18" s="42" t="n">
        <f aca="false">H18-C18</f>
        <v>-382.17432</v>
      </c>
      <c r="J18" s="43" t="n">
        <f aca="false">H18/C18*100</f>
        <v>80.891284</v>
      </c>
      <c r="K18" s="43" t="n">
        <f aca="false">H18-F18</f>
        <v>-19698.17432</v>
      </c>
      <c r="L18" s="34" t="n">
        <f aca="false">H18*100/F18-100</f>
        <v>-92.4102754738225</v>
      </c>
    </row>
    <row r="19" s="56" customFormat="true" ht="23.25" hidden="false" customHeight="true" outlineLevel="0" collapsed="false">
      <c r="A19" s="44" t="s">
        <v>29</v>
      </c>
      <c r="B19" s="45" t="n">
        <v>59490865</v>
      </c>
      <c r="C19" s="46" t="n">
        <v>58342895.3</v>
      </c>
      <c r="D19" s="47" t="n">
        <f aca="false">C19-B19</f>
        <v>-1147969.7</v>
      </c>
      <c r="E19" s="48" t="n">
        <f aca="false">C19*100/B19-100</f>
        <v>-1.92965709945553</v>
      </c>
      <c r="F19" s="49" t="n">
        <f aca="false">F18+F17+F16+F15+F14+F13+F12+F11+F9+F8+F7</f>
        <v>56222364.3</v>
      </c>
      <c r="G19" s="50" t="n">
        <f aca="false">F19*100/B19</f>
        <v>94.5058780032867</v>
      </c>
      <c r="H19" s="51" t="n">
        <v>57793098.72836</v>
      </c>
      <c r="I19" s="52" t="n">
        <f aca="false">H19-C19</f>
        <v>-549796.57164</v>
      </c>
      <c r="J19" s="53" t="n">
        <f aca="false">H19/C19*100</f>
        <v>99.0576460615934</v>
      </c>
      <c r="K19" s="54" t="n">
        <f aca="false">H19-F19</f>
        <v>1570734.42836</v>
      </c>
      <c r="L19" s="55" t="n">
        <f aca="false">H19*100/F19-100</f>
        <v>2.79378935396355</v>
      </c>
    </row>
    <row r="20" customFormat="false" ht="20.1" hidden="false" customHeight="true" outlineLevel="0" collapsed="false">
      <c r="A20" s="57" t="s">
        <v>30</v>
      </c>
      <c r="B20" s="58" t="n">
        <v>44173</v>
      </c>
      <c r="C20" s="58" t="n">
        <v>47000</v>
      </c>
      <c r="D20" s="59" t="n">
        <f aca="false">C20-B20</f>
        <v>2827</v>
      </c>
      <c r="E20" s="60" t="n">
        <f aca="false">C20*100/B20-100</f>
        <v>6.39983700450502</v>
      </c>
      <c r="F20" s="61" t="n">
        <f aca="false">[2]Лист1!$F$119/1000</f>
        <v>52157.75818</v>
      </c>
      <c r="G20" s="62" t="n">
        <f aca="false">F20*100/B20</f>
        <v>118.076105720689</v>
      </c>
      <c r="H20" s="61" t="n">
        <v>49706.79325</v>
      </c>
      <c r="I20" s="63" t="n">
        <f aca="false">H20-C20</f>
        <v>2706.79325</v>
      </c>
      <c r="J20" s="64" t="n">
        <f aca="false">H20*100/C20</f>
        <v>105.759134574468</v>
      </c>
      <c r="K20" s="64" t="n">
        <f aca="false">H20-F20</f>
        <v>-2450.96492999999</v>
      </c>
      <c r="L20" s="65" t="n">
        <f aca="false">H20*100/F20-100</f>
        <v>-4.69913779948431</v>
      </c>
    </row>
    <row r="21" customFormat="false" ht="20.1" hidden="false" customHeight="true" outlineLevel="0" collapsed="false">
      <c r="A21" s="26" t="s">
        <v>31</v>
      </c>
      <c r="B21" s="27" t="n">
        <v>4892.7</v>
      </c>
      <c r="C21" s="27" t="n">
        <v>4951.1</v>
      </c>
      <c r="D21" s="28" t="n">
        <f aca="false">C21-B21</f>
        <v>58.4000000000005</v>
      </c>
      <c r="E21" s="60" t="n">
        <f aca="false">C21*100/B21-100</f>
        <v>1.19361497741535</v>
      </c>
      <c r="F21" s="30" t="n">
        <f aca="false">([2]Лист1!$F$121+[2]Лист1!$F$123)/1000</f>
        <v>5442.53332</v>
      </c>
      <c r="G21" s="31" t="n">
        <f aca="false">F21*100/B21</f>
        <v>111.237830236884</v>
      </c>
      <c r="H21" s="30" t="n">
        <v>4976.81541</v>
      </c>
      <c r="I21" s="32" t="n">
        <f aca="false">H21-C21</f>
        <v>25.7154099999998</v>
      </c>
      <c r="J21" s="33" t="n">
        <f aca="false">H21*100/C21</f>
        <v>100.519387812809</v>
      </c>
      <c r="K21" s="33" t="n">
        <f aca="false">H21-F21</f>
        <v>-465.71791</v>
      </c>
      <c r="L21" s="65" t="n">
        <f aca="false">H21*100/F21-100</f>
        <v>-8.55700613331294</v>
      </c>
    </row>
    <row r="22" customFormat="false" ht="20.1" hidden="false" customHeight="true" outlineLevel="0" collapsed="false">
      <c r="A22" s="26" t="s">
        <v>32</v>
      </c>
      <c r="B22" s="27" t="n">
        <v>55396.7</v>
      </c>
      <c r="C22" s="27" t="n">
        <v>83876.1</v>
      </c>
      <c r="D22" s="28" t="n">
        <f aca="false">C22-B22</f>
        <v>28479.4</v>
      </c>
      <c r="E22" s="60" t="n">
        <f aca="false">C22*100/B22-100</f>
        <v>51.4099215296218</v>
      </c>
      <c r="F22" s="30" t="n">
        <v>56311</v>
      </c>
      <c r="G22" s="31" t="n">
        <f aca="false">F22*100/B22</f>
        <v>101.650459323389</v>
      </c>
      <c r="H22" s="30" t="n">
        <v>83941.3</v>
      </c>
      <c r="I22" s="32" t="n">
        <f aca="false">H22-C22</f>
        <v>65.1999999999971</v>
      </c>
      <c r="J22" s="33" t="n">
        <f aca="false">H22*100/C22</f>
        <v>100.077733704834</v>
      </c>
      <c r="K22" s="33" t="n">
        <f aca="false">H22-F22</f>
        <v>27630.3</v>
      </c>
      <c r="L22" s="65" t="n">
        <f aca="false">H22*100/F22-100</f>
        <v>49.0673225479924</v>
      </c>
    </row>
    <row r="23" customFormat="false" ht="20.1" hidden="false" customHeight="true" outlineLevel="0" collapsed="false">
      <c r="A23" s="66" t="s">
        <v>33</v>
      </c>
      <c r="B23" s="27" t="n">
        <v>138884.4</v>
      </c>
      <c r="C23" s="27" t="n">
        <v>118588.8</v>
      </c>
      <c r="D23" s="28" t="n">
        <f aca="false">C23-B23</f>
        <v>-20295.6</v>
      </c>
      <c r="E23" s="60" t="n">
        <f aca="false">C23*100/B23-100</f>
        <v>-14.613304301995</v>
      </c>
      <c r="F23" s="30" t="n">
        <v>133831.6</v>
      </c>
      <c r="G23" s="31" t="n">
        <f aca="false">F23*100/B23</f>
        <v>96.3618664155226</v>
      </c>
      <c r="H23" s="30" t="n">
        <v>120758.77671</v>
      </c>
      <c r="I23" s="32" t="n">
        <f aca="false">H23-C23</f>
        <v>2169.97670999999</v>
      </c>
      <c r="J23" s="33" t="n">
        <f aca="false">H23*100/C23</f>
        <v>101.829832758237</v>
      </c>
      <c r="K23" s="33" t="n">
        <f aca="false">H23-F23</f>
        <v>-13072.82329</v>
      </c>
      <c r="L23" s="65" t="n">
        <f aca="false">H23*100/F23-100</f>
        <v>-9.76811402538715</v>
      </c>
    </row>
    <row r="24" customFormat="false" ht="20.1" hidden="false" customHeight="true" outlineLevel="0" collapsed="false">
      <c r="A24" s="66" t="s">
        <v>34</v>
      </c>
      <c r="B24" s="27" t="n">
        <v>120203.8</v>
      </c>
      <c r="C24" s="27" t="n">
        <v>95860</v>
      </c>
      <c r="D24" s="28" t="n">
        <f aca="false">C24-B24</f>
        <v>-24343.8</v>
      </c>
      <c r="E24" s="60" t="n">
        <f aca="false">C24*100/B24-100</f>
        <v>-20.2521051747116</v>
      </c>
      <c r="F24" s="30" t="n">
        <v>112739.7</v>
      </c>
      <c r="G24" s="31" t="n">
        <f aca="false">F24*100/B24</f>
        <v>93.7904625311346</v>
      </c>
      <c r="H24" s="30" t="n">
        <v>94929.93993</v>
      </c>
      <c r="I24" s="32" t="n">
        <f aca="false">H24-C24</f>
        <v>-930.060069999992</v>
      </c>
      <c r="J24" s="33" t="n">
        <f aca="false">H24*100/C24</f>
        <v>99.0297725119967</v>
      </c>
      <c r="K24" s="33" t="n">
        <f aca="false">H24-F24</f>
        <v>-17809.76007</v>
      </c>
      <c r="L24" s="65" t="n">
        <f aca="false">H24*100/F24-100</f>
        <v>-15.7972391890346</v>
      </c>
    </row>
    <row r="25" customFormat="false" ht="20.1" hidden="false" customHeight="true" outlineLevel="0" collapsed="false">
      <c r="A25" s="66" t="s">
        <v>35</v>
      </c>
      <c r="B25" s="27" t="n">
        <v>170232.3</v>
      </c>
      <c r="C25" s="27" t="n">
        <v>198878.4</v>
      </c>
      <c r="D25" s="28" t="n">
        <f aca="false">C25-B25</f>
        <v>28646.1</v>
      </c>
      <c r="E25" s="60" t="n">
        <f aca="false">C25*100/B25-100</f>
        <v>16.8276525665223</v>
      </c>
      <c r="F25" s="67" t="n">
        <v>206683.3</v>
      </c>
      <c r="G25" s="31" t="n">
        <f aca="false">F25*100/B25</f>
        <v>121.412505147378</v>
      </c>
      <c r="H25" s="67" t="n">
        <v>203301.0656</v>
      </c>
      <c r="I25" s="32" t="n">
        <f aca="false">H25-C25</f>
        <v>4422.66560000001</v>
      </c>
      <c r="J25" s="33" t="n">
        <f aca="false">H25*100/C25</f>
        <v>102.223803892228</v>
      </c>
      <c r="K25" s="33" t="n">
        <f aca="false">H25-F25</f>
        <v>-3382.23439999999</v>
      </c>
      <c r="L25" s="65" t="n">
        <f aca="false">H25*100/F25-100</f>
        <v>-1.63643332576943</v>
      </c>
    </row>
    <row r="26" customFormat="false" ht="20.1" hidden="false" customHeight="true" outlineLevel="0" collapsed="false">
      <c r="A26" s="66" t="s">
        <v>36</v>
      </c>
      <c r="B26" s="27" t="n">
        <v>6759.1</v>
      </c>
      <c r="C26" s="27" t="n">
        <v>10206.5</v>
      </c>
      <c r="D26" s="28" t="n">
        <f aca="false">C26-B26</f>
        <v>3447.4</v>
      </c>
      <c r="E26" s="60" t="n">
        <f aca="false">C26*100/B26-100</f>
        <v>51.0038318711071</v>
      </c>
      <c r="F26" s="67" t="n">
        <v>8472</v>
      </c>
      <c r="G26" s="31" t="n">
        <f aca="false">F26*100/B26</f>
        <v>125.342131348848</v>
      </c>
      <c r="H26" s="67" t="n">
        <v>10779.07398</v>
      </c>
      <c r="I26" s="32" t="n">
        <f aca="false">H26-C26</f>
        <v>572.573980000001</v>
      </c>
      <c r="J26" s="33" t="n">
        <f aca="false">H26*100/C26</f>
        <v>105.609895458776</v>
      </c>
      <c r="K26" s="33" t="n">
        <f aca="false">H26-F26</f>
        <v>2307.07398</v>
      </c>
      <c r="L26" s="65" t="n">
        <f aca="false">H26*100/F26-100</f>
        <v>27.2317514164306</v>
      </c>
    </row>
    <row r="27" customFormat="false" ht="20.1" hidden="false" customHeight="true" outlineLevel="0" collapsed="false">
      <c r="A27" s="66" t="s">
        <v>37</v>
      </c>
      <c r="B27" s="27" t="n">
        <v>21117.8</v>
      </c>
      <c r="C27" s="27" t="n">
        <v>20120.5</v>
      </c>
      <c r="D27" s="28" t="n">
        <f aca="false">C27-B27</f>
        <v>-997.299999999999</v>
      </c>
      <c r="E27" s="60" t="n">
        <f aca="false">C27*100/B27-100</f>
        <v>-4.72255632689011</v>
      </c>
      <c r="F27" s="67" t="n">
        <v>21352</v>
      </c>
      <c r="G27" s="31" t="n">
        <f aca="false">F27*100/B27</f>
        <v>101.10901703776</v>
      </c>
      <c r="H27" s="67" t="n">
        <v>21838.04159</v>
      </c>
      <c r="I27" s="32" t="n">
        <f aca="false">H27-C27</f>
        <v>1717.54159</v>
      </c>
      <c r="J27" s="33" t="n">
        <f aca="false">H27*100/C27</f>
        <v>108.536276881787</v>
      </c>
      <c r="K27" s="33" t="n">
        <f aca="false">H27-F27</f>
        <v>486.041590000001</v>
      </c>
      <c r="L27" s="65" t="n">
        <f aca="false">H27*100/F27-100</f>
        <v>2.27632816597976</v>
      </c>
    </row>
    <row r="28" customFormat="false" ht="20.1" hidden="false" customHeight="true" outlineLevel="0" collapsed="false">
      <c r="A28" s="66" t="s">
        <v>38</v>
      </c>
      <c r="B28" s="27" t="n">
        <v>731588</v>
      </c>
      <c r="C28" s="27" t="n">
        <v>727350.4</v>
      </c>
      <c r="D28" s="28" t="n">
        <f aca="false">C28-B28</f>
        <v>-4237.59999999998</v>
      </c>
      <c r="E28" s="60" t="n">
        <f aca="false">C28*100/B28-100</f>
        <v>-0.579233120280819</v>
      </c>
      <c r="F28" s="67" t="n">
        <v>709262.6</v>
      </c>
      <c r="G28" s="31" t="n">
        <f aca="false">F28*100/B28</f>
        <v>96.9483643799516</v>
      </c>
      <c r="H28" s="67" t="n">
        <v>703621.80231</v>
      </c>
      <c r="I28" s="32" t="n">
        <f aca="false">H28-C28</f>
        <v>-23728.5976900001</v>
      </c>
      <c r="J28" s="33" t="n">
        <f aca="false">H28*100/C28</f>
        <v>96.7376662348711</v>
      </c>
      <c r="K28" s="33" t="n">
        <f aca="false">H28-F28</f>
        <v>-5640.79769000004</v>
      </c>
      <c r="L28" s="65" t="n">
        <f aca="false">H28*100/F28-100</f>
        <v>-0.795304544466333</v>
      </c>
    </row>
    <row r="29" customFormat="false" ht="19.5" hidden="false" customHeight="true" outlineLevel="0" collapsed="false">
      <c r="A29" s="36" t="s">
        <v>39</v>
      </c>
      <c r="B29" s="37" t="n">
        <v>0</v>
      </c>
      <c r="C29" s="37" t="n">
        <v>249.9</v>
      </c>
      <c r="D29" s="38" t="n">
        <f aca="false">C29-B29</f>
        <v>249.9</v>
      </c>
      <c r="E29" s="60"/>
      <c r="F29" s="40" t="n">
        <v>-475.3</v>
      </c>
      <c r="G29" s="31"/>
      <c r="H29" s="40" t="n">
        <v>5054.73428</v>
      </c>
      <c r="I29" s="42" t="n">
        <f aca="false">H29-C29</f>
        <v>4804.83428</v>
      </c>
      <c r="J29" s="33"/>
      <c r="K29" s="43" t="n">
        <f aca="false">H29-F29</f>
        <v>5530.03428</v>
      </c>
      <c r="L29" s="65"/>
    </row>
    <row r="30" s="56" customFormat="true" ht="23.25" hidden="false" customHeight="true" outlineLevel="0" collapsed="false">
      <c r="A30" s="68" t="s">
        <v>40</v>
      </c>
      <c r="B30" s="69" t="n">
        <v>1173044</v>
      </c>
      <c r="C30" s="69" t="n">
        <v>1211221.7</v>
      </c>
      <c r="D30" s="70" t="n">
        <f aca="false">C30-B30</f>
        <v>38177.7000000002</v>
      </c>
      <c r="E30" s="48" t="n">
        <f aca="false">C30*100/B30-100</f>
        <v>3.25458380077816</v>
      </c>
      <c r="F30" s="71" t="n">
        <f aca="false">F29+F28+F27+F26+F25+F23+F22+F21+F20</f>
        <v>1193037.4915</v>
      </c>
      <c r="G30" s="72" t="n">
        <f aca="false">F30*100/B30</f>
        <v>101.70441104511</v>
      </c>
      <c r="H30" s="69" t="n">
        <v>1203978.40313</v>
      </c>
      <c r="I30" s="52" t="n">
        <f aca="false">H30-C30</f>
        <v>-7243.2968700002</v>
      </c>
      <c r="J30" s="73" t="n">
        <f aca="false">H30*100/C30</f>
        <v>99.4019842222113</v>
      </c>
      <c r="K30" s="54" t="n">
        <f aca="false">H30-F30</f>
        <v>10940.91163</v>
      </c>
      <c r="L30" s="55" t="n">
        <f aca="false">H30*100/F30-100</f>
        <v>0.917063521301756</v>
      </c>
    </row>
    <row r="31" s="56" customFormat="true" ht="23.25" hidden="false" customHeight="true" outlineLevel="0" collapsed="false">
      <c r="A31" s="68" t="s">
        <v>41</v>
      </c>
      <c r="B31" s="69" t="n">
        <v>60663909</v>
      </c>
      <c r="C31" s="69" t="n">
        <v>59554117</v>
      </c>
      <c r="D31" s="70" t="n">
        <f aca="false">C31-B31</f>
        <v>-1109792</v>
      </c>
      <c r="E31" s="48" t="n">
        <f aca="false">C31*100/B31-100</f>
        <v>-1.8294106302975</v>
      </c>
      <c r="F31" s="71" t="n">
        <f aca="false">F30+F19</f>
        <v>57415401.7915</v>
      </c>
      <c r="G31" s="72" t="n">
        <f aca="false">F31*100/B31</f>
        <v>94.6450743744522</v>
      </c>
      <c r="H31" s="71" t="n">
        <v>58997077.13773</v>
      </c>
      <c r="I31" s="52" t="n">
        <f aca="false">H31-C31</f>
        <v>-557039.862269998</v>
      </c>
      <c r="J31" s="73" t="n">
        <f aca="false">H31*100/C31</f>
        <v>99.0646492797971</v>
      </c>
      <c r="K31" s="54" t="n">
        <f aca="false">H31-F31</f>
        <v>1581675.34623001</v>
      </c>
      <c r="L31" s="55" t="n">
        <f aca="false">H31*100/F31-100</f>
        <v>2.75479278534661</v>
      </c>
    </row>
    <row r="32" customFormat="false" ht="20.1" hidden="false" customHeight="true" outlineLevel="0" collapsed="false">
      <c r="A32" s="57" t="s">
        <v>42</v>
      </c>
      <c r="B32" s="74" t="n">
        <v>6447610.7</v>
      </c>
      <c r="C32" s="58" t="n">
        <v>7205213.7</v>
      </c>
      <c r="D32" s="59" t="n">
        <f aca="false">C32-B32</f>
        <v>757603</v>
      </c>
      <c r="E32" s="60" t="n">
        <f aca="false">C32*100/B32-100</f>
        <v>11.7501355967413</v>
      </c>
      <c r="F32" s="61" t="n">
        <v>7232144.7</v>
      </c>
      <c r="G32" s="62" t="n">
        <f aca="false">F32*100/B32</f>
        <v>112.167825206941</v>
      </c>
      <c r="H32" s="61" t="n">
        <v>7205213.7</v>
      </c>
      <c r="I32" s="63" t="n">
        <f aca="false">H32-C32</f>
        <v>0</v>
      </c>
      <c r="J32" s="64" t="n">
        <f aca="false">H32*100/C32</f>
        <v>100</v>
      </c>
      <c r="K32" s="64" t="n">
        <f aca="false">H32-F32</f>
        <v>-26931</v>
      </c>
      <c r="L32" s="65" t="n">
        <f aca="false">H32*100/F32-100</f>
        <v>-0.372379164371537</v>
      </c>
    </row>
    <row r="33" customFormat="false" ht="20.1" hidden="false" customHeight="true" outlineLevel="0" collapsed="false">
      <c r="A33" s="26" t="s">
        <v>43</v>
      </c>
      <c r="B33" s="74" t="n">
        <v>7737678.3</v>
      </c>
      <c r="C33" s="27" t="n">
        <v>6224627.5</v>
      </c>
      <c r="D33" s="28" t="n">
        <f aca="false">C33-B33</f>
        <v>-1513050.8</v>
      </c>
      <c r="E33" s="60" t="n">
        <f aca="false">C33*100/B33-100</f>
        <v>-19.5543254880472</v>
      </c>
      <c r="F33" s="30" t="n">
        <v>8482971.1</v>
      </c>
      <c r="G33" s="31" t="n">
        <f aca="false">F33*100/B33</f>
        <v>109.63199516837</v>
      </c>
      <c r="H33" s="30" t="n">
        <v>6045514.48245</v>
      </c>
      <c r="I33" s="32" t="n">
        <f aca="false">H33-C33</f>
        <v>-179113.01755</v>
      </c>
      <c r="J33" s="33" t="n">
        <f aca="false">H33*100/C33</f>
        <v>97.1225102618591</v>
      </c>
      <c r="K33" s="33" t="n">
        <f aca="false">H33-F33</f>
        <v>-2437456.61755</v>
      </c>
      <c r="L33" s="65" t="n">
        <f aca="false">H33*100/F33-100</f>
        <v>-28.7335249503561</v>
      </c>
      <c r="M33" s="12"/>
    </row>
    <row r="34" customFormat="false" ht="20.1" hidden="false" customHeight="true" outlineLevel="0" collapsed="false">
      <c r="A34" s="26" t="s">
        <v>44</v>
      </c>
      <c r="B34" s="74" t="n">
        <v>4818718.6</v>
      </c>
      <c r="C34" s="27" t="n">
        <v>4265517</v>
      </c>
      <c r="D34" s="28" t="n">
        <f aca="false">C34-B34</f>
        <v>-553201.6</v>
      </c>
      <c r="E34" s="60" t="n">
        <f aca="false">C34*100/B34-100</f>
        <v>-11.4802636534949</v>
      </c>
      <c r="F34" s="30" t="n">
        <v>4271544.9</v>
      </c>
      <c r="G34" s="31" t="n">
        <f aca="false">F34*100/B34</f>
        <v>88.6448297686443</v>
      </c>
      <c r="H34" s="30" t="n">
        <v>4204293.56738</v>
      </c>
      <c r="I34" s="32" t="n">
        <f aca="false">H34-C34</f>
        <v>-61223.4326200001</v>
      </c>
      <c r="J34" s="33" t="n">
        <f aca="false">H34*100/C34</f>
        <v>98.5646890489476</v>
      </c>
      <c r="K34" s="33" t="n">
        <f aca="false">H34-F34</f>
        <v>-67251.3326200005</v>
      </c>
      <c r="L34" s="65" t="n">
        <f aca="false">H34*100/F34-100</f>
        <v>-1.57440303670928</v>
      </c>
    </row>
    <row r="35" customFormat="false" ht="20.1" hidden="false" customHeight="true" outlineLevel="0" collapsed="false">
      <c r="A35" s="26" t="s">
        <v>45</v>
      </c>
      <c r="B35" s="74" t="n">
        <v>2319945.3</v>
      </c>
      <c r="C35" s="27" t="n">
        <v>2190349.5</v>
      </c>
      <c r="D35" s="28" t="n">
        <f aca="false">C35-B35</f>
        <v>-129595.8</v>
      </c>
      <c r="E35" s="60" t="n">
        <f aca="false">C35*100/B35-100</f>
        <v>-5.58615757018063</v>
      </c>
      <c r="F35" s="30" t="n">
        <v>2822410.9</v>
      </c>
      <c r="G35" s="31" t="n">
        <f aca="false">F35*100/B35</f>
        <v>121.658510655402</v>
      </c>
      <c r="H35" s="30" t="n">
        <v>2300587.75605</v>
      </c>
      <c r="I35" s="32" t="n">
        <f aca="false">H35-C35</f>
        <v>110238.25605</v>
      </c>
      <c r="J35" s="33" t="n">
        <f aca="false">H35*100/C35</f>
        <v>105.032907125096</v>
      </c>
      <c r="K35" s="33" t="n">
        <f aca="false">H35-F35</f>
        <v>-521823.14395</v>
      </c>
      <c r="L35" s="65" t="n">
        <f aca="false">H35*100/F35-100</f>
        <v>-18.488560398842</v>
      </c>
    </row>
    <row r="36" customFormat="false" ht="20.1" hidden="false" customHeight="true" outlineLevel="0" collapsed="false">
      <c r="A36" s="26" t="s">
        <v>46</v>
      </c>
      <c r="B36" s="74" t="n">
        <v>2079.4</v>
      </c>
      <c r="C36" s="27" t="n">
        <v>1585.6</v>
      </c>
      <c r="D36" s="28" t="n">
        <f aca="false">C36-B36</f>
        <v>-493.8</v>
      </c>
      <c r="E36" s="60" t="n">
        <f aca="false">C36*100/B36-100</f>
        <v>-23.7472347792633</v>
      </c>
      <c r="F36" s="30" t="n">
        <v>2147.8</v>
      </c>
      <c r="G36" s="31" t="n">
        <f aca="false">F36*100/B36</f>
        <v>103.289410406848</v>
      </c>
      <c r="H36" s="30" t="n">
        <v>1663.475</v>
      </c>
      <c r="I36" s="32" t="n">
        <f aca="false">H36-C36</f>
        <v>77.875</v>
      </c>
      <c r="J36" s="33" t="n">
        <f aca="false">H36*100/C36</f>
        <v>104.911390010091</v>
      </c>
      <c r="K36" s="33" t="n">
        <f aca="false">H36-F36</f>
        <v>-484.325</v>
      </c>
      <c r="L36" s="65" t="n">
        <f aca="false">H36*100/F36-100</f>
        <v>-22.5498184188472</v>
      </c>
    </row>
    <row r="37" customFormat="false" ht="20.1" hidden="false" customHeight="true" outlineLevel="0" collapsed="false">
      <c r="A37" s="26" t="s">
        <v>47</v>
      </c>
      <c r="B37" s="74" t="n">
        <v>2092.4</v>
      </c>
      <c r="C37" s="27" t="n">
        <v>84.7</v>
      </c>
      <c r="D37" s="28" t="n">
        <f aca="false">C37-B37</f>
        <v>-2007.7</v>
      </c>
      <c r="E37" s="60" t="n">
        <f aca="false">C37*100/B37-100</f>
        <v>-95.9520168227872</v>
      </c>
      <c r="F37" s="30" t="n">
        <v>3586.4</v>
      </c>
      <c r="G37" s="31" t="n">
        <f aca="false">F37*100/B37</f>
        <v>171.401261709042</v>
      </c>
      <c r="H37" s="30" t="n">
        <v>210.70115</v>
      </c>
      <c r="I37" s="32" t="n">
        <f aca="false">H37-C37</f>
        <v>126.00115</v>
      </c>
      <c r="J37" s="33" t="n">
        <f aca="false">H37*100/C37</f>
        <v>248.761688311688</v>
      </c>
      <c r="K37" s="33" t="n">
        <f aca="false">H37-F37</f>
        <v>-3375.69885</v>
      </c>
      <c r="L37" s="65" t="n">
        <f aca="false">H37*100/F37-100</f>
        <v>-94.1249958175329</v>
      </c>
    </row>
    <row r="38" customFormat="false" ht="20.1" hidden="false" customHeight="true" outlineLevel="0" collapsed="false">
      <c r="A38" s="26" t="s">
        <v>48</v>
      </c>
      <c r="B38" s="74" t="n">
        <v>373764.3</v>
      </c>
      <c r="C38" s="27" t="n">
        <v>336808.5</v>
      </c>
      <c r="D38" s="28" t="n">
        <f aca="false">C38-B38</f>
        <v>-36955.8</v>
      </c>
      <c r="E38" s="60" t="n">
        <f aca="false">C38*100/B38-100</f>
        <v>-9.88746116202108</v>
      </c>
      <c r="F38" s="30" t="n">
        <v>381362.5</v>
      </c>
      <c r="G38" s="31" t="n">
        <f aca="false">F38*100/B38</f>
        <v>102.032885430738</v>
      </c>
      <c r="H38" s="30" t="n">
        <v>331097.63507</v>
      </c>
      <c r="I38" s="32" t="n">
        <f aca="false">H38-C38</f>
        <v>-5710.86492999998</v>
      </c>
      <c r="J38" s="33" t="n">
        <f aca="false">H38*100/C38</f>
        <v>98.3044178130896</v>
      </c>
      <c r="K38" s="33" t="n">
        <f aca="false">H38-F38</f>
        <v>-50264.86493</v>
      </c>
      <c r="L38" s="65" t="n">
        <f aca="false">H38*100/F38-100</f>
        <v>-13.1803375869415</v>
      </c>
    </row>
    <row r="39" customFormat="false" ht="20.1" hidden="false" customHeight="true" outlineLevel="0" collapsed="false">
      <c r="A39" s="26" t="s">
        <v>49</v>
      </c>
      <c r="B39" s="74" t="n">
        <v>1167.9</v>
      </c>
      <c r="C39" s="27" t="n">
        <v>33492</v>
      </c>
      <c r="D39" s="28" t="n">
        <f aca="false">C39-B39</f>
        <v>32324.1</v>
      </c>
      <c r="E39" s="75" t="s">
        <v>50</v>
      </c>
      <c r="F39" s="30" t="n">
        <v>1918.4</v>
      </c>
      <c r="G39" s="31" t="n">
        <f aca="false">F39*100/B39</f>
        <v>164.260638753318</v>
      </c>
      <c r="H39" s="30" t="n">
        <v>33611.98622</v>
      </c>
      <c r="I39" s="32" t="n">
        <f aca="false">H39-C39</f>
        <v>119.986219999999</v>
      </c>
      <c r="J39" s="33" t="n">
        <f aca="false">H39*100/C39</f>
        <v>100.35825337394</v>
      </c>
      <c r="K39" s="33" t="n">
        <f aca="false">H39-F39</f>
        <v>31693.58622</v>
      </c>
      <c r="L39" s="65" t="s">
        <v>51</v>
      </c>
    </row>
    <row r="40" customFormat="false" ht="20.1" hidden="false" customHeight="true" outlineLevel="0" collapsed="false">
      <c r="A40" s="66" t="s">
        <v>52</v>
      </c>
      <c r="B40" s="27"/>
      <c r="C40" s="27" t="n">
        <v>427322</v>
      </c>
      <c r="D40" s="28" t="n">
        <f aca="false">C40-B40</f>
        <v>427322</v>
      </c>
      <c r="E40" s="60"/>
      <c r="F40" s="76" t="n">
        <v>200586</v>
      </c>
      <c r="G40" s="31"/>
      <c r="H40" s="76" t="n">
        <v>216624.75789</v>
      </c>
      <c r="I40" s="32" t="n">
        <f aca="false">H40-C40</f>
        <v>-210697.24211</v>
      </c>
      <c r="J40" s="33" t="n">
        <f aca="false">H40*100/C40</f>
        <v>50.6935654822359</v>
      </c>
      <c r="K40" s="33" t="n">
        <f aca="false">H40-F40</f>
        <v>16038.75789</v>
      </c>
      <c r="L40" s="65" t="n">
        <f aca="false">H40*100/F40-100</f>
        <v>7.99595080912924</v>
      </c>
    </row>
    <row r="41" customFormat="false" ht="20.1" hidden="false" customHeight="true" outlineLevel="0" collapsed="false">
      <c r="A41" s="77" t="s">
        <v>53</v>
      </c>
      <c r="B41" s="37"/>
      <c r="C41" s="37"/>
      <c r="D41" s="38"/>
      <c r="E41" s="60"/>
      <c r="F41" s="78" t="n">
        <v>-639571</v>
      </c>
      <c r="G41" s="41"/>
      <c r="H41" s="78" t="n">
        <v>-268017.20144</v>
      </c>
      <c r="I41" s="42" t="n">
        <f aca="false">H41-C41</f>
        <v>-268017.20144</v>
      </c>
      <c r="J41" s="43"/>
      <c r="K41" s="43" t="n">
        <f aca="false">H41-F41</f>
        <v>371553.79856</v>
      </c>
      <c r="L41" s="65" t="n">
        <f aca="false">H41*100/F41-100</f>
        <v>-58.0942223083911</v>
      </c>
    </row>
    <row r="42" s="56" customFormat="true" ht="24.75" hidden="false" customHeight="true" outlineLevel="0" collapsed="false">
      <c r="A42" s="68" t="s">
        <v>54</v>
      </c>
      <c r="B42" s="79" t="n">
        <v>21703056.9</v>
      </c>
      <c r="C42" s="79" t="n">
        <v>20685000.5</v>
      </c>
      <c r="D42" s="70" t="n">
        <f aca="false">C42-B42</f>
        <v>-1018056.4</v>
      </c>
      <c r="E42" s="48" t="n">
        <f aca="false">C42*100/B42-100</f>
        <v>-4.69084334382406</v>
      </c>
      <c r="F42" s="71" t="n">
        <v>22759101.5</v>
      </c>
      <c r="G42" s="72" t="n">
        <f aca="false">F42*100/B42</f>
        <v>104.865879515802</v>
      </c>
      <c r="H42" s="71" t="n">
        <v>20070800.85977</v>
      </c>
      <c r="I42" s="80" t="n">
        <f aca="false">H42-C42</f>
        <v>-614199.64023</v>
      </c>
      <c r="J42" s="81" t="n">
        <f aca="false">H42*100/C42</f>
        <v>97.0307003848997</v>
      </c>
      <c r="K42" s="54" t="n">
        <f aca="false">H42-F42</f>
        <v>-2688300.64023</v>
      </c>
      <c r="L42" s="55" t="n">
        <f aca="false">H42*100/F42-100</f>
        <v>-11.8119805398732</v>
      </c>
    </row>
    <row r="43" s="56" customFormat="true" ht="21.75" hidden="false" customHeight="true" outlineLevel="0" collapsed="false">
      <c r="A43" s="68" t="s">
        <v>55</v>
      </c>
      <c r="B43" s="69" t="n">
        <v>82366965.9</v>
      </c>
      <c r="C43" s="69" t="n">
        <f aca="false">C31+C42</f>
        <v>80239117.5</v>
      </c>
      <c r="D43" s="70" t="n">
        <f aca="false">D31+D42</f>
        <v>-2127848.4</v>
      </c>
      <c r="E43" s="48" t="n">
        <f aca="false">C43*100/B43-100</f>
        <v>-2.58337596480533</v>
      </c>
      <c r="F43" s="69" t="n">
        <f aca="false">F31+F42</f>
        <v>80174503.2915</v>
      </c>
      <c r="G43" s="72" t="n">
        <f aca="false">F43*100/B43</f>
        <v>97.3381772843717</v>
      </c>
      <c r="H43" s="71" t="n">
        <f aca="false">H31+H42</f>
        <v>79067877.9975</v>
      </c>
      <c r="I43" s="80" t="n">
        <f aca="false">I31+I42</f>
        <v>-1171239.5025</v>
      </c>
      <c r="J43" s="82" t="n">
        <f aca="false">H43*100/C43</f>
        <v>98.5403135789723</v>
      </c>
      <c r="K43" s="54" t="n">
        <f aca="false">K31+K42</f>
        <v>-1106625.29399999</v>
      </c>
      <c r="L43" s="55" t="n">
        <f aca="false">H43*100/F43-100</f>
        <v>-1.38027084492998</v>
      </c>
    </row>
    <row r="44" s="84" customFormat="true" ht="26.25" hidden="false" customHeight="true" outlineLevel="0" collapsed="false">
      <c r="A44" s="83" t="s">
        <v>56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s="84" customFormat="true" ht="18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customFormat="false" ht="18.75" hidden="false" customHeight="true" outlineLevel="0" collapsed="false">
      <c r="A46" s="1" t="s">
        <v>57</v>
      </c>
      <c r="B46" s="1"/>
      <c r="C46" s="1"/>
      <c r="D46" s="1"/>
      <c r="E46" s="6"/>
      <c r="F46" s="6"/>
      <c r="G46" s="6"/>
      <c r="H46" s="6"/>
      <c r="I46" s="1" t="s">
        <v>58</v>
      </c>
      <c r="J46" s="1"/>
      <c r="K46" s="5"/>
      <c r="L46" s="5"/>
    </row>
    <row r="47" customFormat="false" ht="18.75" hidden="false" customHeight="false" outlineLevel="0" collapsed="false">
      <c r="A47" s="6"/>
      <c r="B47" s="3"/>
      <c r="C47" s="3"/>
      <c r="G47" s="3"/>
      <c r="H47" s="4"/>
      <c r="I47" s="5"/>
      <c r="J47" s="5"/>
      <c r="K47" s="5"/>
      <c r="L47" s="5"/>
    </row>
    <row r="48" customFormat="false" ht="18.75" hidden="false" customHeight="false" outlineLevel="0" collapsed="false">
      <c r="A48" s="6"/>
      <c r="B48" s="13"/>
      <c r="C48" s="13"/>
      <c r="D48" s="13"/>
      <c r="E48" s="13"/>
      <c r="F48" s="13"/>
      <c r="G48" s="13"/>
      <c r="H48" s="13"/>
      <c r="I48" s="13"/>
      <c r="J48" s="13"/>
      <c r="K48" s="5"/>
      <c r="L48" s="5"/>
    </row>
    <row r="49" s="4" customFormat="true" ht="18.75" hidden="false" customHeight="false" outlineLevel="0" collapsed="false">
      <c r="A49" s="6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5"/>
    </row>
    <row r="50" s="4" customFormat="true" ht="18.75" hidden="false" customHeight="false" outlineLevel="0" collapsed="false">
      <c r="A50" s="6"/>
      <c r="B50" s="3"/>
      <c r="C50" s="3"/>
      <c r="D50" s="3"/>
      <c r="E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E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E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E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E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E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E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E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E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E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E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E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E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E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E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E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E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E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E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E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E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E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E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E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E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E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E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E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E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E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E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E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E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E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E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E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E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E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E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E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E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E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E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E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E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E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E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E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E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E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E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E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E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E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E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E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E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E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E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E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E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E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E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E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E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E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E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E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E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E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E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E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E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E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E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E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E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E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E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E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E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E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E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E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E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E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E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E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E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E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E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E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E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E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E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E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E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E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E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E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E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E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E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E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E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E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E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E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E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E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E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E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E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E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E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E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E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E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E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E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E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E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E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E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E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E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E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E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E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E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E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E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E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E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E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E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E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E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E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E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E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E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E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E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E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E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E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E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E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E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E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E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E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E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E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E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E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E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E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E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E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E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E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E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E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E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E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E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E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E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E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E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E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E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E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E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E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E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E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E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E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E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E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E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E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E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E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E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E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E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E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E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E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E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E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E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E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E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E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E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E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E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E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E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E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E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E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E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E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E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E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E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E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E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E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E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E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E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E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E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E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E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E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E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E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E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E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E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E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E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E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E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E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E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E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E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E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E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E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E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E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E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E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E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E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E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E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E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E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E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E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E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E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E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E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E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E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E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E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E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E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E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E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E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E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E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E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E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E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E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E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E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E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E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E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E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E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E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E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E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E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E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E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E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E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E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E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E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E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E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E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E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E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E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E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E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E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E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E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E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E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E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E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E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E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E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E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E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E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E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E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E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E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E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E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E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E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E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E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E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E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E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E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E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E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E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E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E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E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E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E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E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E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E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E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E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E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E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E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E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E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E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E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E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E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E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E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E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E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E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E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E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E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E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E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E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E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E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E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E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E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E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E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E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E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E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E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E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E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E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E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E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E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E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E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E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E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E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E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E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E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E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E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E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E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E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E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E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E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E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E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E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E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E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E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E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E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E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E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E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E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E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E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E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E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E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E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E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E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E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E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E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E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E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E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E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E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E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E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E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E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E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E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E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E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E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E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E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E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E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E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E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E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E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E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E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E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E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E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E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E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E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E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E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E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E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E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E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E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E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E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E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E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E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E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E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E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E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E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E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E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E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E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E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E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E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E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E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E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E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E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E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E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E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E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E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E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E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E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E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E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E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E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E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E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E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E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E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E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E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E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E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E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E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E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E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E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E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E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E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E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E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E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E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E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E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E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E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E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E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E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E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E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E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E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E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E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E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E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E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E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E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E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E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E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E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E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E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E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E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E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E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E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E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E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E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E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E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E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E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E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E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E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E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E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E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E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E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E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E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E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E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E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E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E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E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E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E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E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E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E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E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E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E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E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E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E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E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E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E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E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E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E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E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E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E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E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E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E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E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E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E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E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E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E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E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E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E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E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E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E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E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E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E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E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E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E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E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E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E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E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E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E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E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E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E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E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E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E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E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E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E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E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E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E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E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E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E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E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E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E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E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E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E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E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E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E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E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E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E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E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E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E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E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E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E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E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E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E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E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E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E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E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E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E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E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E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E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E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E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E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E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E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E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E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E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E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E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E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E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E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E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E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E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E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E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E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E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E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E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E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E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E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E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E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E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E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E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E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E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E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E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E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E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E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E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E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E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E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E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E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E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E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E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E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E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E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E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E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E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E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E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E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E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E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E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E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E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E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E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E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E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E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E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E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E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E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E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E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E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E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E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E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E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E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E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E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E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E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E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E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E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E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E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E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E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E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E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E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E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E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E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E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E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E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E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E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E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E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E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E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E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E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E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E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E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E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E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E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E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E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E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E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E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E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E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E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E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E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E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E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E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E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E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E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E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E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E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E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E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E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E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E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E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E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E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E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E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E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E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E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E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E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E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E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E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E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E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E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E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E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E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E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E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E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E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E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E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E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E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E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E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E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E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E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E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E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E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E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E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E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E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E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E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E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E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E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E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E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E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E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E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E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E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E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E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E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E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E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E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E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E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E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E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E897" s="3"/>
      <c r="F897" s="3"/>
      <c r="G897" s="3"/>
      <c r="H897" s="3"/>
      <c r="I897" s="3"/>
      <c r="K897" s="3"/>
      <c r="M897" s="5"/>
    </row>
    <row r="898" s="4" customFormat="true" ht="18.75" hidden="false" customHeight="false" outlineLevel="0" collapsed="false">
      <c r="A898" s="6"/>
      <c r="B898" s="3"/>
      <c r="C898" s="3"/>
      <c r="D898" s="3"/>
      <c r="E898" s="3"/>
      <c r="F898" s="3"/>
      <c r="G898" s="3"/>
      <c r="H898" s="3"/>
      <c r="I898" s="3"/>
      <c r="K898" s="3"/>
      <c r="M898" s="5"/>
    </row>
    <row r="899" s="4" customFormat="true" ht="18.75" hidden="false" customHeight="false" outlineLevel="0" collapsed="false">
      <c r="A899" s="6"/>
      <c r="B899" s="3"/>
      <c r="C899" s="3"/>
      <c r="D899" s="3"/>
      <c r="E899" s="3"/>
      <c r="F899" s="3"/>
      <c r="G899" s="3"/>
      <c r="H899" s="3"/>
      <c r="I899" s="3"/>
      <c r="K899" s="3"/>
      <c r="M899" s="5"/>
    </row>
    <row r="900" s="4" customFormat="true" ht="18.75" hidden="false" customHeight="false" outlineLevel="0" collapsed="false">
      <c r="A900" s="6"/>
      <c r="B900" s="3"/>
      <c r="C900" s="3"/>
      <c r="D900" s="3"/>
      <c r="E900" s="3"/>
      <c r="F900" s="3"/>
      <c r="G900" s="3"/>
      <c r="H900" s="3"/>
      <c r="I900" s="3"/>
      <c r="K900" s="3"/>
      <c r="M900" s="5"/>
    </row>
    <row r="901" s="4" customFormat="true" ht="18.75" hidden="false" customHeight="false" outlineLevel="0" collapsed="false">
      <c r="A901" s="6"/>
      <c r="B901" s="3"/>
      <c r="C901" s="3"/>
      <c r="D901" s="3"/>
      <c r="E901" s="3"/>
      <c r="F901" s="3"/>
      <c r="G901" s="3"/>
      <c r="H901" s="3"/>
      <c r="I901" s="3"/>
      <c r="K901" s="3"/>
      <c r="M901" s="5"/>
    </row>
    <row r="902" s="4" customFormat="true" ht="18.75" hidden="false" customHeight="false" outlineLevel="0" collapsed="false">
      <c r="A902" s="6"/>
      <c r="B902" s="3"/>
      <c r="C902" s="3"/>
      <c r="D902" s="3"/>
      <c r="E902" s="3"/>
      <c r="F902" s="3"/>
      <c r="G902" s="3"/>
      <c r="H902" s="3"/>
      <c r="I902" s="3"/>
      <c r="K902" s="3"/>
      <c r="M902" s="5"/>
    </row>
    <row r="903" s="4" customFormat="true" ht="18.75" hidden="false" customHeight="false" outlineLevel="0" collapsed="false">
      <c r="A903" s="6"/>
      <c r="B903" s="3"/>
      <c r="C903" s="3"/>
      <c r="D903" s="3"/>
      <c r="E903" s="3"/>
      <c r="F903" s="3"/>
      <c r="G903" s="3"/>
      <c r="H903" s="3"/>
      <c r="I903" s="3"/>
      <c r="K903" s="3"/>
      <c r="M903" s="5"/>
    </row>
    <row r="904" s="4" customFormat="true" ht="18.75" hidden="false" customHeight="false" outlineLevel="0" collapsed="false">
      <c r="A904" s="6"/>
      <c r="B904" s="3"/>
      <c r="C904" s="3"/>
      <c r="D904" s="3"/>
      <c r="E904" s="3"/>
      <c r="F904" s="3"/>
      <c r="G904" s="3"/>
      <c r="H904" s="3"/>
      <c r="I904" s="3"/>
      <c r="K904" s="3"/>
      <c r="M904" s="5"/>
    </row>
    <row r="905" s="4" customFormat="true" ht="18.75" hidden="false" customHeight="false" outlineLevel="0" collapsed="false">
      <c r="A905" s="6"/>
      <c r="B905" s="3"/>
      <c r="C905" s="3"/>
      <c r="D905" s="3"/>
      <c r="E905" s="3"/>
      <c r="F905" s="3"/>
      <c r="G905" s="3"/>
      <c r="H905" s="3"/>
      <c r="I905" s="3"/>
      <c r="K905" s="3"/>
      <c r="M905" s="5"/>
    </row>
    <row r="906" s="4" customFormat="true" ht="18.75" hidden="false" customHeight="false" outlineLevel="0" collapsed="false">
      <c r="A906" s="6"/>
      <c r="B906" s="3"/>
      <c r="C906" s="3"/>
      <c r="D906" s="3"/>
      <c r="E906" s="3"/>
      <c r="F906" s="3"/>
      <c r="G906" s="3"/>
      <c r="H906" s="3"/>
      <c r="I906" s="3"/>
      <c r="K906" s="3"/>
      <c r="M906" s="5"/>
    </row>
    <row r="907" s="4" customFormat="true" ht="18.75" hidden="false" customHeight="false" outlineLevel="0" collapsed="false">
      <c r="A907" s="6"/>
      <c r="B907" s="3"/>
      <c r="C907" s="3"/>
      <c r="D907" s="3"/>
      <c r="E907" s="3"/>
      <c r="F907" s="3"/>
      <c r="G907" s="3"/>
      <c r="H907" s="3"/>
      <c r="I907" s="3"/>
      <c r="K907" s="3"/>
      <c r="M907" s="5"/>
    </row>
    <row r="908" s="4" customFormat="true" ht="18.75" hidden="false" customHeight="false" outlineLevel="0" collapsed="false">
      <c r="A908" s="6"/>
      <c r="B908" s="3"/>
      <c r="C908" s="3"/>
      <c r="D908" s="3"/>
      <c r="E908" s="3"/>
      <c r="F908" s="3"/>
      <c r="G908" s="3"/>
      <c r="H908" s="3"/>
      <c r="I908" s="3"/>
      <c r="K908" s="3"/>
      <c r="M908" s="5"/>
    </row>
    <row r="909" s="4" customFormat="true" ht="18.75" hidden="false" customHeight="false" outlineLevel="0" collapsed="false">
      <c r="A909" s="6"/>
      <c r="B909" s="3"/>
      <c r="C909" s="3"/>
      <c r="D909" s="3"/>
      <c r="E909" s="3"/>
      <c r="F909" s="3"/>
      <c r="G909" s="3"/>
      <c r="H909" s="3"/>
      <c r="I909" s="3"/>
      <c r="K909" s="3"/>
      <c r="M909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4:L44"/>
    <mergeCell ref="A46:D46"/>
    <mergeCell ref="I46:J46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Горина_2</cp:lastModifiedBy>
  <cp:lastPrinted>2017-01-26T12:28:25Z</cp:lastPrinted>
  <dcterms:modified xsi:type="dcterms:W3CDTF">2017-02-01T14:21:48Z</dcterms:modified>
  <cp:revision>0</cp:revision>
  <dc:subject/>
  <dc:title/>
</cp:coreProperties>
</file>