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Мониторинг поступления доходов в консолидированный бюджет за январь - декабрь 2015, 2016 годов.</t>
  </si>
  <si>
    <t xml:space="preserve">(тыс. руб.)</t>
  </si>
  <si>
    <t xml:space="preserve">Наименование показателя</t>
  </si>
  <si>
    <t xml:space="preserve">Утвержденный план</t>
  </si>
  <si>
    <t xml:space="preserve">Измен. 2016 к 2015 г.                              (+) рост, (-) сниж.</t>
  </si>
  <si>
    <t xml:space="preserve">Фактически исполнено</t>
  </si>
  <si>
    <t xml:space="preserve">Измен. 2016 к 2015г. (+) рост, (-) сниж.</t>
  </si>
  <si>
    <t xml:space="preserve">2015 год</t>
  </si>
  <si>
    <t xml:space="preserve">2016 год</t>
  </si>
  <si>
    <t xml:space="preserve">на 2015 год</t>
  </si>
  <si>
    <t xml:space="preserve">на 2016 год</t>
  </si>
  <si>
    <t xml:space="preserve">сумма</t>
  </si>
  <si>
    <t xml:space="preserve">% / раз</t>
  </si>
  <si>
    <t xml:space="preserve">янв.-декаб.</t>
  </si>
  <si>
    <t xml:space="preserve">% испол.</t>
  </si>
  <si>
    <t xml:space="preserve">откл. от плана </t>
  </si>
  <si>
    <t xml:space="preserve">% </t>
  </si>
  <si>
    <t xml:space="preserve">Налог на прибыль организаций</t>
  </si>
  <si>
    <t xml:space="preserve">Налог на доходы физических лиц</t>
  </si>
  <si>
    <t xml:space="preserve">Акцизы </t>
  </si>
  <si>
    <t xml:space="preserve">Налог, взимаемый в связи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 по патентной системе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*</t>
  </si>
  <si>
    <t xml:space="preserve">Платежи при пользов. природ. ресурсами, в т.ч.</t>
  </si>
  <si>
    <t xml:space="preserve"> - плата за негат. воздействие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 4,6р</t>
  </si>
  <si>
    <t xml:space="preserve">в 3,5 р</t>
  </si>
  <si>
    <t xml:space="preserve">ИТОГО НЕНАЛОГОВЫЕ ДОХОДЫ</t>
  </si>
  <si>
    <t xml:space="preserve">ИТОГО НАЛОГОВЫЕ,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. от ПФ РФ</t>
  </si>
  <si>
    <t xml:space="preserve">Безвозм. поступления от гос. организаций</t>
  </si>
  <si>
    <t xml:space="preserve">Безвозм. поступления от негос. организаций</t>
  </si>
  <si>
    <t xml:space="preserve">в 8,1 р</t>
  </si>
  <si>
    <t xml:space="preserve">Прочие безвозмездные поступления:</t>
  </si>
  <si>
    <t xml:space="preserve">  - в бюджеты субъектов РФ</t>
  </si>
  <si>
    <t xml:space="preserve">  - в бюджеты городских округов</t>
  </si>
  <si>
    <t xml:space="preserve">  - в бюджеты муниц. районов</t>
  </si>
  <si>
    <t xml:space="preserve">  - в бюджеты городских и сельких поселений</t>
  </si>
  <si>
    <t xml:space="preserve">Доходы от возв. остатков субс., субв. прош. лет</t>
  </si>
  <si>
    <t xml:space="preserve">в 86,8р</t>
  </si>
  <si>
    <t xml:space="preserve">Возврат остатков субсидий и субвенций</t>
  </si>
  <si>
    <t xml:space="preserve">в 5р</t>
  </si>
  <si>
    <t xml:space="preserve">ИТОГО БЕЗВОЗМЕЗДНЫЕ ПОСТУПЛЕНИЯ</t>
  </si>
  <si>
    <t xml:space="preserve">ВСЕГО ДОХОДОВ</t>
  </si>
  <si>
    <t xml:space="preserve">Примечание : 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,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Страший инспектор контрольно-счетной палаты Волгоградской области                                                                                                      </t>
  </si>
  <si>
    <t xml:space="preserve">Т.В. Зубр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[$-409]mmm\-yy"/>
    <numFmt numFmtId="168" formatCode="#,##0.0"/>
    <numFmt numFmtId="169" formatCode="_-* #,##0.00_р_._-;\-* #,##0.00_р_._-;_-* \-??_р_._-;_-@_-"/>
    <numFmt numFmtId="170" formatCode="#,##0"/>
    <numFmt numFmtId="171" formatCode="_-* #,##0.0_р_._-;\-* #,##0.0_р_._-;_-* \-??_р_._-;_-@_-"/>
    <numFmt numFmtId="172" formatCode="#,##0.0_ ;\-#,##0.0\ "/>
    <numFmt numFmtId="173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3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3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2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2016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0;&#1041;&#1060;&#1055;&#1080;&#1050;_01-01-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171/&#1086;&#1073;&#1084;&#1077;&#1085;/Users/&#1047;&#1091;&#1073;&#1088;&#1077;&#1074;&#1072;/Desktop/05_&#1054;&#1041;&#1051;&#1060;&#1048;&#1053;_01-01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"/>
    </sheetNames>
    <sheetDataSet>
      <sheetData sheetId="0">
        <row r="22">
          <cell r="R22">
            <v>19487985297.25</v>
          </cell>
        </row>
        <row r="27">
          <cell r="R27">
            <v>27219053335.98</v>
          </cell>
        </row>
        <row r="32">
          <cell r="R32">
            <v>7869428518.71</v>
          </cell>
        </row>
        <row r="46">
          <cell r="R46">
            <v>2994365172.34</v>
          </cell>
        </row>
        <row r="54">
          <cell r="R54">
            <v>1280557771.94</v>
          </cell>
        </row>
        <row r="57">
          <cell r="R57">
            <v>161332618.85</v>
          </cell>
        </row>
        <row r="60">
          <cell r="R60">
            <v>22899241.26</v>
          </cell>
        </row>
        <row r="64">
          <cell r="R64">
            <v>429117756.79</v>
          </cell>
        </row>
        <row r="68">
          <cell r="R68">
            <v>6758081093.19</v>
          </cell>
        </row>
        <row r="71">
          <cell r="R71">
            <v>1499494063.09</v>
          </cell>
        </row>
        <row r="74">
          <cell r="R74">
            <v>5565360.48</v>
          </cell>
        </row>
        <row r="75">
          <cell r="R75">
            <v>3638287851.19</v>
          </cell>
        </row>
        <row r="84">
          <cell r="R84">
            <v>40867024.62</v>
          </cell>
        </row>
        <row r="91">
          <cell r="R91">
            <v>491852953.38</v>
          </cell>
        </row>
        <row r="121">
          <cell r="R121">
            <v>21871973.86</v>
          </cell>
        </row>
        <row r="158">
          <cell r="R158">
            <v>2819703907.64</v>
          </cell>
        </row>
        <row r="171">
          <cell r="R171">
            <v>1966559335.83</v>
          </cell>
        </row>
        <row r="175">
          <cell r="R175">
            <v>213635460.86</v>
          </cell>
        </row>
        <row r="181">
          <cell r="R181">
            <v>65250397.73</v>
          </cell>
        </row>
        <row r="187">
          <cell r="R187">
            <v>256715169.93</v>
          </cell>
        </row>
        <row r="218">
          <cell r="R218">
            <v>252766420.05</v>
          </cell>
        </row>
        <row r="219">
          <cell r="R219">
            <v>225479281.59</v>
          </cell>
        </row>
        <row r="242">
          <cell r="R242">
            <v>648089286.8</v>
          </cell>
        </row>
        <row r="270">
          <cell r="R270">
            <v>908992466.91</v>
          </cell>
        </row>
        <row r="318">
          <cell r="R318">
            <v>21357219.01</v>
          </cell>
        </row>
        <row r="324">
          <cell r="R324">
            <v>1066201491.5</v>
          </cell>
        </row>
        <row r="418">
          <cell r="R418">
            <v>16578028.75</v>
          </cell>
        </row>
        <row r="435">
          <cell r="R435">
            <v>7232144700</v>
          </cell>
        </row>
        <row r="447">
          <cell r="R447">
            <v>8482971127.2</v>
          </cell>
        </row>
        <row r="559">
          <cell r="R559">
            <v>4271544928.85</v>
          </cell>
        </row>
        <row r="612">
          <cell r="R612">
            <v>2822410868.88</v>
          </cell>
        </row>
        <row r="685">
          <cell r="R685">
            <v>2147820</v>
          </cell>
        </row>
        <row r="694">
          <cell r="R694">
            <v>381123517.09</v>
          </cell>
        </row>
        <row r="711">
          <cell r="R711">
            <v>5764002.88</v>
          </cell>
        </row>
        <row r="731">
          <cell r="R731">
            <v>3586389.7</v>
          </cell>
        </row>
        <row r="735">
          <cell r="R735">
            <v>1078640.18</v>
          </cell>
        </row>
        <row r="737">
          <cell r="R737">
            <v>19625856.66</v>
          </cell>
        </row>
        <row r="740">
          <cell r="R740">
            <v>4115782.08</v>
          </cell>
        </row>
        <row r="743">
          <cell r="R743">
            <v>3999170</v>
          </cell>
        </row>
        <row r="746">
          <cell r="R746">
            <v>37549019.05</v>
          </cell>
        </row>
        <row r="777">
          <cell r="R777">
            <v>-639570902.95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5">
          <cell r="G15">
            <v>101485965300.83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20.56"/>
    <col collapsed="false" customWidth="true" hidden="false" outlineLevel="0" max="3" min="3" style="2" width="18.85"/>
    <col collapsed="false" customWidth="true" hidden="false" outlineLevel="0" max="4" min="4" style="3" width="17.85"/>
    <col collapsed="false" customWidth="true" hidden="false" outlineLevel="0" max="5" min="5" style="3" width="12.42"/>
    <col collapsed="false" customWidth="true" hidden="false" outlineLevel="0" max="6" min="6" style="4" width="18.14"/>
    <col collapsed="false" customWidth="true" hidden="false" outlineLevel="0" max="7" min="7" style="5" width="12.28"/>
    <col collapsed="false" customWidth="true" hidden="false" outlineLevel="0" max="8" min="8" style="2" width="18.99"/>
    <col collapsed="false" customWidth="true" hidden="false" outlineLevel="0" max="9" min="9" style="2" width="17.14"/>
    <col collapsed="false" customWidth="true" hidden="false" outlineLevel="0" max="10" min="10" style="5" width="13.41"/>
    <col collapsed="false" customWidth="true" hidden="false" outlineLevel="0" max="11" min="11" style="3" width="15.85"/>
    <col collapsed="false" customWidth="true" hidden="false" outlineLevel="0" max="12" min="12" style="3" width="12.7"/>
    <col collapsed="false" customWidth="false" hidden="false" outlineLevel="0" max="257" min="13" style="6" width="9.14"/>
  </cols>
  <sheetData>
    <row r="1" customFormat="false" ht="21" hidden="false" customHeight="true" outlineLevel="0" collapsed="false">
      <c r="B1" s="5"/>
      <c r="C1" s="5"/>
      <c r="D1" s="7"/>
      <c r="G1" s="2"/>
      <c r="J1" s="2"/>
      <c r="K1" s="8" t="s">
        <v>0</v>
      </c>
      <c r="L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9.5" hidden="false" customHeight="false" outlineLevel="0" collapsed="false">
      <c r="A3" s="10"/>
      <c r="B3" s="7"/>
      <c r="C3" s="7"/>
      <c r="F3" s="11"/>
      <c r="G3" s="12"/>
      <c r="H3" s="7"/>
      <c r="I3" s="7"/>
      <c r="J3" s="12"/>
      <c r="K3" s="13"/>
      <c r="L3" s="14" t="s">
        <v>2</v>
      </c>
    </row>
    <row r="4" customFormat="false" ht="21.75" hidden="false" customHeight="true" outlineLevel="0" collapsed="false">
      <c r="A4" s="15" t="s">
        <v>3</v>
      </c>
      <c r="B4" s="16" t="s">
        <v>4</v>
      </c>
      <c r="C4" s="16"/>
      <c r="D4" s="16" t="s">
        <v>5</v>
      </c>
      <c r="E4" s="16"/>
      <c r="F4" s="16" t="s">
        <v>6</v>
      </c>
      <c r="G4" s="16"/>
      <c r="H4" s="16"/>
      <c r="I4" s="16"/>
      <c r="J4" s="16"/>
      <c r="K4" s="17" t="s">
        <v>7</v>
      </c>
      <c r="L4" s="17"/>
    </row>
    <row r="5" customFormat="false" ht="16.5" hidden="false" customHeight="true" outlineLevel="0" collapsed="false">
      <c r="A5" s="15"/>
      <c r="B5" s="16"/>
      <c r="C5" s="16"/>
      <c r="D5" s="16"/>
      <c r="E5" s="16"/>
      <c r="F5" s="18" t="s">
        <v>8</v>
      </c>
      <c r="G5" s="18"/>
      <c r="H5" s="18" t="s">
        <v>9</v>
      </c>
      <c r="I5" s="18"/>
      <c r="J5" s="18"/>
      <c r="K5" s="17"/>
      <c r="L5" s="17"/>
    </row>
    <row r="6" customFormat="false" ht="43.5" hidden="false" customHeight="true" outlineLevel="0" collapsed="false">
      <c r="A6" s="15"/>
      <c r="B6" s="19" t="s">
        <v>10</v>
      </c>
      <c r="C6" s="19" t="s">
        <v>11</v>
      </c>
      <c r="D6" s="19" t="s">
        <v>12</v>
      </c>
      <c r="E6" s="20" t="s">
        <v>13</v>
      </c>
      <c r="F6" s="21" t="s">
        <v>14</v>
      </c>
      <c r="G6" s="22" t="s">
        <v>15</v>
      </c>
      <c r="H6" s="21" t="s">
        <v>14</v>
      </c>
      <c r="I6" s="22" t="s">
        <v>16</v>
      </c>
      <c r="J6" s="22" t="s">
        <v>15</v>
      </c>
      <c r="K6" s="19" t="s">
        <v>12</v>
      </c>
      <c r="L6" s="23" t="s">
        <v>17</v>
      </c>
    </row>
    <row r="7" customFormat="false" ht="17.45" hidden="false" customHeight="true" outlineLevel="0" collapsed="false">
      <c r="A7" s="24" t="s">
        <v>18</v>
      </c>
      <c r="B7" s="25" t="n">
        <v>23956359</v>
      </c>
      <c r="C7" s="25" t="n">
        <v>21466340</v>
      </c>
      <c r="D7" s="26" t="n">
        <f aca="false">C7-B7</f>
        <v>-2490019</v>
      </c>
      <c r="E7" s="27" t="n">
        <f aca="false">C7/B7*100-100</f>
        <v>-10.3939793188105</v>
      </c>
      <c r="F7" s="25" t="n">
        <f aca="false">[1]Доходы!$R$22/1000</f>
        <v>19487985.29725</v>
      </c>
      <c r="G7" s="28" t="n">
        <f aca="false">F7/B7*100</f>
        <v>81.3478596528379</v>
      </c>
      <c r="H7" s="25" t="n">
        <v>19420652.44494</v>
      </c>
      <c r="I7" s="29" t="n">
        <v>-2045687.55506</v>
      </c>
      <c r="J7" s="28" t="n">
        <f aca="false">H7/C7*100</f>
        <v>90.4702545703646</v>
      </c>
      <c r="K7" s="28" t="n">
        <f aca="false">H7-F7</f>
        <v>-67332.8523100019</v>
      </c>
      <c r="L7" s="30" t="n">
        <f aca="false">H7/F7*100-100</f>
        <v>-0.345509560290481</v>
      </c>
    </row>
    <row r="8" customFormat="false" ht="17.45" hidden="false" customHeight="true" outlineLevel="0" collapsed="false">
      <c r="A8" s="31" t="s">
        <v>19</v>
      </c>
      <c r="B8" s="32" t="n">
        <v>27736183.17786</v>
      </c>
      <c r="C8" s="32" t="n">
        <v>29515070.53728</v>
      </c>
      <c r="D8" s="33" t="n">
        <f aca="false">C8-B8</f>
        <v>1778887.35942</v>
      </c>
      <c r="E8" s="34" t="n">
        <f aca="false">C8/B8*100-100</f>
        <v>6.41359825183146</v>
      </c>
      <c r="F8" s="32" t="n">
        <f aca="false">[1]Доходы!$R$27/1000</f>
        <v>27219053.33598</v>
      </c>
      <c r="G8" s="35" t="n">
        <f aca="false">F8/B8*100</f>
        <v>98.1355407174669</v>
      </c>
      <c r="H8" s="32" t="n">
        <v>29326722.38569</v>
      </c>
      <c r="I8" s="36" t="n">
        <v>-188348.151589997</v>
      </c>
      <c r="J8" s="35" t="n">
        <f aca="false">H8/C8*100</f>
        <v>99.3618576945222</v>
      </c>
      <c r="K8" s="28" t="n">
        <f aca="false">H8-F8</f>
        <v>2107669.04971</v>
      </c>
      <c r="L8" s="30" t="n">
        <f aca="false">H8/F8*100-100</f>
        <v>7.74335912308877</v>
      </c>
    </row>
    <row r="9" customFormat="false" ht="17.45" hidden="false" customHeight="true" outlineLevel="0" collapsed="false">
      <c r="A9" s="31" t="s">
        <v>20</v>
      </c>
      <c r="B9" s="32" t="n">
        <v>6475741.92582</v>
      </c>
      <c r="C9" s="32" t="n">
        <v>8041987.32103</v>
      </c>
      <c r="D9" s="33" t="n">
        <f aca="false">C9-B9</f>
        <v>1566245.39521</v>
      </c>
      <c r="E9" s="34" t="n">
        <f aca="false">C9/B9*100-100</f>
        <v>24.1863467252314</v>
      </c>
      <c r="F9" s="32" t="n">
        <f aca="false">[1]Доходы!$R$32/1000</f>
        <v>7869428.51871</v>
      </c>
      <c r="G9" s="35" t="n">
        <f aca="false">F9/B9*100</f>
        <v>121.521651246371</v>
      </c>
      <c r="H9" s="32" t="n">
        <v>9342568.60318</v>
      </c>
      <c r="I9" s="36" t="n">
        <v>1300581.28215</v>
      </c>
      <c r="J9" s="35" t="n">
        <f aca="false">H9/C9*100</f>
        <v>116.172386628227</v>
      </c>
      <c r="K9" s="28" t="n">
        <f aca="false">H9-F9</f>
        <v>1473140.08447</v>
      </c>
      <c r="L9" s="30" t="n">
        <f aca="false">H9/F9*100-100</f>
        <v>18.719784809882</v>
      </c>
    </row>
    <row r="10" customFormat="false" ht="17.45" hidden="false" customHeight="true" outlineLevel="0" collapsed="false">
      <c r="A10" s="31" t="s">
        <v>21</v>
      </c>
      <c r="B10" s="32" t="n">
        <v>2813153</v>
      </c>
      <c r="C10" s="32" t="n">
        <v>3440139</v>
      </c>
      <c r="D10" s="33" t="n">
        <f aca="false">C10-B10</f>
        <v>626986</v>
      </c>
      <c r="E10" s="34" t="n">
        <f aca="false">C10/B10*100-100</f>
        <v>22.2876608559861</v>
      </c>
      <c r="F10" s="32" t="n">
        <f aca="false">[1]Доходы!$R$46/1000</f>
        <v>2994365.17234</v>
      </c>
      <c r="G10" s="35" t="n">
        <f aca="false">F10/B10*100</f>
        <v>106.441603863707</v>
      </c>
      <c r="H10" s="32" t="n">
        <v>3491228.85323</v>
      </c>
      <c r="I10" s="36" t="n">
        <v>51089.85323</v>
      </c>
      <c r="J10" s="35" t="n">
        <f aca="false">H10/C10*100</f>
        <v>101.485110143224</v>
      </c>
      <c r="K10" s="28" t="n">
        <f aca="false">H10-F10</f>
        <v>496863.68089</v>
      </c>
      <c r="L10" s="30" t="n">
        <f aca="false">H10/F10*100-100</f>
        <v>16.5932894718287</v>
      </c>
    </row>
    <row r="11" customFormat="false" ht="17.45" hidden="false" customHeight="true" outlineLevel="0" collapsed="false">
      <c r="A11" s="31" t="s">
        <v>22</v>
      </c>
      <c r="B11" s="32" t="n">
        <v>1294557.64</v>
      </c>
      <c r="C11" s="32" t="n">
        <v>1189528.156</v>
      </c>
      <c r="D11" s="33" t="n">
        <f aca="false">C11-B11</f>
        <v>-105029.484</v>
      </c>
      <c r="E11" s="34" t="n">
        <f aca="false">C11/B11*100-100</f>
        <v>-8.11315624385793</v>
      </c>
      <c r="F11" s="32" t="n">
        <f aca="false">[1]Доходы!$R$54/1000</f>
        <v>1280557.77194</v>
      </c>
      <c r="G11" s="35" t="n">
        <f aca="false">F11/B11*100</f>
        <v>98.9185596973496</v>
      </c>
      <c r="H11" s="32" t="n">
        <v>1182344.87125</v>
      </c>
      <c r="I11" s="36" t="n">
        <v>-7183.28474999988</v>
      </c>
      <c r="J11" s="35" t="n">
        <f aca="false">H11/C11*100</f>
        <v>99.3961231843259</v>
      </c>
      <c r="K11" s="28" t="n">
        <f aca="false">H11-F11</f>
        <v>-98212.90069</v>
      </c>
      <c r="L11" s="30" t="n">
        <f aca="false">H11/F11*100-100</f>
        <v>-7.66954079246351</v>
      </c>
    </row>
    <row r="12" customFormat="false" ht="17.45" hidden="false" customHeight="true" outlineLevel="0" collapsed="false">
      <c r="A12" s="31" t="s">
        <v>23</v>
      </c>
      <c r="B12" s="32" t="n">
        <v>156040.38464</v>
      </c>
      <c r="C12" s="32" t="n">
        <v>283777.10981</v>
      </c>
      <c r="D12" s="33" t="n">
        <f aca="false">C12-B12</f>
        <v>127736.72517</v>
      </c>
      <c r="E12" s="34" t="n">
        <f aca="false">C12/B12*100-100</f>
        <v>81.8613242108451</v>
      </c>
      <c r="F12" s="32" t="n">
        <f aca="false">[1]Доходы!$R$57/1000</f>
        <v>161332.61885</v>
      </c>
      <c r="G12" s="35" t="n">
        <f aca="false">F12/B12*100</f>
        <v>103.391579828651</v>
      </c>
      <c r="H12" s="32" t="n">
        <v>286516.8963</v>
      </c>
      <c r="I12" s="36" t="n">
        <v>2739.78649000003</v>
      </c>
      <c r="J12" s="35" t="n">
        <f aca="false">H12/C12*100</f>
        <v>100.965471278439</v>
      </c>
      <c r="K12" s="28" t="n">
        <f aca="false">H12-F12</f>
        <v>125184.27745</v>
      </c>
      <c r="L12" s="30" t="n">
        <f aca="false">H12/F12*100-100</f>
        <v>77.5939040364744</v>
      </c>
    </row>
    <row r="13" customFormat="false" ht="17.45" hidden="false" customHeight="true" outlineLevel="0" collapsed="false">
      <c r="A13" s="31" t="s">
        <v>24</v>
      </c>
      <c r="B13" s="32" t="n">
        <v>18283.3</v>
      </c>
      <c r="C13" s="32" t="n">
        <v>30891.107</v>
      </c>
      <c r="D13" s="33" t="n">
        <f aca="false">C13-B13</f>
        <v>12607.807</v>
      </c>
      <c r="E13" s="34" t="n">
        <f aca="false">C13/B13*100-100</f>
        <v>68.9580491486767</v>
      </c>
      <c r="F13" s="32" t="n">
        <f aca="false">[1]Доходы!$R$60/1000</f>
        <v>22899.24126</v>
      </c>
      <c r="G13" s="35" t="n">
        <f aca="false">F13/B13*100</f>
        <v>125.246762127187</v>
      </c>
      <c r="H13" s="32" t="n">
        <v>36747.95983</v>
      </c>
      <c r="I13" s="36" t="n">
        <v>5856.85283</v>
      </c>
      <c r="J13" s="35" t="n">
        <f aca="false">H13/C13*100</f>
        <v>118.959672859895</v>
      </c>
      <c r="K13" s="28" t="n">
        <f aca="false">H13-F13</f>
        <v>13848.71857</v>
      </c>
      <c r="L13" s="30" t="n">
        <f aca="false">H13/F13*100-100</f>
        <v>60.4767573421339</v>
      </c>
    </row>
    <row r="14" customFormat="false" ht="17.45" hidden="false" customHeight="true" outlineLevel="0" collapsed="false">
      <c r="A14" s="31" t="s">
        <v>25</v>
      </c>
      <c r="B14" s="32" t="n">
        <v>443917.59168</v>
      </c>
      <c r="C14" s="32" t="n">
        <v>550654.88537</v>
      </c>
      <c r="D14" s="33" t="n">
        <f aca="false">C14-B14</f>
        <v>106737.29369</v>
      </c>
      <c r="E14" s="34" t="n">
        <f aca="false">C14/B14*100-100</f>
        <v>24.0443937547179</v>
      </c>
      <c r="F14" s="32" t="n">
        <f aca="false">[1]Доходы!$R$64/1000</f>
        <v>429117.75679</v>
      </c>
      <c r="G14" s="35" t="n">
        <f aca="false">F14/B14*100</f>
        <v>96.6660850645747</v>
      </c>
      <c r="H14" s="32" t="n">
        <v>552431.34344</v>
      </c>
      <c r="I14" s="36" t="n">
        <v>1776.45807000005</v>
      </c>
      <c r="J14" s="35" t="n">
        <f aca="false">H14/C14*100</f>
        <v>100.322608246508</v>
      </c>
      <c r="K14" s="28" t="n">
        <f aca="false">H14-F14</f>
        <v>123313.58665</v>
      </c>
      <c r="L14" s="30" t="n">
        <f aca="false">H14/F14*100-100</f>
        <v>28.736537861412</v>
      </c>
    </row>
    <row r="15" customFormat="false" ht="17.45" hidden="false" customHeight="true" outlineLevel="0" collapsed="false">
      <c r="A15" s="31" t="s">
        <v>26</v>
      </c>
      <c r="B15" s="32" t="n">
        <v>6849626</v>
      </c>
      <c r="C15" s="32" t="n">
        <v>7001384</v>
      </c>
      <c r="D15" s="33" t="n">
        <f aca="false">C15-B15</f>
        <v>151758</v>
      </c>
      <c r="E15" s="34" t="n">
        <f aca="false">C15/B15*100-100</f>
        <v>2.21556622215577</v>
      </c>
      <c r="F15" s="32" t="n">
        <f aca="false">[1]Доходы!$R$68/1000</f>
        <v>6758081.09319</v>
      </c>
      <c r="G15" s="35" t="n">
        <f aca="false">F15/B15*100</f>
        <v>98.6635050320996</v>
      </c>
      <c r="H15" s="32" t="n">
        <v>6998469.52115</v>
      </c>
      <c r="I15" s="36" t="n">
        <v>-2914.47885000054</v>
      </c>
      <c r="J15" s="35" t="n">
        <f aca="false">H15/C15*100</f>
        <v>99.9583728181457</v>
      </c>
      <c r="K15" s="28" t="n">
        <f aca="false">H15-F15</f>
        <v>240388.42796</v>
      </c>
      <c r="L15" s="30" t="n">
        <f aca="false">H15/F15*100-100</f>
        <v>3.55705154533045</v>
      </c>
    </row>
    <row r="16" customFormat="false" ht="17.45" hidden="false" customHeight="true" outlineLevel="0" collapsed="false">
      <c r="A16" s="31" t="s">
        <v>27</v>
      </c>
      <c r="B16" s="32" t="n">
        <v>1366917</v>
      </c>
      <c r="C16" s="32" t="n">
        <v>1338563.8</v>
      </c>
      <c r="D16" s="33" t="n">
        <f aca="false">C16-B16</f>
        <v>-28353.2</v>
      </c>
      <c r="E16" s="34" t="n">
        <f aca="false">C16/B16*100-100</f>
        <v>-2.07424444937037</v>
      </c>
      <c r="F16" s="32" t="n">
        <f aca="false">[1]Доходы!$R$71/1000</f>
        <v>1499494.06309</v>
      </c>
      <c r="G16" s="35" t="n">
        <f aca="false">F16/B16*100</f>
        <v>109.69898414388</v>
      </c>
      <c r="H16" s="32" t="n">
        <v>1621841.86276</v>
      </c>
      <c r="I16" s="36" t="n">
        <v>283278.06276</v>
      </c>
      <c r="J16" s="35" t="n">
        <f aca="false">H16/C16*100</f>
        <v>121.162836075501</v>
      </c>
      <c r="K16" s="28" t="n">
        <f aca="false">H16-F16</f>
        <v>122347.79967</v>
      </c>
      <c r="L16" s="30" t="n">
        <f aca="false">H16/F16*100-100</f>
        <v>8.15927202925222</v>
      </c>
    </row>
    <row r="17" customFormat="false" ht="17.45" hidden="false" customHeight="true" outlineLevel="0" collapsed="false">
      <c r="A17" s="31" t="s">
        <v>28</v>
      </c>
      <c r="B17" s="32" t="n">
        <v>6132</v>
      </c>
      <c r="C17" s="32" t="n">
        <v>5712</v>
      </c>
      <c r="D17" s="33" t="n">
        <f aca="false">C17-B17</f>
        <v>-420</v>
      </c>
      <c r="E17" s="34" t="n">
        <f aca="false">C17/B17*100-100</f>
        <v>-6.84931506849316</v>
      </c>
      <c r="F17" s="32" t="n">
        <f aca="false">[1]Доходы!$R$74/1000</f>
        <v>5565.36048</v>
      </c>
      <c r="G17" s="35" t="n">
        <f aca="false">F17/B17*100</f>
        <v>90.7593033268102</v>
      </c>
      <c r="H17" s="32" t="n">
        <v>5867.13482</v>
      </c>
      <c r="I17" s="36" t="n">
        <v>155.13482</v>
      </c>
      <c r="J17" s="35" t="n">
        <f aca="false">H17/C17*100</f>
        <v>102.715945728291</v>
      </c>
      <c r="K17" s="28" t="n">
        <f aca="false">H17-F17</f>
        <v>301.77434</v>
      </c>
      <c r="L17" s="30" t="n">
        <f aca="false">H17/F17*100-100</f>
        <v>5.42236825600917</v>
      </c>
    </row>
    <row r="18" customFormat="false" ht="17.45" hidden="false" customHeight="true" outlineLevel="0" collapsed="false">
      <c r="A18" s="31" t="s">
        <v>29</v>
      </c>
      <c r="B18" s="32" t="n">
        <v>3566466.3154</v>
      </c>
      <c r="C18" s="32" t="n">
        <v>3022293.77516</v>
      </c>
      <c r="D18" s="33" t="n">
        <f aca="false">C18-B18</f>
        <v>-544172.540240001</v>
      </c>
      <c r="E18" s="34" t="n">
        <f aca="false">C18/B18*100-100</f>
        <v>-15.2580311186528</v>
      </c>
      <c r="F18" s="32" t="n">
        <f aca="false">[1]Доходы!$R$75/1000</f>
        <v>3638287.85119</v>
      </c>
      <c r="G18" s="35" t="n">
        <f aca="false">F18/B18*100</f>
        <v>102.0138010411</v>
      </c>
      <c r="H18" s="32" t="n">
        <v>2719126.06769</v>
      </c>
      <c r="I18" s="36" t="n">
        <v>-303167.70747</v>
      </c>
      <c r="J18" s="35" t="n">
        <f aca="false">H18/C18*100</f>
        <v>89.9689530527538</v>
      </c>
      <c r="K18" s="28" t="n">
        <f aca="false">H18-F18</f>
        <v>-919161.7835</v>
      </c>
      <c r="L18" s="30" t="n">
        <f aca="false">H18/F18*100-100</f>
        <v>-25.2635805932552</v>
      </c>
    </row>
    <row r="19" customFormat="false" ht="17.45" hidden="false" customHeight="true" outlineLevel="0" collapsed="false">
      <c r="A19" s="31" t="s">
        <v>30</v>
      </c>
      <c r="B19" s="32" t="n">
        <v>45467</v>
      </c>
      <c r="C19" s="32" t="n">
        <v>42304</v>
      </c>
      <c r="D19" s="33" t="n">
        <f aca="false">C19-B19</f>
        <v>-3163</v>
      </c>
      <c r="E19" s="34" t="n">
        <f aca="false">C19/B19*100-100</f>
        <v>-6.95669386588075</v>
      </c>
      <c r="F19" s="32" t="n">
        <f aca="false">[1]Доходы!$R$84/1000</f>
        <v>40867.02462</v>
      </c>
      <c r="G19" s="35" t="n">
        <f aca="false">F19/B19*100</f>
        <v>89.8828262696021</v>
      </c>
      <c r="H19" s="32" t="n">
        <v>66267.12505</v>
      </c>
      <c r="I19" s="36" t="n">
        <v>23963.12505</v>
      </c>
      <c r="J19" s="35" t="n">
        <f aca="false">H19/C19*100</f>
        <v>156.645057323185</v>
      </c>
      <c r="K19" s="28" t="n">
        <f aca="false">H19-F19</f>
        <v>25400.10043</v>
      </c>
      <c r="L19" s="30" t="n">
        <f aca="false">H19/F19*100-100</f>
        <v>62.153045557345</v>
      </c>
    </row>
    <row r="20" customFormat="false" ht="17.45" hidden="false" customHeight="true" outlineLevel="0" collapsed="false">
      <c r="A20" s="31" t="s">
        <v>31</v>
      </c>
      <c r="B20" s="32" t="n">
        <v>490754.43077</v>
      </c>
      <c r="C20" s="32" t="n">
        <v>580990.57194</v>
      </c>
      <c r="D20" s="33" t="n">
        <f aca="false">C20-B20</f>
        <v>90236.1411700001</v>
      </c>
      <c r="E20" s="34" t="n">
        <f aca="false">C20/B20*100-100</f>
        <v>18.3872290319251</v>
      </c>
      <c r="F20" s="32" t="n">
        <f aca="false">[1]Доходы!$R$91/1000</f>
        <v>491852.95338</v>
      </c>
      <c r="G20" s="35" t="n">
        <f aca="false">F20/B20*100</f>
        <v>100.223843645849</v>
      </c>
      <c r="H20" s="32" t="n">
        <v>547723.4582</v>
      </c>
      <c r="I20" s="36" t="n">
        <v>-33267.1137400001</v>
      </c>
      <c r="J20" s="35" t="n">
        <f aca="false">H20/C20*100</f>
        <v>94.274069951098</v>
      </c>
      <c r="K20" s="28" t="n">
        <f aca="false">H20-F20</f>
        <v>55870.50482</v>
      </c>
      <c r="L20" s="30" t="n">
        <f aca="false">H20/F20*100-100</f>
        <v>11.3591886428778</v>
      </c>
    </row>
    <row r="21" customFormat="false" ht="17.45" hidden="false" customHeight="true" outlineLevel="0" collapsed="false">
      <c r="A21" s="37" t="s">
        <v>32</v>
      </c>
      <c r="B21" s="38" t="n">
        <v>13734.82907</v>
      </c>
      <c r="C21" s="38" t="n">
        <v>5152.77879</v>
      </c>
      <c r="D21" s="39" t="n">
        <f aca="false">C21-B21</f>
        <v>-8582.05028</v>
      </c>
      <c r="E21" s="34" t="n">
        <f aca="false">C21/B21*100-100</f>
        <v>-62.4838520833518</v>
      </c>
      <c r="F21" s="38" t="n">
        <f aca="false">[1]Доходы!$R$121/1000</f>
        <v>21871.97386</v>
      </c>
      <c r="G21" s="35" t="n">
        <f aca="false">F21/B21*100</f>
        <v>159.244601796854</v>
      </c>
      <c r="H21" s="38" t="n">
        <v>4915.50108</v>
      </c>
      <c r="I21" s="40" t="n">
        <v>-237.27771</v>
      </c>
      <c r="J21" s="35" t="n">
        <f aca="false">H21/C21*100</f>
        <v>95.3951504679284</v>
      </c>
      <c r="K21" s="28" t="n">
        <f aca="false">H21-F21</f>
        <v>-16956.47278</v>
      </c>
      <c r="L21" s="30" t="n">
        <f aca="false">H21/F21*100-100</f>
        <v>-77.5260289196414</v>
      </c>
    </row>
    <row r="22" s="49" customFormat="true" ht="17.45" hidden="false" customHeight="true" outlineLevel="0" collapsed="false">
      <c r="A22" s="41" t="s">
        <v>33</v>
      </c>
      <c r="B22" s="42" t="n">
        <v>75233333.59524</v>
      </c>
      <c r="C22" s="43" t="n">
        <v>76514789.04238</v>
      </c>
      <c r="D22" s="44" t="n">
        <f aca="false">C22-B22</f>
        <v>1281455.44714001</v>
      </c>
      <c r="E22" s="45" t="n">
        <f aca="false">C22/B22*100-100</f>
        <v>1.70330807622365</v>
      </c>
      <c r="F22" s="42" t="n">
        <f aca="false">SUM(F7:F21)</f>
        <v>71920760.03293</v>
      </c>
      <c r="G22" s="46" t="n">
        <f aca="false">F22/B22*100</f>
        <v>95.5969336941364</v>
      </c>
      <c r="H22" s="43" t="n">
        <v>75603424.02861</v>
      </c>
      <c r="I22" s="47" t="n">
        <v>-911365.013770014</v>
      </c>
      <c r="J22" s="46" t="n">
        <f aca="false">H22/C22*100</f>
        <v>98.808903448371</v>
      </c>
      <c r="K22" s="46" t="n">
        <f aca="false">H22-F22</f>
        <v>3682663.99567999</v>
      </c>
      <c r="L22" s="48" t="n">
        <f aca="false">H22/F22*100-100</f>
        <v>5.12044643854406</v>
      </c>
    </row>
    <row r="23" customFormat="false" ht="17.45" hidden="false" customHeight="true" outlineLevel="0" collapsed="false">
      <c r="A23" s="24" t="s">
        <v>34</v>
      </c>
      <c r="B23" s="25" t="n">
        <v>2560731.01704</v>
      </c>
      <c r="C23" s="25" t="n">
        <v>2415092.2</v>
      </c>
      <c r="D23" s="26" t="n">
        <f aca="false">C23-B23</f>
        <v>-145638.81704</v>
      </c>
      <c r="E23" s="27" t="n">
        <f aca="false">C23/B23*100-100</f>
        <v>-5.68739223568848</v>
      </c>
      <c r="F23" s="25" t="n">
        <f aca="false">([1]Доходы!$R$171+[1]Доходы!$R$175)/1000</f>
        <v>2180194.79669</v>
      </c>
      <c r="G23" s="28" t="n">
        <f aca="false">F23/B23*100</f>
        <v>85.1395473473091</v>
      </c>
      <c r="H23" s="25" t="n">
        <v>2216535.7</v>
      </c>
      <c r="I23" s="29" t="n">
        <v>-198556.5</v>
      </c>
      <c r="J23" s="28" t="n">
        <f aca="false">H23/C23*100</f>
        <v>91.778512638151</v>
      </c>
      <c r="K23" s="28" t="n">
        <f aca="false">H23-F23</f>
        <v>36340.90331</v>
      </c>
      <c r="L23" s="30" t="n">
        <f aca="false">H23/F23*100-100</f>
        <v>1.66686496845021</v>
      </c>
    </row>
    <row r="24" customFormat="false" ht="17.45" hidden="false" customHeight="true" outlineLevel="0" collapsed="false">
      <c r="A24" s="31" t="s">
        <v>35</v>
      </c>
      <c r="B24" s="32" t="n">
        <v>312676.9468</v>
      </c>
      <c r="C24" s="32" t="n">
        <v>300387.4</v>
      </c>
      <c r="D24" s="33" t="n">
        <f aca="false">C24-B24</f>
        <v>-12289.5468</v>
      </c>
      <c r="E24" s="34" t="n">
        <f aca="false">C24/B24*100-100</f>
        <v>-3.93042944987589</v>
      </c>
      <c r="F24" s="32" t="n">
        <f aca="false">([1]Доходы!$R$181+[1]Доходы!$R$187)/1000</f>
        <v>321965.56766</v>
      </c>
      <c r="G24" s="35" t="n">
        <f aca="false">F24/B24*100</f>
        <v>102.970676589708</v>
      </c>
      <c r="H24" s="32" t="n">
        <v>305245.7</v>
      </c>
      <c r="I24" s="36" t="n">
        <v>4858.29999999999</v>
      </c>
      <c r="J24" s="35" t="n">
        <f aca="false">H24/C24*100</f>
        <v>101.617344802079</v>
      </c>
      <c r="K24" s="35" t="n">
        <f aca="false">H24-F24</f>
        <v>-16719.86766</v>
      </c>
      <c r="L24" s="50" t="n">
        <f aca="false">H24/F24*100-100</f>
        <v>-5.19306079265482</v>
      </c>
    </row>
    <row r="25" customFormat="false" ht="17.45" hidden="false" customHeight="true" outlineLevel="0" collapsed="false">
      <c r="A25" s="31" t="s">
        <v>36</v>
      </c>
      <c r="B25" s="32" t="n">
        <v>458659.62522</v>
      </c>
      <c r="C25" s="32" t="n">
        <v>439087.7</v>
      </c>
      <c r="D25" s="33" t="n">
        <f aca="false">C25-B25</f>
        <v>-19571.9252199997</v>
      </c>
      <c r="E25" s="34" t="n">
        <f aca="false">C25/B25*100-100</f>
        <v>-4.26720036903443</v>
      </c>
      <c r="F25" s="32" t="n">
        <f aca="false">([1]Доходы!$R$158-[1]Доходы!$R$171-[1]Доходы!$R$175-[1]Доходы!$R$181-[1]Доходы!$R$187)/1000</f>
        <v>317543.54329</v>
      </c>
      <c r="G25" s="35" t="n">
        <f aca="false">F25/B25*100</f>
        <v>69.2329400342765</v>
      </c>
      <c r="H25" s="32" t="n">
        <v>402998.8</v>
      </c>
      <c r="I25" s="36" t="n">
        <v>-36088.9</v>
      </c>
      <c r="J25" s="35" t="n">
        <f aca="false">H25/C25*100</f>
        <v>91.7809357902761</v>
      </c>
      <c r="K25" s="35" t="n">
        <f aca="false">H25-F25</f>
        <v>85455.2567100001</v>
      </c>
      <c r="L25" s="50" t="n">
        <f aca="false">H25/F25*100-100</f>
        <v>26.9113507472445</v>
      </c>
    </row>
    <row r="26" customFormat="false" ht="17.45" hidden="false" customHeight="true" outlineLevel="0" collapsed="false">
      <c r="A26" s="31" t="s">
        <v>37</v>
      </c>
      <c r="B26" s="32" t="n">
        <v>261511.15252</v>
      </c>
      <c r="C26" s="32" t="n">
        <v>262655.02509</v>
      </c>
      <c r="D26" s="33" t="n">
        <f aca="false">C26-B26</f>
        <v>1143.87257000001</v>
      </c>
      <c r="E26" s="34" t="n">
        <f aca="false">C26/B26*100-100</f>
        <v>0.437408714304269</v>
      </c>
      <c r="F26" s="32" t="n">
        <f aca="false">[1]Доходы!$R$218/1000</f>
        <v>252766.42005</v>
      </c>
      <c r="G26" s="35" t="n">
        <f aca="false">F26/B26*100</f>
        <v>96.6560766584013</v>
      </c>
      <c r="H26" s="32" t="n">
        <v>263373.62853</v>
      </c>
      <c r="I26" s="36" t="n">
        <v>718.603439999977</v>
      </c>
      <c r="J26" s="35" t="n">
        <f aca="false">H26/C26*100</f>
        <v>100.273592115648</v>
      </c>
      <c r="K26" s="35" t="n">
        <f aca="false">H26-F26</f>
        <v>10607.20848</v>
      </c>
      <c r="L26" s="50" t="n">
        <f aca="false">H26/F26*100-100</f>
        <v>4.19644685314677</v>
      </c>
    </row>
    <row r="27" customFormat="false" ht="17.45" hidden="false" customHeight="true" outlineLevel="0" collapsed="false">
      <c r="A27" s="31" t="s">
        <v>38</v>
      </c>
      <c r="B27" s="32" t="n">
        <v>234480.55252</v>
      </c>
      <c r="C27" s="32" t="n">
        <v>227613.22509</v>
      </c>
      <c r="D27" s="33" t="n">
        <f aca="false">C27-B27</f>
        <v>-6867.32743000001</v>
      </c>
      <c r="E27" s="34" t="n">
        <f aca="false">C27/B27*100-100</f>
        <v>-2.92874072335455</v>
      </c>
      <c r="F27" s="32" t="n">
        <f aca="false">[1]Доходы!$R$219/1000</f>
        <v>225479.28159</v>
      </c>
      <c r="G27" s="35" t="n">
        <f aca="false">F27/B27*100</f>
        <v>96.1611865746383</v>
      </c>
      <c r="H27" s="32" t="n">
        <v>225458.58791</v>
      </c>
      <c r="I27" s="36" t="n">
        <v>-2154.63717999999</v>
      </c>
      <c r="J27" s="35" t="n">
        <f aca="false">H27/C27*100</f>
        <v>99.0533778609973</v>
      </c>
      <c r="K27" s="35" t="n">
        <f aca="false">H27-F27</f>
        <v>-20.6936799999967</v>
      </c>
      <c r="L27" s="50" t="n">
        <f aca="false">H27/F27*100-100</f>
        <v>-0.00917764144628563</v>
      </c>
    </row>
    <row r="28" s="52" customFormat="true" ht="17.45" hidden="false" customHeight="true" outlineLevel="0" collapsed="false">
      <c r="A28" s="31" t="s">
        <v>39</v>
      </c>
      <c r="B28" s="51" t="n">
        <v>628179.22499</v>
      </c>
      <c r="C28" s="51" t="n">
        <v>673784.48391</v>
      </c>
      <c r="D28" s="33" t="n">
        <f aca="false">C28-B28</f>
        <v>45605.2589199999</v>
      </c>
      <c r="E28" s="34" t="n">
        <f aca="false">C28/B28*100-100</f>
        <v>7.25991199736444</v>
      </c>
      <c r="F28" s="51" t="n">
        <f aca="false">[1]Доходы!$R$242/1000</f>
        <v>648089.2868</v>
      </c>
      <c r="G28" s="35" t="n">
        <f aca="false">F28/B28*100</f>
        <v>103.16948746758</v>
      </c>
      <c r="H28" s="51" t="n">
        <v>674705.4277</v>
      </c>
      <c r="I28" s="36" t="n">
        <v>920.943790000049</v>
      </c>
      <c r="J28" s="35" t="n">
        <f aca="false">H28/C28*100</f>
        <v>100.136682249591</v>
      </c>
      <c r="K28" s="35" t="n">
        <f aca="false">H28-F28</f>
        <v>26616.1409</v>
      </c>
      <c r="L28" s="50" t="n">
        <f aca="false">H28/F28*100-100</f>
        <v>4.10686327364238</v>
      </c>
    </row>
    <row r="29" s="52" customFormat="true" ht="17.45" hidden="false" customHeight="true" outlineLevel="0" collapsed="false">
      <c r="A29" s="31" t="s">
        <v>40</v>
      </c>
      <c r="B29" s="51" t="n">
        <v>1200461.21246</v>
      </c>
      <c r="C29" s="51" t="n">
        <v>857373.24505</v>
      </c>
      <c r="D29" s="33" t="n">
        <f aca="false">C29-B29</f>
        <v>-343087.96741</v>
      </c>
      <c r="E29" s="34" t="n">
        <f aca="false">C29/B29*100-100</f>
        <v>-28.5796795305814</v>
      </c>
      <c r="F29" s="51" t="n">
        <f aca="false">[1]Доходы!$R$270/1000</f>
        <v>908992.46691</v>
      </c>
      <c r="G29" s="35" t="n">
        <f aca="false">F29/B29*100</f>
        <v>75.7202696326424</v>
      </c>
      <c r="H29" s="51" t="n">
        <v>886949.94764</v>
      </c>
      <c r="I29" s="36" t="n">
        <v>29576.7025900001</v>
      </c>
      <c r="J29" s="35" t="n">
        <f aca="false">H29/C29*100</f>
        <v>103.449688074682</v>
      </c>
      <c r="K29" s="35" t="n">
        <f aca="false">H29-F29</f>
        <v>-22042.5192699999</v>
      </c>
      <c r="L29" s="50" t="n">
        <f aca="false">H29/F29*100-100</f>
        <v>-2.42493970768874</v>
      </c>
    </row>
    <row r="30" s="52" customFormat="true" ht="17.45" hidden="false" customHeight="true" outlineLevel="0" collapsed="false">
      <c r="A30" s="31" t="s">
        <v>41</v>
      </c>
      <c r="B30" s="51" t="n">
        <v>21123.03</v>
      </c>
      <c r="C30" s="51" t="n">
        <v>20120.5</v>
      </c>
      <c r="D30" s="33" t="n">
        <f aca="false">C30-B30</f>
        <v>-1002.53</v>
      </c>
      <c r="E30" s="34" t="n">
        <f aca="false">C30/B30*100-100</f>
        <v>-4.74614674125823</v>
      </c>
      <c r="F30" s="51" t="n">
        <f aca="false">[1]Доходы!$R$318/1000</f>
        <v>21357.21901</v>
      </c>
      <c r="G30" s="35" t="n">
        <f aca="false">F30/B30*100</f>
        <v>101.108690419888</v>
      </c>
      <c r="H30" s="51" t="n">
        <v>21838.04159</v>
      </c>
      <c r="I30" s="36" t="n">
        <v>1717.54159</v>
      </c>
      <c r="J30" s="35" t="n">
        <f aca="false">H30/C30*100</f>
        <v>108.536276881787</v>
      </c>
      <c r="K30" s="35" t="n">
        <f aca="false">H30-F30</f>
        <v>480.82258</v>
      </c>
      <c r="L30" s="50" t="n">
        <f aca="false">H30/F30*100-100</f>
        <v>2.25133515639311</v>
      </c>
    </row>
    <row r="31" s="52" customFormat="true" ht="17.45" hidden="false" customHeight="true" outlineLevel="0" collapsed="false">
      <c r="A31" s="31" t="s">
        <v>42</v>
      </c>
      <c r="B31" s="51" t="n">
        <v>1132081.43606</v>
      </c>
      <c r="C31" s="51" t="n">
        <v>1106682.90622</v>
      </c>
      <c r="D31" s="33" t="n">
        <f aca="false">C31-B31</f>
        <v>-25398.52984</v>
      </c>
      <c r="E31" s="34" t="n">
        <f aca="false">C31/B31*100-100</f>
        <v>-2.24352498247784</v>
      </c>
      <c r="F31" s="51" t="n">
        <f aca="false">[1]Доходы!$R$324/1000</f>
        <v>1066201.4915</v>
      </c>
      <c r="G31" s="35" t="n">
        <f aca="false">F31/B31*100</f>
        <v>94.180635556636</v>
      </c>
      <c r="H31" s="51" t="n">
        <v>1110707.37574</v>
      </c>
      <c r="I31" s="36" t="n">
        <v>4024.46952000004</v>
      </c>
      <c r="J31" s="35" t="n">
        <f aca="false">H31/C31*100</f>
        <v>100.363651548007</v>
      </c>
      <c r="K31" s="35" t="n">
        <f aca="false">H31-F31</f>
        <v>44505.88424</v>
      </c>
      <c r="L31" s="50" t="n">
        <f aca="false">H31/F31*100-100</f>
        <v>4.17424704381028</v>
      </c>
    </row>
    <row r="32" customFormat="false" ht="17.45" hidden="false" customHeight="true" outlineLevel="0" collapsed="false">
      <c r="A32" s="37" t="s">
        <v>43</v>
      </c>
      <c r="B32" s="38" t="n">
        <v>16398.51195</v>
      </c>
      <c r="C32" s="38" t="n">
        <v>74977.16257</v>
      </c>
      <c r="D32" s="39" t="n">
        <f aca="false">C32-B32</f>
        <v>58578.65062</v>
      </c>
      <c r="E32" s="53" t="s">
        <v>44</v>
      </c>
      <c r="F32" s="38" t="n">
        <f aca="false">[1]Доходы!$R$418/1000</f>
        <v>16578.02875</v>
      </c>
      <c r="G32" s="54" t="n">
        <f aca="false">F32/B32*100</f>
        <v>101.094713962751</v>
      </c>
      <c r="H32" s="38" t="n">
        <v>58669.03751</v>
      </c>
      <c r="I32" s="40" t="n">
        <v>-16308.12506</v>
      </c>
      <c r="J32" s="54" t="n">
        <f aca="false">H32/C32*100</f>
        <v>78.2492101581272</v>
      </c>
      <c r="K32" s="54" t="n">
        <f aca="false">H32-F32</f>
        <v>42091.00876</v>
      </c>
      <c r="L32" s="50" t="s">
        <v>45</v>
      </c>
    </row>
    <row r="33" s="49" customFormat="true" ht="17.45" hidden="false" customHeight="true" outlineLevel="0" collapsed="false">
      <c r="A33" s="41" t="s">
        <v>46</v>
      </c>
      <c r="B33" s="42" t="n">
        <v>6591822.15704</v>
      </c>
      <c r="C33" s="42" t="n">
        <v>6150160.62284</v>
      </c>
      <c r="D33" s="44" t="n">
        <f aca="false">C33-B33</f>
        <v>-441661.5342</v>
      </c>
      <c r="E33" s="45" t="n">
        <f aca="false">C33/B33*100-100</f>
        <v>-6.70014335457017</v>
      </c>
      <c r="F33" s="42" t="n">
        <f aca="false">F23+F24+F25+F26+F28+F29+F30+F31+F32</f>
        <v>5733688.82066</v>
      </c>
      <c r="G33" s="46" t="n">
        <f aca="false">F33/B33*100</f>
        <v>86.9818493894966</v>
      </c>
      <c r="H33" s="42" t="n">
        <v>5941023.65871</v>
      </c>
      <c r="I33" s="47" t="n">
        <v>-209136.96413</v>
      </c>
      <c r="J33" s="46" t="n">
        <f aca="false">H33/C33*100</f>
        <v>96.5994877702328</v>
      </c>
      <c r="K33" s="46" t="n">
        <f aca="false">H33-F33</f>
        <v>207334.83805</v>
      </c>
      <c r="L33" s="48" t="n">
        <f aca="false">H33/F33*100-100</f>
        <v>3.61608110476659</v>
      </c>
    </row>
    <row r="34" s="49" customFormat="true" ht="17.45" hidden="false" customHeight="true" outlineLevel="0" collapsed="false">
      <c r="A34" s="55" t="s">
        <v>47</v>
      </c>
      <c r="B34" s="56" t="n">
        <v>81825155.75228</v>
      </c>
      <c r="C34" s="56" t="n">
        <v>82664949.63495</v>
      </c>
      <c r="D34" s="57" t="n">
        <f aca="false">C34-B34</f>
        <v>839793.88267</v>
      </c>
      <c r="E34" s="58" t="n">
        <f aca="false">C34/B34*100-100</f>
        <v>1.02632726445692</v>
      </c>
      <c r="F34" s="56" t="n">
        <f aca="false">F22+F33</f>
        <v>77654448.85359</v>
      </c>
      <c r="G34" s="59" t="n">
        <f aca="false">F34/B34*100</f>
        <v>94.9029038070926</v>
      </c>
      <c r="H34" s="56" t="n">
        <v>81544447.72231</v>
      </c>
      <c r="I34" s="60" t="n">
        <v>-1120501.91264001</v>
      </c>
      <c r="J34" s="59" t="n">
        <f aca="false">H34/C34*100</f>
        <v>98.6445259840015</v>
      </c>
      <c r="K34" s="59" t="n">
        <f aca="false">H34-F34</f>
        <v>3889998.86872</v>
      </c>
      <c r="L34" s="61" t="n">
        <f aca="false">H34/F34*100-100</f>
        <v>5.00937026293782</v>
      </c>
    </row>
    <row r="35" customFormat="false" ht="17.45" hidden="false" customHeight="true" outlineLevel="0" collapsed="false">
      <c r="A35" s="24" t="s">
        <v>48</v>
      </c>
      <c r="B35" s="25" t="n">
        <v>6447610.7</v>
      </c>
      <c r="C35" s="25" t="n">
        <v>7361757.36863</v>
      </c>
      <c r="D35" s="26" t="n">
        <f aca="false">C35-B35</f>
        <v>914146.66863</v>
      </c>
      <c r="E35" s="27" t="n">
        <f aca="false">C35/B35*100-100</f>
        <v>14.1780686081125</v>
      </c>
      <c r="F35" s="25" t="n">
        <f aca="false">[1]Доходы!$R$435/1000</f>
        <v>7232144.7</v>
      </c>
      <c r="G35" s="28" t="n">
        <f aca="false">F35/B35*100</f>
        <v>112.167825206941</v>
      </c>
      <c r="H35" s="25" t="n">
        <v>7205213.7</v>
      </c>
      <c r="I35" s="29" t="n">
        <v>-156543.66863</v>
      </c>
      <c r="J35" s="28" t="n">
        <f aca="false">H35/C35*100</f>
        <v>97.8735557178634</v>
      </c>
      <c r="K35" s="28" t="n">
        <f aca="false">H35-F35</f>
        <v>-26931</v>
      </c>
      <c r="L35" s="30" t="n">
        <f aca="false">H35/F35*100-100</f>
        <v>-0.372379164371523</v>
      </c>
    </row>
    <row r="36" customFormat="false" ht="17.45" hidden="false" customHeight="true" outlineLevel="0" collapsed="false">
      <c r="A36" s="31" t="s">
        <v>49</v>
      </c>
      <c r="B36" s="32" t="n">
        <v>7737678.3</v>
      </c>
      <c r="C36" s="32" t="n">
        <v>6756139.61289</v>
      </c>
      <c r="D36" s="33" t="n">
        <f aca="false">C36-B36</f>
        <v>-981538.687109999</v>
      </c>
      <c r="E36" s="34" t="n">
        <f aca="false">C36/B36*100-100</f>
        <v>-12.6851834497953</v>
      </c>
      <c r="F36" s="32" t="n">
        <f aca="false">[1]Доходы!$R$447/1000</f>
        <v>8482971.1272</v>
      </c>
      <c r="G36" s="35" t="n">
        <f aca="false">F36/B36*100</f>
        <v>109.631995519896</v>
      </c>
      <c r="H36" s="32" t="n">
        <v>6045514.48245</v>
      </c>
      <c r="I36" s="36" t="n">
        <v>-710625.13044</v>
      </c>
      <c r="J36" s="35" t="n">
        <f aca="false">H36/C36*100</f>
        <v>89.4817873644262</v>
      </c>
      <c r="K36" s="35" t="n">
        <f aca="false">H36-F36</f>
        <v>-2437456.64475</v>
      </c>
      <c r="L36" s="50" t="n">
        <f aca="false">H36/F36*100-100</f>
        <v>-28.7335251788666</v>
      </c>
    </row>
    <row r="37" customFormat="false" ht="17.45" hidden="false" customHeight="true" outlineLevel="0" collapsed="false">
      <c r="A37" s="31" t="s">
        <v>50</v>
      </c>
      <c r="B37" s="32" t="n">
        <v>4818718.6</v>
      </c>
      <c r="C37" s="32" t="n">
        <v>4615032.8516</v>
      </c>
      <c r="D37" s="33" t="n">
        <f aca="false">C37-B37</f>
        <v>-203685.748399999</v>
      </c>
      <c r="E37" s="34" t="n">
        <f aca="false">C37/B37*100-100</f>
        <v>-4.22696914486767</v>
      </c>
      <c r="F37" s="32" t="n">
        <f aca="false">[1]Доходы!$R$559/1000</f>
        <v>4271544.92885</v>
      </c>
      <c r="G37" s="35" t="n">
        <f aca="false">F37/B37*100</f>
        <v>88.6448303673512</v>
      </c>
      <c r="H37" s="32" t="n">
        <v>4204293.56738</v>
      </c>
      <c r="I37" s="36" t="n">
        <v>-410739.284220001</v>
      </c>
      <c r="J37" s="35" t="n">
        <f aca="false">H37/C37*100</f>
        <v>91.099970521822</v>
      </c>
      <c r="K37" s="35" t="n">
        <f aca="false">H37-F37</f>
        <v>-67251.3614699999</v>
      </c>
      <c r="L37" s="50" t="n">
        <f aca="false">H37/F37*100-100</f>
        <v>-1.57440370147542</v>
      </c>
    </row>
    <row r="38" customFormat="false" ht="17.45" hidden="false" customHeight="true" outlineLevel="0" collapsed="false">
      <c r="A38" s="31" t="s">
        <v>51</v>
      </c>
      <c r="B38" s="32" t="n">
        <v>2319945.3</v>
      </c>
      <c r="C38" s="32" t="n">
        <v>2194761.76292</v>
      </c>
      <c r="D38" s="33" t="n">
        <f aca="false">C38-B38</f>
        <v>-125183.53708</v>
      </c>
      <c r="E38" s="34" t="n">
        <f aca="false">C38/B38*100-100</f>
        <v>-5.39596933944951</v>
      </c>
      <c r="F38" s="32" t="n">
        <f aca="false">[1]Доходы!$R$612/1000</f>
        <v>2822410.86888</v>
      </c>
      <c r="G38" s="35" t="n">
        <f aca="false">F38/B38*100</f>
        <v>121.658509313991</v>
      </c>
      <c r="H38" s="32" t="n">
        <v>2300587.75605</v>
      </c>
      <c r="I38" s="36" t="n">
        <v>105825.99313</v>
      </c>
      <c r="J38" s="35" t="n">
        <f aca="false">H38/C38*100</f>
        <v>104.821753090377</v>
      </c>
      <c r="K38" s="35" t="n">
        <f aca="false">H38-F38</f>
        <v>-521823.11283</v>
      </c>
      <c r="L38" s="50" t="n">
        <f aca="false">H38/F38</f>
        <v>0.81511440499906</v>
      </c>
    </row>
    <row r="39" customFormat="false" ht="17.45" hidden="false" customHeight="true" outlineLevel="0" collapsed="false">
      <c r="A39" s="31" t="s">
        <v>52</v>
      </c>
      <c r="B39" s="32" t="n">
        <v>2079.4</v>
      </c>
      <c r="C39" s="32" t="n">
        <v>1585.6</v>
      </c>
      <c r="D39" s="33" t="n">
        <f aca="false">C39-B39</f>
        <v>-493.8</v>
      </c>
      <c r="E39" s="34" t="n">
        <f aca="false">C39/B39*100-100</f>
        <v>-23.7472347792633</v>
      </c>
      <c r="F39" s="32" t="n">
        <f aca="false">[1]Доходы!$R$685/1000</f>
        <v>2147.82</v>
      </c>
      <c r="G39" s="35" t="n">
        <f aca="false">F39/B39*100</f>
        <v>103.290372222757</v>
      </c>
      <c r="H39" s="32" t="n">
        <v>1663.475</v>
      </c>
      <c r="I39" s="36" t="n">
        <v>77.875</v>
      </c>
      <c r="J39" s="35" t="n">
        <f aca="false">H39/C39*100</f>
        <v>104.911390010091</v>
      </c>
      <c r="K39" s="35" t="n">
        <f aca="false">H39-F39</f>
        <v>-484.345</v>
      </c>
      <c r="L39" s="50" t="n">
        <f aca="false">H39/F39</f>
        <v>0.774494603830861</v>
      </c>
    </row>
    <row r="40" customFormat="false" ht="17.45" hidden="false" customHeight="true" outlineLevel="0" collapsed="false">
      <c r="A40" s="31" t="s">
        <v>53</v>
      </c>
      <c r="B40" s="32" t="n">
        <v>373463.3</v>
      </c>
      <c r="C40" s="32" t="n">
        <v>337189.5</v>
      </c>
      <c r="D40" s="33" t="n">
        <f aca="false">C40-B40</f>
        <v>-36273.8</v>
      </c>
      <c r="E40" s="34" t="n">
        <f aca="false">C40/B40*100-100</f>
        <v>-9.71281515479566</v>
      </c>
      <c r="F40" s="32" t="n">
        <f aca="false">[1]Доходы!$R$694/1000</f>
        <v>381123.51709</v>
      </c>
      <c r="G40" s="35" t="n">
        <f aca="false">F40/B40*100</f>
        <v>102.051129813826</v>
      </c>
      <c r="H40" s="32" t="n">
        <v>331486.28507</v>
      </c>
      <c r="I40" s="36" t="n">
        <v>-5703.21493000002</v>
      </c>
      <c r="J40" s="35" t="n">
        <f aca="false">H40/C40*100</f>
        <v>98.3086024535165</v>
      </c>
      <c r="K40" s="35" t="n">
        <f aca="false">H40-F40</f>
        <v>-49637.23202</v>
      </c>
      <c r="L40" s="50" t="n">
        <f aca="false">H40/F40</f>
        <v>0.869760773622693</v>
      </c>
    </row>
    <row r="41" customFormat="false" ht="17.45" hidden="false" customHeight="true" outlineLevel="0" collapsed="false">
      <c r="A41" s="31" t="s">
        <v>54</v>
      </c>
      <c r="B41" s="32" t="n">
        <v>5183.46149</v>
      </c>
      <c r="C41" s="32" t="n">
        <v>41806.069</v>
      </c>
      <c r="D41" s="33" t="n">
        <f aca="false">C41-B41</f>
        <v>36622.60751</v>
      </c>
      <c r="E41" s="34" t="s">
        <v>55</v>
      </c>
      <c r="F41" s="32" t="n">
        <f aca="false">[1]Доходы!$R$711/1000</f>
        <v>5764.00288</v>
      </c>
      <c r="G41" s="35" t="n">
        <f aca="false">F41/B41*100</f>
        <v>111.199878519788</v>
      </c>
      <c r="H41" s="32" t="n">
        <v>42025.8995</v>
      </c>
      <c r="I41" s="36" t="n">
        <v>219.830499999996</v>
      </c>
      <c r="J41" s="35" t="n">
        <f aca="false">H41/C41*100</f>
        <v>100.525833940522</v>
      </c>
      <c r="K41" s="35" t="n">
        <f aca="false">H41-F41</f>
        <v>36261.89662</v>
      </c>
      <c r="L41" s="50" t="n">
        <f aca="false">H41/F41</f>
        <v>7.2910962008402</v>
      </c>
    </row>
    <row r="42" customFormat="false" ht="17.45" hidden="false" customHeight="true" outlineLevel="0" collapsed="false">
      <c r="A42" s="31" t="s">
        <v>56</v>
      </c>
      <c r="B42" s="32"/>
      <c r="C42" s="32"/>
      <c r="D42" s="33"/>
      <c r="E42" s="34"/>
      <c r="F42" s="32"/>
      <c r="G42" s="35"/>
      <c r="H42" s="32"/>
      <c r="I42" s="36"/>
      <c r="J42" s="35"/>
      <c r="K42" s="35"/>
      <c r="L42" s="50"/>
    </row>
    <row r="43" customFormat="false" ht="17.45" hidden="false" customHeight="true" outlineLevel="0" collapsed="false">
      <c r="A43" s="31" t="s">
        <v>57</v>
      </c>
      <c r="B43" s="32" t="n">
        <v>2092.4</v>
      </c>
      <c r="C43" s="32" t="n">
        <v>84.7</v>
      </c>
      <c r="D43" s="33" t="n">
        <f aca="false">C43-B43</f>
        <v>-2007.7</v>
      </c>
      <c r="E43" s="34" t="n">
        <f aca="false">C43/B43*100-100</f>
        <v>-95.9520168227872</v>
      </c>
      <c r="F43" s="32" t="n">
        <f aca="false">[1]Доходы!$R$731/1000</f>
        <v>3586.3897</v>
      </c>
      <c r="G43" s="35" t="n">
        <f aca="false">F43/B43*100</f>
        <v>171.400769451348</v>
      </c>
      <c r="H43" s="32" t="n">
        <v>210.70115</v>
      </c>
      <c r="I43" s="36" t="n">
        <v>126.00115</v>
      </c>
      <c r="J43" s="35" t="n">
        <f aca="false">H43/C43*100</f>
        <v>248.761688311688</v>
      </c>
      <c r="K43" s="35" t="n">
        <f aca="false">H43-F43</f>
        <v>-3375.68855</v>
      </c>
      <c r="L43" s="50" t="n">
        <f aca="false">H43/F43</f>
        <v>0.0587502105529692</v>
      </c>
    </row>
    <row r="44" customFormat="false" ht="17.45" hidden="false" customHeight="true" outlineLevel="0" collapsed="false">
      <c r="A44" s="31" t="s">
        <v>58</v>
      </c>
      <c r="B44" s="32" t="n">
        <v>1200</v>
      </c>
      <c r="C44" s="32" t="n">
        <v>269</v>
      </c>
      <c r="D44" s="33" t="n">
        <f aca="false">C44-B44</f>
        <v>-931</v>
      </c>
      <c r="E44" s="34" t="n">
        <f aca="false">C44/B44*100-100</f>
        <v>-77.5833333333333</v>
      </c>
      <c r="F44" s="32" t="n">
        <f aca="false">[1]Доходы!$R$735/1000</f>
        <v>1078.64018</v>
      </c>
      <c r="G44" s="35" t="n">
        <f aca="false">F44/B44*100</f>
        <v>89.8866816666667</v>
      </c>
      <c r="H44" s="32" t="n">
        <v>379</v>
      </c>
      <c r="I44" s="36" t="n">
        <v>110</v>
      </c>
      <c r="J44" s="35" t="n">
        <f aca="false">H44/C44*100</f>
        <v>140.89219330855</v>
      </c>
      <c r="K44" s="35" t="n">
        <f aca="false">H44-F44</f>
        <v>-699.64018</v>
      </c>
      <c r="L44" s="50" t="n">
        <f aca="false">H44/F44</f>
        <v>0.351368331188998</v>
      </c>
    </row>
    <row r="45" customFormat="false" ht="17.45" hidden="false" customHeight="true" outlineLevel="0" collapsed="false">
      <c r="A45" s="31" t="s">
        <v>59</v>
      </c>
      <c r="B45" s="32" t="n">
        <v>23154.7176</v>
      </c>
      <c r="C45" s="32" t="n">
        <v>34143.08844</v>
      </c>
      <c r="D45" s="33" t="n">
        <f aca="false">C45-B45</f>
        <v>10988.37084</v>
      </c>
      <c r="E45" s="34" t="n">
        <f aca="false">C45/B45*100-100</f>
        <v>47.4562939174002</v>
      </c>
      <c r="F45" s="32" t="n">
        <f aca="false">[1]Доходы!$R$737/1000</f>
        <v>19625.85666</v>
      </c>
      <c r="G45" s="35" t="n">
        <f aca="false">F45/B45*100</f>
        <v>84.7596459565545</v>
      </c>
      <c r="H45" s="32" t="n">
        <v>33267.15958</v>
      </c>
      <c r="I45" s="36" t="n">
        <v>-875.92886</v>
      </c>
      <c r="J45" s="35" t="n">
        <f aca="false">H45/C45*100</f>
        <v>97.4345353627301</v>
      </c>
      <c r="K45" s="35" t="n">
        <f aca="false">H45-F45</f>
        <v>13641.30292</v>
      </c>
      <c r="L45" s="50" t="n">
        <f aca="false">H45/F45</f>
        <v>1.69506789722982</v>
      </c>
    </row>
    <row r="46" customFormat="false" ht="17.45" hidden="false" customHeight="true" outlineLevel="0" collapsed="false">
      <c r="A46" s="31" t="s">
        <v>60</v>
      </c>
      <c r="B46" s="32" t="n">
        <v>11122.9167</v>
      </c>
      <c r="C46" s="32" t="n">
        <v>4251.2</v>
      </c>
      <c r="D46" s="33" t="n">
        <f aca="false">C46-B46</f>
        <v>-6871.7167</v>
      </c>
      <c r="E46" s="34" t="n">
        <f aca="false">C46/B46*100-100</f>
        <v>-61.7798090675263</v>
      </c>
      <c r="F46" s="32" t="n">
        <f aca="false">([1]Доходы!$R$740+[1]Доходы!$R$743)/1000</f>
        <v>8114.95208</v>
      </c>
      <c r="G46" s="35" t="n">
        <f aca="false">F46/B46*100</f>
        <v>72.957051633768</v>
      </c>
      <c r="H46" s="32" t="n">
        <v>17918.7</v>
      </c>
      <c r="I46" s="36" t="n">
        <v>13667.5</v>
      </c>
      <c r="J46" s="35" t="n">
        <f aca="false">H46/C46*100</f>
        <v>421.497459540836</v>
      </c>
      <c r="K46" s="35" t="n">
        <f aca="false">H46-F46</f>
        <v>9803.74792</v>
      </c>
      <c r="L46" s="50" t="n">
        <f aca="false">H46/F46</f>
        <v>2.20810915743571</v>
      </c>
    </row>
    <row r="47" customFormat="false" ht="17.45" hidden="false" customHeight="true" outlineLevel="0" collapsed="false">
      <c r="A47" s="31" t="s">
        <v>61</v>
      </c>
      <c r="B47" s="62" t="n">
        <v>4951.12382</v>
      </c>
      <c r="C47" s="32" t="n">
        <v>429783.26171</v>
      </c>
      <c r="D47" s="33" t="n">
        <f aca="false">C47-B47</f>
        <v>424832.13789</v>
      </c>
      <c r="E47" s="34" t="s">
        <v>62</v>
      </c>
      <c r="F47" s="62" t="n">
        <f aca="false">[1]Доходы!$R$746/1000</f>
        <v>37549.01905</v>
      </c>
      <c r="G47" s="35" t="n">
        <f aca="false">F47/B47*100</f>
        <v>758.39385996208</v>
      </c>
      <c r="H47" s="32" t="n">
        <v>26974.06356</v>
      </c>
      <c r="I47" s="36" t="n">
        <v>-402809.19815</v>
      </c>
      <c r="J47" s="35" t="n">
        <f aca="false">H47/C47*100</f>
        <v>6.27620150972771</v>
      </c>
      <c r="K47" s="35" t="n">
        <f aca="false">H47-F47</f>
        <v>-10574.95549</v>
      </c>
      <c r="L47" s="50" t="n">
        <f aca="false">H47/F47</f>
        <v>0.718369327413894</v>
      </c>
    </row>
    <row r="48" customFormat="false" ht="17.45" hidden="false" customHeight="true" outlineLevel="0" collapsed="false">
      <c r="A48" s="37" t="s">
        <v>63</v>
      </c>
      <c r="B48" s="63" t="n">
        <v>24778.07134</v>
      </c>
      <c r="C48" s="38" t="n">
        <v>126825.5422</v>
      </c>
      <c r="D48" s="39" t="n">
        <f aca="false">C48-B48</f>
        <v>102047.47086</v>
      </c>
      <c r="E48" s="53" t="s">
        <v>64</v>
      </c>
      <c r="F48" s="63" t="n">
        <f aca="false">[1]Доходы!$R$777/1000</f>
        <v>-639570.90295</v>
      </c>
      <c r="G48" s="54"/>
      <c r="H48" s="38" t="n">
        <v>-268017.20144</v>
      </c>
      <c r="I48" s="40" t="n">
        <v>-394842.74364</v>
      </c>
      <c r="J48" s="35" t="n">
        <f aca="false">H48/C48*100</f>
        <v>-211.32746353045</v>
      </c>
      <c r="K48" s="54" t="n">
        <f aca="false">H48-F48</f>
        <v>371553.70151</v>
      </c>
      <c r="L48" s="50" t="n">
        <f aca="false">H48/F48</f>
        <v>0.419057840504906</v>
      </c>
    </row>
    <row r="49" s="49" customFormat="true" ht="17.45" hidden="false" customHeight="true" outlineLevel="0" collapsed="false">
      <c r="A49" s="41" t="s">
        <v>65</v>
      </c>
      <c r="B49" s="42" t="n">
        <v>21771978.29095</v>
      </c>
      <c r="C49" s="42" t="n">
        <v>21903629.59839</v>
      </c>
      <c r="D49" s="44" t="n">
        <f aca="false">C49-B49</f>
        <v>131651.307439998</v>
      </c>
      <c r="E49" s="45" t="n">
        <f aca="false">C49/B49*100-100</f>
        <v>0.604682338374005</v>
      </c>
      <c r="F49" s="42" t="n">
        <f aca="false">SUM(F35:F48)</f>
        <v>22628490.91962</v>
      </c>
      <c r="G49" s="46" t="n">
        <f aca="false">F49/B49*100</f>
        <v>103.934013791599</v>
      </c>
      <c r="H49" s="42" t="n">
        <v>19941517.57852</v>
      </c>
      <c r="I49" s="47" t="n">
        <v>-1962112.01987</v>
      </c>
      <c r="J49" s="46" t="n">
        <f aca="false">H49/C49*100</f>
        <v>91.042069027618</v>
      </c>
      <c r="K49" s="46" t="n">
        <f aca="false">H49-F49</f>
        <v>-2686973.3411</v>
      </c>
      <c r="L49" s="48" t="n">
        <f aca="false">H49/F49*100-100</f>
        <v>-11.8742931229686</v>
      </c>
    </row>
    <row r="50" s="49" customFormat="true" ht="17.45" hidden="false" customHeight="true" outlineLevel="0" collapsed="false">
      <c r="A50" s="55" t="s">
        <v>66</v>
      </c>
      <c r="B50" s="64" t="n">
        <v>103597134.04323</v>
      </c>
      <c r="C50" s="56" t="n">
        <v>104568579.23334</v>
      </c>
      <c r="D50" s="57" t="n">
        <f aca="false">C50-B50</f>
        <v>971445.190109998</v>
      </c>
      <c r="E50" s="58" t="n">
        <f aca="false">C50/B50*100-100</f>
        <v>0.937714348067416</v>
      </c>
      <c r="F50" s="65" t="n">
        <f aca="false">F34+F49</f>
        <v>100282939.77321</v>
      </c>
      <c r="G50" s="59" t="n">
        <f aca="false">F50/B50*100</f>
        <v>96.8008822824799</v>
      </c>
      <c r="H50" s="56" t="n">
        <f aca="false">[2]доходы!$G$15/1000</f>
        <v>101485965.30083</v>
      </c>
      <c r="I50" s="60" t="n">
        <f aca="false">H50-C50</f>
        <v>-3082613.93250999</v>
      </c>
      <c r="J50" s="59" t="n">
        <f aca="false">H50/C50*100</f>
        <v>97.0520648218512</v>
      </c>
      <c r="K50" s="59" t="n">
        <f aca="false">H50-F50</f>
        <v>1203025.52762002</v>
      </c>
      <c r="L50" s="61" t="n">
        <f aca="false">H50/F50*100-100</f>
        <v>1.19963129355867</v>
      </c>
    </row>
    <row r="51" s="67" customFormat="true" ht="33" hidden="false" customHeight="true" outlineLevel="0" collapsed="false">
      <c r="A51" s="66" t="s">
        <v>67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s="68" customFormat="true" ht="20.25" hidden="false" customHeight="true" outlineLevel="0" collapsed="false">
      <c r="B52" s="69"/>
      <c r="C52" s="69"/>
      <c r="D52" s="70"/>
      <c r="G52" s="69"/>
      <c r="H52" s="69"/>
      <c r="I52" s="69"/>
      <c r="J52" s="69"/>
      <c r="K52" s="69"/>
      <c r="L52" s="69"/>
    </row>
    <row r="53" customFormat="false" ht="20.25" hidden="false" customHeight="true" outlineLevel="0" collapsed="false">
      <c r="A53" s="71" t="s">
        <v>68</v>
      </c>
      <c r="B53" s="71"/>
      <c r="C53" s="71"/>
      <c r="D53" s="69"/>
      <c r="E53" s="69"/>
      <c r="F53" s="69"/>
      <c r="G53" s="69"/>
      <c r="H53" s="69"/>
      <c r="I53" s="71" t="s">
        <v>69</v>
      </c>
      <c r="J53" s="71"/>
      <c r="K53" s="6"/>
      <c r="L53" s="68"/>
    </row>
    <row r="54" s="68" customFormat="true" ht="18.75" hidden="false" customHeight="false" outlineLevel="0" collapsed="false">
      <c r="A54" s="69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69"/>
    </row>
    <row r="55" customFormat="false" ht="18.75" hidden="false" customHeight="false" outlineLevel="0" collapsed="false">
      <c r="B55" s="73"/>
      <c r="C55" s="74"/>
      <c r="D55" s="73"/>
      <c r="E55" s="73"/>
      <c r="F55" s="73"/>
      <c r="G55" s="73"/>
      <c r="H55" s="73"/>
      <c r="I55" s="73"/>
      <c r="J55" s="73"/>
      <c r="K55" s="73"/>
      <c r="L55" s="73"/>
    </row>
    <row r="56" customFormat="false" ht="18.75" hidden="false" customHeight="false" outlineLevel="0" collapsed="false"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8.75" hidden="false" customHeight="fals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customFormat="false" ht="18.75" hidden="false" customHeight="false" outlineLevel="0" collapsed="false"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</row>
    <row r="59" customFormat="false" ht="18.75" hidden="false" customHeight="false" outlineLevel="0" collapsed="false">
      <c r="D59" s="2"/>
      <c r="E59" s="2"/>
      <c r="F59" s="2"/>
      <c r="G59" s="2"/>
      <c r="J59" s="2"/>
      <c r="K59" s="2"/>
      <c r="L59" s="2"/>
    </row>
    <row r="60" customFormat="false" ht="18.75" hidden="false" customHeight="false" outlineLevel="0" collapsed="false">
      <c r="D60" s="2"/>
      <c r="E60" s="2"/>
      <c r="F60" s="2"/>
      <c r="G60" s="2"/>
      <c r="J60" s="2"/>
      <c r="K60" s="2"/>
      <c r="L60" s="2"/>
    </row>
    <row r="287" customFormat="false" ht="18.75" hidden="false" customHeight="false" outlineLevel="0" collapsed="false">
      <c r="G287" s="75"/>
      <c r="J287" s="75"/>
    </row>
    <row r="364" customFormat="false" ht="18.75" hidden="false" customHeight="false" outlineLevel="0" collapsed="false">
      <c r="G364" s="75"/>
      <c r="J364" s="75"/>
    </row>
    <row r="380" customFormat="false" ht="18.75" hidden="false" customHeight="false" outlineLevel="0" collapsed="false">
      <c r="G380" s="75"/>
      <c r="J380" s="75"/>
    </row>
    <row r="619" customFormat="false" ht="18.75" hidden="false" customHeight="false" outlineLevel="0" collapsed="false">
      <c r="G619" s="75"/>
      <c r="J619" s="75"/>
    </row>
    <row r="759" customFormat="false" ht="18.75" hidden="false" customHeight="false" outlineLevel="0" collapsed="false">
      <c r="G759" s="75"/>
      <c r="J759" s="75"/>
    </row>
    <row r="763" customFormat="false" ht="18.75" hidden="false" customHeight="false" outlineLevel="0" collapsed="false">
      <c r="G763" s="75"/>
      <c r="J763" s="75"/>
    </row>
    <row r="768" customFormat="false" ht="18.75" hidden="false" customHeight="false" outlineLevel="0" collapsed="false">
      <c r="G768" s="75"/>
      <c r="J768" s="75"/>
    </row>
  </sheetData>
  <mergeCells count="12">
    <mergeCell ref="K1:L1"/>
    <mergeCell ref="A2:L2"/>
    <mergeCell ref="A4:A6"/>
    <mergeCell ref="B4:C5"/>
    <mergeCell ref="D4:E5"/>
    <mergeCell ref="F4:J4"/>
    <mergeCell ref="K4:L5"/>
    <mergeCell ref="F5:G5"/>
    <mergeCell ref="H5:J5"/>
    <mergeCell ref="A51:L51"/>
    <mergeCell ref="A53:C53"/>
    <mergeCell ref="I53:J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7:50Z</dcterms:created>
  <dc:creator>Абухоф</dc:creator>
  <dc:description/>
  <dc:language>en-US</dc:language>
  <cp:lastModifiedBy>Кондратова</cp:lastModifiedBy>
  <cp:lastPrinted>2017-01-26T10:39:24Z</cp:lastPrinted>
  <dcterms:modified xsi:type="dcterms:W3CDTF">2017-02-02T09:03:07Z</dcterms:modified>
  <cp:revision>0</cp:revision>
  <dc:subject/>
  <dc:title/>
</cp:coreProperties>
</file>