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19">
  <si>
    <t xml:space="preserve">Приложение № 3</t>
  </si>
  <si>
    <t xml:space="preserve">Сравнительный анализ исполнения бюджетных расходов комитетом здравоохранения Волгоградской области за 2017 год</t>
  </si>
  <si>
    <t xml:space="preserve"> Наименование показателя</t>
  </si>
  <si>
    <t xml:space="preserve">Код расхода по бюджетной классификации</t>
  </si>
  <si>
    <t xml:space="preserve">ВР</t>
  </si>
  <si>
    <t xml:space="preserve">Утвержденные бюджетные назначения</t>
  </si>
  <si>
    <t xml:space="preserve">Исполнено</t>
  </si>
  <si>
    <t xml:space="preserve">Отклонение</t>
  </si>
  <si>
    <t xml:space="preserve">тыс. руб.</t>
  </si>
  <si>
    <t xml:space="preserve">%</t>
  </si>
  <si>
    <t xml:space="preserve">Расходы бюджета - всего</t>
  </si>
  <si>
    <t xml:space="preserve">Мобилизационная подготовка экономики</t>
  </si>
  <si>
    <t xml:space="preserve">0204</t>
  </si>
  <si>
    <t xml:space="preserve">Государственная программа Волгоградской области "Развитие здравоохранения Волгоградской области на 2014-2016 годы и на период до 2020 года"</t>
  </si>
  <si>
    <t xml:space="preserve">0700000000</t>
  </si>
  <si>
    <t xml:space="preserve">Подпрограмма "Повышение эффективности управления и использования ресурсов"</t>
  </si>
  <si>
    <t xml:space="preserve">0730000000</t>
  </si>
  <si>
    <t xml:space="preserve">Основное мероприятие "Организационное, информационное и методическое обеспечение системы здравоохранения"</t>
  </si>
  <si>
    <t xml:space="preserve">0730100000</t>
  </si>
  <si>
    <t xml:space="preserve">Закупка товаров, работ и услуг для обеспечения государственных (муниципальных) нужд</t>
  </si>
  <si>
    <t xml:space="preserve">0730100590</t>
  </si>
  <si>
    <t xml:space="preserve">200</t>
  </si>
  <si>
    <t xml:space="preserve">Расходы на обеспечение деятельности (оказание услуг) казенных учреждений (исполнение судебных актов в части уплаты основного долга)</t>
  </si>
  <si>
    <t xml:space="preserve">073010059L</t>
  </si>
  <si>
    <t xml:space="preserve">Закупка товаров, работ и услуг для обеспечения государственных (муниципальных) нужд (расходы по обязательствам прошлых лет)</t>
  </si>
  <si>
    <t xml:space="preserve">073010059К</t>
  </si>
  <si>
    <t xml:space="preserve">Исполнение судебных актов</t>
  </si>
  <si>
    <t xml:space="preserve">0730180870</t>
  </si>
  <si>
    <t xml:space="preserve">800</t>
  </si>
  <si>
    <t xml:space="preserve">Непрограммные расходы государственных органов Волгоградской области</t>
  </si>
  <si>
    <t xml:space="preserve">9900000000</t>
  </si>
  <si>
    <t xml:space="preserve">9900080040</t>
  </si>
  <si>
    <t xml:space="preserve">990008004И</t>
  </si>
  <si>
    <t xml:space="preserve">990008004К</t>
  </si>
  <si>
    <t xml:space="preserve">Среднее профессиональное образование</t>
  </si>
  <si>
    <t xml:space="preserve">0704</t>
  </si>
  <si>
    <t xml:space="preserve">Подпрограмма "Профилактика заболеваний и формирование здорового образа жизни Формирование эффективной системы организации медицинской помощи"</t>
  </si>
  <si>
    <t xml:space="preserve">0710000000</t>
  </si>
  <si>
    <t xml:space="preserve">Основное мероприятие "Кадровое обеспечение системы здравоохранения, поддержка учащихся образовательных учреждений и работников медицинских организаций"</t>
  </si>
  <si>
    <t xml:space="preserve"> 071040000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</t>
  </si>
  <si>
    <t xml:space="preserve">0710410010</t>
  </si>
  <si>
    <t xml:space="preserve">300</t>
  </si>
  <si>
    <t xml:space="preserve">Стипендии</t>
  </si>
  <si>
    <t xml:space="preserve">0710410020</t>
  </si>
  <si>
    <t xml:space="preserve">Предоставление субсидий бюджетным, автономным учреждениям и иным некоммерческим организациям</t>
  </si>
  <si>
    <t xml:space="preserve">0710460010</t>
  </si>
  <si>
    <t xml:space="preserve">600</t>
  </si>
  <si>
    <t xml:space="preserve">Предоставление субсидий бюджетным, автономным учреждениям и иным некоммерческим организациям (расходы по обязательствам прошлых лет)</t>
  </si>
  <si>
    <t xml:space="preserve">071046001К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10400000</t>
  </si>
  <si>
    <t xml:space="preserve">Стационарная медицинская помощь</t>
  </si>
  <si>
    <t xml:space="preserve">0901</t>
  </si>
  <si>
    <t xml:space="preserve">Основное мероприятие "Оказание специализированной медицинской помощи, включая высокотехнологичную медицинскую помощь, паллиативную помощь, скорую, в том числе скорую специализированную медицинскую помощь, медицинскую эвакуацию Охрана здоровья матери и ребенка"</t>
  </si>
  <si>
    <t xml:space="preserve">0710100000</t>
  </si>
  <si>
    <t xml:space="preserve">Расходы на обеспечение деятельности (оказание услуг) казенных учреждений</t>
  </si>
  <si>
    <t xml:space="preserve">07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Расходы на обеспечение деятельности (оказание услуг) казенных учреждений (расходы по обязательствам прошлых лет)</t>
  </si>
  <si>
    <t xml:space="preserve">071010059К</t>
  </si>
  <si>
    <t xml:space="preserve">Расходы на обеспечение деятельности (оказание услуг) казенных учреждений (информационные технологии)</t>
  </si>
  <si>
    <t xml:space="preserve">071010059И</t>
  </si>
  <si>
    <t xml:space="preserve">0710160260</t>
  </si>
  <si>
    <t xml:space="preserve">Предоставление субсидий бюджетным, автономным учреждениям и иным некоммерческим организациям  (расходы по обязательствам прошлых лет)</t>
  </si>
  <si>
    <t xml:space="preserve">071016026К</t>
  </si>
  <si>
    <t xml:space="preserve">Расходы, обусловленные исполнением судебных актов</t>
  </si>
  <si>
    <t xml:space="preserve">0710160870</t>
  </si>
  <si>
    <t xml:space="preserve">Подготовка к проведению в 2018 году чемпионата мира по футболу</t>
  </si>
  <si>
    <t xml:space="preserve">0710162180</t>
  </si>
  <si>
    <t xml:space="preserve">Уплата налогов и сборов органами государственной власти и казенными учреждениями</t>
  </si>
  <si>
    <t xml:space="preserve">0710180140</t>
  </si>
  <si>
    <t xml:space="preserve">0710180870</t>
  </si>
  <si>
    <t xml:space="preserve">Реализация отдельных мероприятий по развитию здравоохранению (финансовое обеспечение медицинской деятельности, связанной с донорством органов человека в целях трансплантации (пересадки), включающей проведение мероприятий по медицинскому обследованию донора, обеспечению сохранности донорских органов до их изъятия у донора, изъятию донорских органов, хранению и транспортировке донорских органов и иных мероприятий, направленных на обеспечение этой деятельности)</t>
  </si>
  <si>
    <t xml:space="preserve">07101R3821</t>
  </si>
  <si>
    <t xml:space="preserve">Реализация отдельных мероприятий по развитию здравоохранению (финансовое обеспечение закупок диагностических средств для выявления, определения чувствительности микобактерии туберкулеза и мониторинга лечения лиц, больных туберкулезом с множественной лекарственной устойчивостью возбудителя, в соответствии с перечнем, утвержденным Министерством здравоохранения Российской Федерации, а также медицинских изделий в соответствии со стандартом оснащения, предусмотренным порядком оказания медицинской помощи больным туберкулезом)</t>
  </si>
  <si>
    <t xml:space="preserve">07101R3825</t>
  </si>
  <si>
    <t xml:space="preserve">Оказание высокотехнологичных видов медицинской помощи за счет средств областного бюджета, в целях софинансирования которых из федерального бюджета предоставляются субсидии</t>
  </si>
  <si>
    <t xml:space="preserve">07101R4020</t>
  </si>
  <si>
    <t xml:space="preserve">Основное мероприятие "Профилактика заболеваний и формирование здорового образа жизни Развитие первичной медико-санитарной помощи"</t>
  </si>
  <si>
    <t xml:space="preserve">0710200000</t>
  </si>
  <si>
    <t xml:space="preserve">0710460260</t>
  </si>
  <si>
    <t xml:space="preserve">Предоставление услуг (работ) в сфере здравоохранения (расходы по обязательствам прошлых лет)</t>
  </si>
  <si>
    <t xml:space="preserve"> 071046026К</t>
  </si>
  <si>
    <t xml:space="preserve">Амбулаторная помощь</t>
  </si>
  <si>
    <t xml:space="preserve">0902</t>
  </si>
  <si>
    <t xml:space="preserve">Обеспечение полноценным питанием беременных женщин, кормящих матерей и детей в возрасте до 3-х лет</t>
  </si>
  <si>
    <t xml:space="preserve">0710110960</t>
  </si>
  <si>
    <t xml:space="preserve">Обеспечение полноценным питанием беременных женщин, кормящих матерей и детей в возрасте до 3-х лет (расходы по обязательствам прошлых лет)</t>
  </si>
  <si>
    <t xml:space="preserve">071011096К</t>
  </si>
  <si>
    <t xml:space="preserve">0710260260</t>
  </si>
  <si>
    <t xml:space="preserve">071026026К</t>
  </si>
  <si>
    <t xml:space="preserve">0710260870</t>
  </si>
  <si>
    <t xml:space="preserve">Реализация отдельных мероприятий по развитию здравоохранению (финансовое обеспечение реализации мероприятий по профилактике ВИЧ- инфекции и гепатитов B и C, в том числе с привлечением к реализации указанных мероприятий социально ориентированных некоммерческих организаций)</t>
  </si>
  <si>
    <t xml:space="preserve">07102R3822</t>
  </si>
  <si>
    <t xml:space="preserve">Реализация отдельных мероприятий по развитию здравоохранению (финансовое обеспечение закупок диагностических средств для выявления и мониторинга лечения лиц инфицированных вирусами иммунодефицита человека, в том числе в сочетании с вирусам и гепатитов В и (или) С)</t>
  </si>
  <si>
    <t xml:space="preserve">07102R3823</t>
  </si>
  <si>
    <t xml:space="preserve">Основное мероприятие "Развитие медицинской реабилитации и санаторно-курортного лечения, в том числе детей"</t>
  </si>
  <si>
    <t xml:space="preserve">0710300000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0720000000</t>
  </si>
  <si>
    <t xml:space="preserve">Основное мероприятие "Лекарственное обеспечение отдельных категорий граждан, проживающих на территории Волгоградской области, при оказании им медицинской помощи в амбулаторных условиях"</t>
  </si>
  <si>
    <t xml:space="preserve">0720100000</t>
  </si>
  <si>
    <t xml:space="preserve">Лекарственное обеспечение отдельных категорий граждан за счет средств областного бюджета</t>
  </si>
  <si>
    <t xml:space="preserve">0720110780</t>
  </si>
  <si>
    <t xml:space="preserve">Лекарственное обеспечение отдельных категорий граждан за счет средств областного бюджета (исполнение судебных актов в части уплаты основного долга)</t>
  </si>
  <si>
    <t xml:space="preserve">072011078L</t>
  </si>
  <si>
    <t xml:space="preserve">Реализация отдельных полномочий в области лекарственного обеспечения</t>
  </si>
  <si>
    <t xml:space="preserve">072015161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07201546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720180870</t>
  </si>
  <si>
    <t xml:space="preserve">Реализация отдельных мероприятий по развитию здравоохранению (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ключающие в себя хранение лекарственных препаратов, доставку лекарственных препаратов до аптечных организаций, создание и сопровождение электронных баз данных учета и движения лекарственных препаратов в пределах субъектов Российской Федерации)</t>
  </si>
  <si>
    <t xml:space="preserve">07201R3824</t>
  </si>
  <si>
    <t xml:space="preserve">Скорая медицинская помощь </t>
  </si>
  <si>
    <t xml:space="preserve">0904</t>
  </si>
  <si>
    <t xml:space="preserve">Закупка авиационной услуги для оказания медицинской помощи с применением авиации</t>
  </si>
  <si>
    <t xml:space="preserve">07101R5540</t>
  </si>
  <si>
    <t xml:space="preserve">071046026К</t>
  </si>
  <si>
    <t xml:space="preserve">Санаторно-оздоровительная помощь</t>
  </si>
  <si>
    <t xml:space="preserve">0905</t>
  </si>
  <si>
    <t xml:space="preserve"> 0710300000</t>
  </si>
  <si>
    <t xml:space="preserve">0710300590</t>
  </si>
  <si>
    <t xml:space="preserve">071030059И</t>
  </si>
  <si>
    <t xml:space="preserve">071030059К</t>
  </si>
  <si>
    <t xml:space="preserve"> 0710360260</t>
  </si>
  <si>
    <t xml:space="preserve">071036026К</t>
  </si>
  <si>
    <t xml:space="preserve">0710360870</t>
  </si>
  <si>
    <t xml:space="preserve">071038014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 0710160260</t>
  </si>
  <si>
    <t xml:space="preserve">Санитарно-эпидемиологическое благополучие</t>
  </si>
  <si>
    <t xml:space="preserve">0907</t>
  </si>
  <si>
    <t xml:space="preserve">Прикладные научные исследования в области здравоохранения </t>
  </si>
  <si>
    <t xml:space="preserve">0908</t>
  </si>
  <si>
    <t xml:space="preserve">0730160260</t>
  </si>
  <si>
    <t xml:space="preserve">073016026К</t>
  </si>
  <si>
    <t xml:space="preserve">Другие вопросы в области здравоохранения </t>
  </si>
  <si>
    <t xml:space="preserve">0909</t>
  </si>
  <si>
    <t xml:space="preserve">0710100000 </t>
  </si>
  <si>
    <t xml:space="preserve">071010059К </t>
  </si>
  <si>
    <t xml:space="preserve">Государственная программа Волгоградской области "Защита населения и территории от чрезвычайных ситуаций, обеспечение пожарной безопасности" на 2014-2017 годы</t>
  </si>
  <si>
    <t xml:space="preserve">0100000000</t>
  </si>
  <si>
    <t xml:space="preserve">Подпрограмма "Пожарная безопасность Волгоградской области на 2014-2017 годы"</t>
  </si>
  <si>
    <t xml:space="preserve">0110000000</t>
  </si>
  <si>
    <t xml:space="preserve">071010059L</t>
  </si>
  <si>
    <t xml:space="preserve">0720160260</t>
  </si>
  <si>
    <t xml:space="preserve"> 072016026К</t>
  </si>
  <si>
    <t xml:space="preserve"> 0730100590</t>
  </si>
  <si>
    <t xml:space="preserve">Социальное обеспечение и иные выплаты населению</t>
  </si>
  <si>
    <t xml:space="preserve">073010059И</t>
  </si>
  <si>
    <t xml:space="preserve">Социальные выплаты гражданам, кроме публичных нормативных социальных выплат</t>
  </si>
  <si>
    <t xml:space="preserve">0730120030</t>
  </si>
  <si>
    <t xml:space="preserve">Подпрограмма "Развитие системы профилактики немедицинского потребления наркотиков, алкоголя и других психоактивных веществ и совершенствование системы оказания медицинской помощи больным наркологического профиля"</t>
  </si>
  <si>
    <t xml:space="preserve">0740000000</t>
  </si>
  <si>
    <t xml:space="preserve">Основное мероприятие "Повышение качества наркологической медицинской помощи больным наркоманией"</t>
  </si>
  <si>
    <t xml:space="preserve">0740200000</t>
  </si>
  <si>
    <t xml:space="preserve">0740260260</t>
  </si>
  <si>
    <t xml:space="preserve">Государственная программа Волгоградской области "Социальная поддержка граждан" на 2014-2016 годы и на период до 2020 года</t>
  </si>
  <si>
    <t xml:space="preserve">2000000000</t>
  </si>
  <si>
    <t xml:space="preserve">Подпрограмма "Повышение качества жизни пожилых людей в Волгоградской области"</t>
  </si>
  <si>
    <t xml:space="preserve">2030000000 </t>
  </si>
  <si>
    <t xml:space="preserve">Основное мероприятие "Предоставление услуг в сфере здравоохранения и социального обслуживания, направленных на поддержание здоровья и улучшение жизни пожилых людей"</t>
  </si>
  <si>
    <t xml:space="preserve">2030200000 </t>
  </si>
  <si>
    <t xml:space="preserve">2030260260</t>
  </si>
  <si>
    <t xml:space="preserve">Государственная программа Волгоградской области "Формирование доступной среды жизнедеятельности для инвалидов и маломобильных групп населения в Волгоградской области"</t>
  </si>
  <si>
    <t xml:space="preserve">2100000000</t>
  </si>
  <si>
    <t xml:space="preserve">Основное мероприятие "Формирование доступной среды жизнедеятельности инвалидов и других маломобильных групп населения в Волгоградской области"</t>
  </si>
  <si>
    <t xml:space="preserve">2100100000</t>
  </si>
  <si>
    <t xml:space="preserve">21001R0273</t>
  </si>
  <si>
    <t xml:space="preserve">Государственная программа Волгоградской области "Оказание содействия добровольному переселению в Российскую Федерацию соотечественников, проживающих за рубежом"</t>
  </si>
  <si>
    <t xml:space="preserve">2800000000</t>
  </si>
  <si>
    <t xml:space="preserve">Основное мероприятие "Оказание помощи соотечественникам в переселении в Волгоградскую область"</t>
  </si>
  <si>
    <t xml:space="preserve">2800100000</t>
  </si>
  <si>
    <t xml:space="preserve">2800160260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00000000</t>
  </si>
  <si>
    <t xml:space="preserve">Обеспечение деятельности государственных органов Волгоградской области</t>
  </si>
  <si>
    <t xml:space="preserve">9000000010</t>
  </si>
  <si>
    <t xml:space="preserve">Обеспечение деятельности государственных органов Волгоградской области (исполнение судебных актов в части уплаты основного долга)</t>
  </si>
  <si>
    <t xml:space="preserve">900000001L</t>
  </si>
  <si>
    <t xml:space="preserve">Обеспечение деятельности государственных органов Волгоградской области (информационные технологии)</t>
  </si>
  <si>
    <t xml:space="preserve">900000001И</t>
  </si>
  <si>
    <t xml:space="preserve">Обеспечение деятельности государственных органов Волгоградской области (расходы по обязательствам прошлых лет)</t>
  </si>
  <si>
    <t xml:space="preserve">900000001К</t>
  </si>
  <si>
    <t xml:space="preserve">Премиальные выплаты государственных органов Волгоградской области</t>
  </si>
  <si>
    <t xml:space="preserve">900000001П</t>
  </si>
  <si>
    <t xml:space="preserve">9000080140</t>
  </si>
  <si>
    <t xml:space="preserve">990000059К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</t>
  </si>
  <si>
    <t xml:space="preserve">9900059800</t>
  </si>
  <si>
    <t xml:space="preserve">Предоставление услуг (работ) в сфере здравохранения (расходы по обязательствам прошлых лет)</t>
  </si>
  <si>
    <t xml:space="preserve">990006026К</t>
  </si>
  <si>
    <t xml:space="preserve">9900080870</t>
  </si>
  <si>
    <t xml:space="preserve">Социальное обеспечение населения</t>
  </si>
  <si>
    <t xml:space="preserve">1003</t>
  </si>
  <si>
    <t xml:space="preserve">Страховые взносы на обязательное медицинское страхование неработающего населения</t>
  </si>
  <si>
    <t xml:space="preserve">0710111180</t>
  </si>
  <si>
    <t xml:space="preserve">Обеспечение бесплатным питанием доноров крови и ее компонентов</t>
  </si>
  <si>
    <t xml:space="preserve">0710111190</t>
  </si>
  <si>
    <t xml:space="preserve">Предоставление единовременных денежных выплат донорам крови и ее компонентов</t>
  </si>
  <si>
    <t xml:space="preserve">0710111200</t>
  </si>
  <si>
    <t xml:space="preserve">Единовременные компенсационные выплаты фельдшерам</t>
  </si>
  <si>
    <t xml:space="preserve">0710410050</t>
  </si>
  <si>
    <t xml:space="preserve">Меры социальной поддержки по оплате жилья и коммунальных услуг отдельных категорий граждан, работающих и проживающих в сельской местности</t>
  </si>
  <si>
    <t xml:space="preserve">0710410970</t>
  </si>
  <si>
    <t xml:space="preserve">Меры социальной поддержки медицинских, фармацевтических и иных работников государственных организаций здравоохранения</t>
  </si>
  <si>
    <t xml:space="preserve">0710410980</t>
  </si>
  <si>
    <t xml:space="preserve">Осуществление единовременных компенсационных выплат медицинским работникам за счет средств областного бюджета</t>
  </si>
  <si>
    <t xml:space="preserve">0710411060</t>
  </si>
  <si>
    <t xml:space="preserve">Осуществление единовременных выплат медицинским работникам</t>
  </si>
  <si>
    <t xml:space="preserve">0710451360</t>
  </si>
  <si>
    <t xml:space="preserve">Начальник инспекции КСП Волгоградской области</t>
  </si>
  <si>
    <t xml:space="preserve">А.В.Авд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8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8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8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2" xfId="29"/>
    <cellStyle name="20% - Акцент1 2 2" xfId="30"/>
    <cellStyle name="20% - Акцент1 2 3" xfId="31"/>
    <cellStyle name="20% - Акцент1 2 4" xfId="32"/>
    <cellStyle name="20% - Акцент1 2 5" xfId="33"/>
    <cellStyle name="20% - Акцент1 2_Лист1" xfId="34"/>
    <cellStyle name="20% - Акцент1 3" xfId="35"/>
    <cellStyle name="20% - Акцент1 3 2" xfId="36"/>
    <cellStyle name="20% - Акцент1 4" xfId="37"/>
    <cellStyle name="20% - Акцент1 4 2" xfId="38"/>
    <cellStyle name="20% - Акцент1 5" xfId="39"/>
    <cellStyle name="20% - Акцент1 6" xfId="40"/>
    <cellStyle name="20% - Акцент1 7" xfId="41"/>
    <cellStyle name="20% - Акцент1 8" xfId="42"/>
    <cellStyle name="20% - Акцент1 9" xfId="43"/>
    <cellStyle name="20% - Акцент2 10" xfId="44"/>
    <cellStyle name="20% - Акцент2 11" xfId="45"/>
    <cellStyle name="20% - Акцент2 12" xfId="46"/>
    <cellStyle name="20% - Акцент2 13" xfId="47"/>
    <cellStyle name="20% - Акцент2 14" xfId="48"/>
    <cellStyle name="20% - Акцент2 15" xfId="49"/>
    <cellStyle name="20% - Акцент2 16" xfId="50"/>
    <cellStyle name="20% - Акцент2 17" xfId="51"/>
    <cellStyle name="20% - Акцент2 18" xfId="52"/>
    <cellStyle name="20% - Акцент2 2" xfId="53"/>
    <cellStyle name="20% - Акцент2 2 2" xfId="54"/>
    <cellStyle name="20% - Акцент2 2 3" xfId="55"/>
    <cellStyle name="20% - Акцент2 2 4" xfId="56"/>
    <cellStyle name="20% - Акцент2 2 5" xfId="57"/>
    <cellStyle name="20% - Акцент2 2_Лист1" xfId="58"/>
    <cellStyle name="20% - Акцент2 3" xfId="59"/>
    <cellStyle name="20% - Акцент2 3 2" xfId="60"/>
    <cellStyle name="20% - Акцент2 4" xfId="61"/>
    <cellStyle name="20% - Акцент2 4 2" xfId="62"/>
    <cellStyle name="20% - Акцент2 5" xfId="63"/>
    <cellStyle name="20% - Акцент2 6" xfId="64"/>
    <cellStyle name="20% - Акцент2 7" xfId="65"/>
    <cellStyle name="20% - Акцент2 8" xfId="66"/>
    <cellStyle name="20% - Акцент2 9" xfId="67"/>
    <cellStyle name="20% - Акцент3 10" xfId="68"/>
    <cellStyle name="20% - Акцент3 11" xfId="69"/>
    <cellStyle name="20% - Акцент3 12" xfId="70"/>
    <cellStyle name="20% - Акцент3 13" xfId="71"/>
    <cellStyle name="20% - Акцент3 14" xfId="72"/>
    <cellStyle name="20% - Акцент3 15" xfId="73"/>
    <cellStyle name="20% - Акцент3 16" xfId="74"/>
    <cellStyle name="20% - Акцент3 17" xfId="75"/>
    <cellStyle name="20% - Акцент3 18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2 5" xfId="81"/>
    <cellStyle name="20% - Акцент3 2_Лист1" xfId="82"/>
    <cellStyle name="20% - Акцент3 3" xfId="83"/>
    <cellStyle name="20% - Акцент3 3 2" xfId="84"/>
    <cellStyle name="20% - Акцент3 4" xfId="85"/>
    <cellStyle name="20% - Акцент3 4 2" xfId="86"/>
    <cellStyle name="20% - Акцент3 5" xfId="87"/>
    <cellStyle name="20% - Акцент3 6" xfId="88"/>
    <cellStyle name="20% - Акцент3 7" xfId="89"/>
    <cellStyle name="20% - Акцент3 8" xfId="90"/>
    <cellStyle name="20% - Акцент3 9" xfId="91"/>
    <cellStyle name="20% - Акцент4 10" xfId="92"/>
    <cellStyle name="20% - Акцент4 11" xfId="93"/>
    <cellStyle name="20% - Акцент4 12" xfId="94"/>
    <cellStyle name="20% - Акцент4 13" xfId="95"/>
    <cellStyle name="20% - Акцент4 14" xfId="96"/>
    <cellStyle name="20% - Акцент4 15" xfId="97"/>
    <cellStyle name="20% - Акцент4 16" xfId="98"/>
    <cellStyle name="20% - Акцент4 17" xfId="99"/>
    <cellStyle name="20% - Акцент4 18" xfId="100"/>
    <cellStyle name="20% - Акцент4 2" xfId="101"/>
    <cellStyle name="20% - Акцент4 2 2" xfId="102"/>
    <cellStyle name="20% - Акцент4 2 3" xfId="103"/>
    <cellStyle name="20% - Акцент4 2 4" xfId="104"/>
    <cellStyle name="20% - Акцент4 2 5" xfId="105"/>
    <cellStyle name="20% - Акцент4 2_Лист1" xfId="106"/>
    <cellStyle name="20% - Акцент4 3" xfId="107"/>
    <cellStyle name="20% - Акцент4 3 2" xfId="108"/>
    <cellStyle name="20% - Акцент4 4" xfId="109"/>
    <cellStyle name="20% - Акцент4 4 2" xfId="110"/>
    <cellStyle name="20% - Акцент4 5" xfId="111"/>
    <cellStyle name="20% - Акцент4 6" xfId="112"/>
    <cellStyle name="20% - Акцент4 7" xfId="113"/>
    <cellStyle name="20% - Акцент4 8" xfId="114"/>
    <cellStyle name="20% - Акцент4 9" xfId="115"/>
    <cellStyle name="20% - Акцент5 10" xfId="116"/>
    <cellStyle name="20% - Акцент5 11" xfId="117"/>
    <cellStyle name="20% - Акцент5 12" xfId="118"/>
    <cellStyle name="20% - Акцент5 13" xfId="119"/>
    <cellStyle name="20% - Акцент5 14" xfId="120"/>
    <cellStyle name="20% - Акцент5 15" xfId="121"/>
    <cellStyle name="20% - Акцент5 16" xfId="122"/>
    <cellStyle name="20% - Акцент5 17" xfId="123"/>
    <cellStyle name="20% - Акцент5 18" xfId="124"/>
    <cellStyle name="20% - Акцент5 2" xfId="125"/>
    <cellStyle name="20% - Акцент5 2 2" xfId="126"/>
    <cellStyle name="20% - Акцент5 2 3" xfId="127"/>
    <cellStyle name="20% - Акцент5 2 4" xfId="128"/>
    <cellStyle name="20% - Акцент5 2 5" xfId="129"/>
    <cellStyle name="20% - Акцент5 2_Лист1" xfId="130"/>
    <cellStyle name="20% - Акцент5 3" xfId="131"/>
    <cellStyle name="20% - Акцент5 3 2" xfId="132"/>
    <cellStyle name="20% - Акцент5 4" xfId="133"/>
    <cellStyle name="20% - Акцент5 4 2" xfId="134"/>
    <cellStyle name="20% - Акцент5 5" xfId="135"/>
    <cellStyle name="20% - Акцент5 6" xfId="136"/>
    <cellStyle name="20% - Акцент5 7" xfId="137"/>
    <cellStyle name="20% - Акцент5 8" xfId="138"/>
    <cellStyle name="20% - Акцент5 9" xfId="139"/>
    <cellStyle name="20% - Акцент6 10" xfId="140"/>
    <cellStyle name="20% - Акцент6 11" xfId="141"/>
    <cellStyle name="20% - Акцент6 12" xfId="142"/>
    <cellStyle name="20% - Акцент6 13" xfId="143"/>
    <cellStyle name="20% - Акцент6 14" xfId="144"/>
    <cellStyle name="20% - Акцент6 15" xfId="145"/>
    <cellStyle name="20% - Акцент6 16" xfId="146"/>
    <cellStyle name="20% - Акцент6 17" xfId="147"/>
    <cellStyle name="20% - Акцент6 18" xfId="148"/>
    <cellStyle name="20% - Акцент6 2" xfId="149"/>
    <cellStyle name="20% - Акцент6 2 2" xfId="150"/>
    <cellStyle name="20% - Акцент6 2 3" xfId="151"/>
    <cellStyle name="20% - Акцент6 2 4" xfId="152"/>
    <cellStyle name="20% - Акцент6 2 5" xfId="153"/>
    <cellStyle name="20% - Акцент6 2_Лист1" xfId="154"/>
    <cellStyle name="20% - Акцент6 3" xfId="155"/>
    <cellStyle name="20% - Акцент6 3 2" xfId="156"/>
    <cellStyle name="20% - Акцент6 4" xfId="157"/>
    <cellStyle name="20% - Акцент6 4 2" xfId="158"/>
    <cellStyle name="20% - Акцент6 5" xfId="159"/>
    <cellStyle name="20% - Акцент6 6" xfId="160"/>
    <cellStyle name="20% - Акцент6 7" xfId="161"/>
    <cellStyle name="20% - Акцент6 8" xfId="162"/>
    <cellStyle name="20% - Акцент6 9" xfId="163"/>
    <cellStyle name="20% — акцент1" xfId="164"/>
    <cellStyle name="20% — акцент2" xfId="165"/>
    <cellStyle name="20% — акцент3" xfId="166"/>
    <cellStyle name="20% — акцент4" xfId="167"/>
    <cellStyle name="20% — акцент5" xfId="168"/>
    <cellStyle name="20% — акцент6" xfId="169"/>
    <cellStyle name="40% - Акцент1 10" xfId="170"/>
    <cellStyle name="40% - Акцент1 11" xfId="171"/>
    <cellStyle name="40% - Акцент1 12" xfId="172"/>
    <cellStyle name="40% - Акцент1 13" xfId="173"/>
    <cellStyle name="40% - Акцент1 14" xfId="174"/>
    <cellStyle name="40% - Акцент1 15" xfId="175"/>
    <cellStyle name="40% - Акцент1 16" xfId="176"/>
    <cellStyle name="40% - Акцент1 17" xfId="177"/>
    <cellStyle name="40% - Акцент1 18" xfId="178"/>
    <cellStyle name="40% - Акцент1 2" xfId="179"/>
    <cellStyle name="40% - Акцент1 2 2" xfId="180"/>
    <cellStyle name="40% - Акцент1 2 3" xfId="181"/>
    <cellStyle name="40% - Акцент1 2 4" xfId="182"/>
    <cellStyle name="40% - Акцент1 2 5" xfId="183"/>
    <cellStyle name="40% - Акцент1 2_Лист1" xfId="184"/>
    <cellStyle name="40% - Акцент1 3" xfId="185"/>
    <cellStyle name="40% - Акцент1 3 2" xfId="186"/>
    <cellStyle name="40% - Акцент1 4" xfId="187"/>
    <cellStyle name="40% - Акцент1 4 2" xfId="188"/>
    <cellStyle name="40% - Акцент1 5" xfId="189"/>
    <cellStyle name="40% - Акцент1 6" xfId="190"/>
    <cellStyle name="40% - Акцент1 7" xfId="191"/>
    <cellStyle name="40% - Акцент1 8" xfId="192"/>
    <cellStyle name="40% - Акцент1 9" xfId="193"/>
    <cellStyle name="40% - Акцент2 10" xfId="194"/>
    <cellStyle name="40% - Акцент2 11" xfId="195"/>
    <cellStyle name="40% - Акцент2 12" xfId="196"/>
    <cellStyle name="40% - Акцент2 13" xfId="197"/>
    <cellStyle name="40% - Акцент2 14" xfId="198"/>
    <cellStyle name="40% - Акцент2 15" xfId="199"/>
    <cellStyle name="40% - Акцент2 16" xfId="200"/>
    <cellStyle name="40% - Акцент2 17" xfId="201"/>
    <cellStyle name="40% - Акцент2 18" xfId="202"/>
    <cellStyle name="40% - Акцент2 2" xfId="203"/>
    <cellStyle name="40% - Акцент2 2 2" xfId="204"/>
    <cellStyle name="40% - Акцент2 2 3" xfId="205"/>
    <cellStyle name="40% - Акцент2 2 4" xfId="206"/>
    <cellStyle name="40% - Акцент2 2 5" xfId="207"/>
    <cellStyle name="40% - Акцент2 2_Лист1" xfId="208"/>
    <cellStyle name="40% - Акцент2 3" xfId="209"/>
    <cellStyle name="40% - Акцент2 3 2" xfId="210"/>
    <cellStyle name="40% - Акцент2 4" xfId="211"/>
    <cellStyle name="40% - Акцент2 4 2" xfId="212"/>
    <cellStyle name="40% - Акцент2 5" xfId="213"/>
    <cellStyle name="40% - Акцент2 6" xfId="214"/>
    <cellStyle name="40% - Акцент2 7" xfId="215"/>
    <cellStyle name="40% - Акцент2 8" xfId="216"/>
    <cellStyle name="40% - Акцент2 9" xfId="217"/>
    <cellStyle name="40% - Акцент3 10" xfId="218"/>
    <cellStyle name="40% - Акцент3 11" xfId="219"/>
    <cellStyle name="40% - Акцент3 12" xfId="220"/>
    <cellStyle name="40% - Акцент3 13" xfId="221"/>
    <cellStyle name="40% - Акцент3 14" xfId="222"/>
    <cellStyle name="40% - Акцент3 15" xfId="223"/>
    <cellStyle name="40% - Акцент3 16" xfId="224"/>
    <cellStyle name="40% - Акцент3 17" xfId="225"/>
    <cellStyle name="40% - Акцент3 18" xfId="226"/>
    <cellStyle name="40% - Акцент3 2" xfId="227"/>
    <cellStyle name="40% - Акцент3 2 2" xfId="228"/>
    <cellStyle name="40% - Акцент3 2 3" xfId="229"/>
    <cellStyle name="40% - Акцент3 2 4" xfId="230"/>
    <cellStyle name="40% - Акцент3 2 5" xfId="231"/>
    <cellStyle name="40% - Акцент3 2_Лист1" xfId="232"/>
    <cellStyle name="40% - Акцент3 3" xfId="233"/>
    <cellStyle name="40% - Акцент3 3 2" xfId="234"/>
    <cellStyle name="40% - Акцент3 4" xfId="235"/>
    <cellStyle name="40% - Акцент3 4 2" xfId="236"/>
    <cellStyle name="40% - Акцент3 5" xfId="237"/>
    <cellStyle name="40% - Акцент3 6" xfId="238"/>
    <cellStyle name="40% - Акцент3 7" xfId="239"/>
    <cellStyle name="40% - Акцент3 8" xfId="240"/>
    <cellStyle name="40% - Акцент3 9" xfId="241"/>
    <cellStyle name="40% - Акцент4 10" xfId="242"/>
    <cellStyle name="40% - Акцент4 11" xfId="243"/>
    <cellStyle name="40% - Акцент4 12" xfId="244"/>
    <cellStyle name="40% - Акцент4 13" xfId="245"/>
    <cellStyle name="40% - Акцент4 14" xfId="246"/>
    <cellStyle name="40% - Акцент4 15" xfId="247"/>
    <cellStyle name="40% - Акцент4 16" xfId="248"/>
    <cellStyle name="40% - Акцент4 17" xfId="249"/>
    <cellStyle name="40% - Акцент4 18" xfId="250"/>
    <cellStyle name="40% - Акцент4 2" xfId="251"/>
    <cellStyle name="40% - Акцент4 2 2" xfId="252"/>
    <cellStyle name="40% - Акцент4 2 3" xfId="253"/>
    <cellStyle name="40% - Акцент4 2 4" xfId="254"/>
    <cellStyle name="40% - Акцент4 2 5" xfId="255"/>
    <cellStyle name="40% - Акцент4 2_Лист1" xfId="256"/>
    <cellStyle name="40% - Акцент4 3" xfId="257"/>
    <cellStyle name="40% - Акцент4 3 2" xfId="258"/>
    <cellStyle name="40% - Акцент4 4" xfId="259"/>
    <cellStyle name="40% - Акцент4 4 2" xfId="260"/>
    <cellStyle name="40% - Акцент4 5" xfId="261"/>
    <cellStyle name="40% - Акцент4 6" xfId="262"/>
    <cellStyle name="40% - Акцент4 7" xfId="263"/>
    <cellStyle name="40% - Акцент4 8" xfId="264"/>
    <cellStyle name="40% - Акцент4 9" xfId="265"/>
    <cellStyle name="40% - Акцент5 10" xfId="266"/>
    <cellStyle name="40% - Акцент5 11" xfId="267"/>
    <cellStyle name="40% - Акцент5 12" xfId="268"/>
    <cellStyle name="40% - Акцент5 13" xfId="269"/>
    <cellStyle name="40% - Акцент5 14" xfId="270"/>
    <cellStyle name="40% - Акцент5 15" xfId="271"/>
    <cellStyle name="40% - Акцент5 16" xfId="272"/>
    <cellStyle name="40% - Акцент5 17" xfId="273"/>
    <cellStyle name="40% - Акцент5 18" xfId="274"/>
    <cellStyle name="40% - Акцент5 2" xfId="275"/>
    <cellStyle name="40% - Акцент5 2 2" xfId="276"/>
    <cellStyle name="40% - Акцент5 2 3" xfId="277"/>
    <cellStyle name="40% - Акцент5 2 4" xfId="278"/>
    <cellStyle name="40% - Акцент5 2 5" xfId="279"/>
    <cellStyle name="40% - Акцент5 2_Лист1" xfId="280"/>
    <cellStyle name="40% - Акцент5 3" xfId="281"/>
    <cellStyle name="40% - Акцент5 3 2" xfId="282"/>
    <cellStyle name="40% - Акцент5 4" xfId="283"/>
    <cellStyle name="40% - Акцент5 4 2" xfId="284"/>
    <cellStyle name="40% - Акцент5 5" xfId="285"/>
    <cellStyle name="40% - Акцент5 6" xfId="286"/>
    <cellStyle name="40% - Акцент5 7" xfId="287"/>
    <cellStyle name="40% - Акцент5 8" xfId="288"/>
    <cellStyle name="40% - Акцент5 9" xfId="289"/>
    <cellStyle name="40% - Акцент6 10" xfId="290"/>
    <cellStyle name="40% - Акцент6 11" xfId="291"/>
    <cellStyle name="40% - Акцент6 12" xfId="292"/>
    <cellStyle name="40% - Акцент6 13" xfId="293"/>
    <cellStyle name="40% - Акцент6 14" xfId="294"/>
    <cellStyle name="40% - Акцент6 15" xfId="295"/>
    <cellStyle name="40% - Акцент6 16" xfId="296"/>
    <cellStyle name="40% - Акцент6 17" xfId="297"/>
    <cellStyle name="40% - Акцент6 18" xfId="298"/>
    <cellStyle name="40% - Акцент6 2" xfId="299"/>
    <cellStyle name="40% - Акцент6 2 2" xfId="300"/>
    <cellStyle name="40% - Акцент6 2 3" xfId="301"/>
    <cellStyle name="40% - Акцент6 2 4" xfId="302"/>
    <cellStyle name="40% - Акцент6 2 5" xfId="303"/>
    <cellStyle name="40% - Акцент6 2_Лист1" xfId="304"/>
    <cellStyle name="40% - Акцент6 3" xfId="305"/>
    <cellStyle name="40% - Акцент6 3 2" xfId="306"/>
    <cellStyle name="40% - Акцент6 4" xfId="307"/>
    <cellStyle name="40% - Акцент6 4 2" xfId="308"/>
    <cellStyle name="40% - Акцент6 5" xfId="309"/>
    <cellStyle name="40% - Акцент6 6" xfId="310"/>
    <cellStyle name="40% - Акцент6 7" xfId="311"/>
    <cellStyle name="40% - Акцент6 8" xfId="312"/>
    <cellStyle name="40% - Акцент6 9" xfId="313"/>
    <cellStyle name="40% — акцент1" xfId="314"/>
    <cellStyle name="40% — акцент2" xfId="315"/>
    <cellStyle name="40% — акцент3" xfId="316"/>
    <cellStyle name="40% — акцент4" xfId="317"/>
    <cellStyle name="40% — акцент5" xfId="318"/>
    <cellStyle name="40% — акцент6" xfId="319"/>
    <cellStyle name="60% - Акцент1 10" xfId="320"/>
    <cellStyle name="60% - Акцент1 11" xfId="321"/>
    <cellStyle name="60% - Акцент1 12" xfId="322"/>
    <cellStyle name="60% - Акцент1 13" xfId="323"/>
    <cellStyle name="60% - Акцент1 14" xfId="324"/>
    <cellStyle name="60% - Акцент1 15" xfId="325"/>
    <cellStyle name="60% - Акцент1 16" xfId="326"/>
    <cellStyle name="60% - Акцент1 17" xfId="327"/>
    <cellStyle name="60% - Акцент1 18" xfId="328"/>
    <cellStyle name="60% - Акцент1 2" xfId="329"/>
    <cellStyle name="60% - Акцент1 2 2" xfId="330"/>
    <cellStyle name="60% - Акцент1 2 3" xfId="331"/>
    <cellStyle name="60% - Акцент1 2 4" xfId="332"/>
    <cellStyle name="60% - Акцент1 2 5" xfId="333"/>
    <cellStyle name="60% - Акцент1 2_Лист1" xfId="334"/>
    <cellStyle name="60% - Акцент1 3" xfId="335"/>
    <cellStyle name="60% - Акцент1 3 2" xfId="336"/>
    <cellStyle name="60% - Акцент1 4" xfId="337"/>
    <cellStyle name="60% - Акцент1 4 2" xfId="338"/>
    <cellStyle name="60% - Акцент1 5" xfId="339"/>
    <cellStyle name="60% - Акцент1 6" xfId="340"/>
    <cellStyle name="60% - Акцент1 7" xfId="341"/>
    <cellStyle name="60% - Акцент1 8" xfId="342"/>
    <cellStyle name="60% - Акцент1 9" xfId="343"/>
    <cellStyle name="60% - Акцент2 10" xfId="344"/>
    <cellStyle name="60% - Акцент2 11" xfId="345"/>
    <cellStyle name="60% - Акцент2 12" xfId="346"/>
    <cellStyle name="60% - Акцент2 13" xfId="347"/>
    <cellStyle name="60% - Акцент2 14" xfId="348"/>
    <cellStyle name="60% - Акцент2 15" xfId="349"/>
    <cellStyle name="60% - Акцент2 16" xfId="350"/>
    <cellStyle name="60% - Акцент2 17" xfId="351"/>
    <cellStyle name="60% - Акцент2 18" xfId="352"/>
    <cellStyle name="60% - Акцент2 2" xfId="353"/>
    <cellStyle name="60% - Акцент2 2 2" xfId="354"/>
    <cellStyle name="60% - Акцент2 2 3" xfId="355"/>
    <cellStyle name="60% - Акцент2 2 4" xfId="356"/>
    <cellStyle name="60% - Акцент2 2 5" xfId="357"/>
    <cellStyle name="60% - Акцент2 2_Лист1" xfId="358"/>
    <cellStyle name="60% - Акцент2 3" xfId="359"/>
    <cellStyle name="60% - Акцент2 3 2" xfId="360"/>
    <cellStyle name="60% - Акцент2 4" xfId="361"/>
    <cellStyle name="60% - Акцент2 4 2" xfId="362"/>
    <cellStyle name="60% - Акцент2 5" xfId="363"/>
    <cellStyle name="60% - Акцент2 6" xfId="364"/>
    <cellStyle name="60% - Акцент2 7" xfId="365"/>
    <cellStyle name="60% - Акцент2 8" xfId="366"/>
    <cellStyle name="60% - Акцент2 9" xfId="367"/>
    <cellStyle name="60% - Акцент3 10" xfId="368"/>
    <cellStyle name="60% - Акцент3 11" xfId="369"/>
    <cellStyle name="60% - Акцент3 12" xfId="370"/>
    <cellStyle name="60% - Акцент3 13" xfId="371"/>
    <cellStyle name="60% - Акцент3 14" xfId="372"/>
    <cellStyle name="60% - Акцент3 15" xfId="373"/>
    <cellStyle name="60% - Акцент3 16" xfId="374"/>
    <cellStyle name="60% - Акцент3 17" xfId="375"/>
    <cellStyle name="60% - Акцент3 18" xfId="376"/>
    <cellStyle name="60% - Акцент3 2" xfId="377"/>
    <cellStyle name="60% - Акцент3 2 2" xfId="378"/>
    <cellStyle name="60% - Акцент3 2 3" xfId="379"/>
    <cellStyle name="60% - Акцент3 2 4" xfId="380"/>
    <cellStyle name="60% - Акцент3 2 5" xfId="381"/>
    <cellStyle name="60% - Акцент3 2_Лист1" xfId="382"/>
    <cellStyle name="60% - Акцент3 3" xfId="383"/>
    <cellStyle name="60% - Акцент3 3 2" xfId="384"/>
    <cellStyle name="60% - Акцент3 4" xfId="385"/>
    <cellStyle name="60% - Акцент3 4 2" xfId="386"/>
    <cellStyle name="60% - Акцент3 5" xfId="387"/>
    <cellStyle name="60% - Акцент3 6" xfId="388"/>
    <cellStyle name="60% - Акцент3 7" xfId="389"/>
    <cellStyle name="60% - Акцент3 8" xfId="390"/>
    <cellStyle name="60% - Акцент3 9" xfId="391"/>
    <cellStyle name="60% - Акцент4 10" xfId="392"/>
    <cellStyle name="60% - Акцент4 11" xfId="393"/>
    <cellStyle name="60% - Акцент4 12" xfId="394"/>
    <cellStyle name="60% - Акцент4 13" xfId="395"/>
    <cellStyle name="60% - Акцент4 14" xfId="396"/>
    <cellStyle name="60% - Акцент4 15" xfId="397"/>
    <cellStyle name="60% - Акцент4 16" xfId="398"/>
    <cellStyle name="60% - Акцент4 17" xfId="399"/>
    <cellStyle name="60% - Акцент4 18" xfId="400"/>
    <cellStyle name="60% - Акцент4 2" xfId="401"/>
    <cellStyle name="60% - Акцент4 2 2" xfId="402"/>
    <cellStyle name="60% - Акцент4 2 3" xfId="403"/>
    <cellStyle name="60% - Акцент4 2 4" xfId="404"/>
    <cellStyle name="60% - Акцент4 2 5" xfId="405"/>
    <cellStyle name="60% - Акцент4 2_Лист1" xfId="406"/>
    <cellStyle name="60% - Акцент4 3" xfId="407"/>
    <cellStyle name="60% - Акцент4 3 2" xfId="408"/>
    <cellStyle name="60% - Акцент4 4" xfId="409"/>
    <cellStyle name="60% - Акцент4 4 2" xfId="410"/>
    <cellStyle name="60% - Акцент4 5" xfId="411"/>
    <cellStyle name="60% - Акцент4 6" xfId="412"/>
    <cellStyle name="60% - Акцент4 7" xfId="413"/>
    <cellStyle name="60% - Акцент4 8" xfId="414"/>
    <cellStyle name="60% - Акцент4 9" xfId="415"/>
    <cellStyle name="60% - Акцент5 10" xfId="416"/>
    <cellStyle name="60% - Акцент5 11" xfId="417"/>
    <cellStyle name="60% - Акцент5 12" xfId="418"/>
    <cellStyle name="60% - Акцент5 13" xfId="419"/>
    <cellStyle name="60% - Акцент5 14" xfId="420"/>
    <cellStyle name="60% - Акцент5 15" xfId="421"/>
    <cellStyle name="60% - Акцент5 16" xfId="422"/>
    <cellStyle name="60% - Акцент5 17" xfId="423"/>
    <cellStyle name="60% - Акцент5 18" xfId="424"/>
    <cellStyle name="60% - Акцент5 2" xfId="425"/>
    <cellStyle name="60% - Акцент5 2 2" xfId="426"/>
    <cellStyle name="60% - Акцент5 2 3" xfId="427"/>
    <cellStyle name="60% - Акцент5 2 4" xfId="428"/>
    <cellStyle name="60% - Акцент5 2 5" xfId="429"/>
    <cellStyle name="60% - Акцент5 2_Лист1" xfId="430"/>
    <cellStyle name="60% - Акцент5 3" xfId="431"/>
    <cellStyle name="60% - Акцент5 3 2" xfId="432"/>
    <cellStyle name="60% - Акцент5 4" xfId="433"/>
    <cellStyle name="60% - Акцент5 4 2" xfId="434"/>
    <cellStyle name="60% - Акцент5 5" xfId="435"/>
    <cellStyle name="60% - Акцент5 6" xfId="436"/>
    <cellStyle name="60% - Акцент5 7" xfId="437"/>
    <cellStyle name="60% - Акцент5 8" xfId="438"/>
    <cellStyle name="60% - Акцент5 9" xfId="439"/>
    <cellStyle name="60% - Акцент6 10" xfId="440"/>
    <cellStyle name="60% - Акцент6 11" xfId="441"/>
    <cellStyle name="60% - Акцент6 12" xfId="442"/>
    <cellStyle name="60% - Акцент6 13" xfId="443"/>
    <cellStyle name="60% - Акцент6 14" xfId="444"/>
    <cellStyle name="60% - Акцент6 15" xfId="445"/>
    <cellStyle name="60% - Акцент6 16" xfId="446"/>
    <cellStyle name="60% - Акцент6 17" xfId="447"/>
    <cellStyle name="60% - Акцент6 18" xfId="448"/>
    <cellStyle name="60% - Акцент6 2" xfId="449"/>
    <cellStyle name="60% - Акцент6 2 2" xfId="450"/>
    <cellStyle name="60% - Акцент6 2 3" xfId="451"/>
    <cellStyle name="60% - Акцент6 2 4" xfId="452"/>
    <cellStyle name="60% - Акцент6 2 5" xfId="453"/>
    <cellStyle name="60% - Акцент6 2_Лист1" xfId="454"/>
    <cellStyle name="60% - Акцент6 3" xfId="455"/>
    <cellStyle name="60% - Акцент6 3 2" xfId="456"/>
    <cellStyle name="60% - Акцент6 4" xfId="457"/>
    <cellStyle name="60% - Акцент6 4 2" xfId="458"/>
    <cellStyle name="60% - Акцент6 5" xfId="459"/>
    <cellStyle name="60% - Акцент6 6" xfId="460"/>
    <cellStyle name="60% - Акцент6 7" xfId="461"/>
    <cellStyle name="60% - Акцент6 8" xfId="462"/>
    <cellStyle name="60% - Акцент6 9" xfId="463"/>
    <cellStyle name="60% — акцент1" xfId="464"/>
    <cellStyle name="60% — акцент2" xfId="465"/>
    <cellStyle name="60% — акцент3" xfId="466"/>
    <cellStyle name="60% — акцент4" xfId="467"/>
    <cellStyle name="60% — акцент5" xfId="468"/>
    <cellStyle name="60% — акцент6" xfId="469"/>
    <cellStyle name="Акцент1 10" xfId="470"/>
    <cellStyle name="Акцент1 11" xfId="471"/>
    <cellStyle name="Акцент1 12" xfId="472"/>
    <cellStyle name="Акцент1 13" xfId="473"/>
    <cellStyle name="Акцент1 14" xfId="474"/>
    <cellStyle name="Акцент1 15" xfId="475"/>
    <cellStyle name="Акцент1 16" xfId="476"/>
    <cellStyle name="Акцент1 17" xfId="477"/>
    <cellStyle name="Акцент1 18" xfId="478"/>
    <cellStyle name="Акцент1 2" xfId="479"/>
    <cellStyle name="Акцент1 2 2" xfId="480"/>
    <cellStyle name="Акцент1 2 3" xfId="481"/>
    <cellStyle name="Акцент1 2 4" xfId="482"/>
    <cellStyle name="Акцент1 2 5" xfId="483"/>
    <cellStyle name="Акцент1 2_Лист1" xfId="484"/>
    <cellStyle name="Акцент1 3" xfId="485"/>
    <cellStyle name="Акцент1 3 2" xfId="486"/>
    <cellStyle name="Акцент1 4" xfId="487"/>
    <cellStyle name="Акцент1 4 2" xfId="488"/>
    <cellStyle name="Акцент1 5" xfId="489"/>
    <cellStyle name="Акцент1 6" xfId="490"/>
    <cellStyle name="Акцент1 7" xfId="491"/>
    <cellStyle name="Акцент1 8" xfId="492"/>
    <cellStyle name="Акцент1 9" xfId="493"/>
    <cellStyle name="Акцент2 10" xfId="494"/>
    <cellStyle name="Акцент2 11" xfId="495"/>
    <cellStyle name="Акцент2 12" xfId="496"/>
    <cellStyle name="Акцент2 13" xfId="497"/>
    <cellStyle name="Акцент2 14" xfId="498"/>
    <cellStyle name="Акцент2 15" xfId="499"/>
    <cellStyle name="Акцент2 16" xfId="500"/>
    <cellStyle name="Акцент2 17" xfId="501"/>
    <cellStyle name="Акцент2 18" xfId="502"/>
    <cellStyle name="Акцент2 2" xfId="503"/>
    <cellStyle name="Акцент2 2 2" xfId="504"/>
    <cellStyle name="Акцент2 2 3" xfId="505"/>
    <cellStyle name="Акцент2 2 4" xfId="506"/>
    <cellStyle name="Акцент2 2 5" xfId="507"/>
    <cellStyle name="Акцент2 2_Лист1" xfId="508"/>
    <cellStyle name="Акцент2 3" xfId="509"/>
    <cellStyle name="Акцент2 3 2" xfId="510"/>
    <cellStyle name="Акцент2 4" xfId="511"/>
    <cellStyle name="Акцент2 4 2" xfId="512"/>
    <cellStyle name="Акцент2 5" xfId="513"/>
    <cellStyle name="Акцент2 6" xfId="514"/>
    <cellStyle name="Акцент2 7" xfId="515"/>
    <cellStyle name="Акцент2 8" xfId="516"/>
    <cellStyle name="Акцент2 9" xfId="517"/>
    <cellStyle name="Акцент3 10" xfId="518"/>
    <cellStyle name="Акцент3 11" xfId="519"/>
    <cellStyle name="Акцент3 12" xfId="520"/>
    <cellStyle name="Акцент3 13" xfId="521"/>
    <cellStyle name="Акцент3 14" xfId="522"/>
    <cellStyle name="Акцент3 15" xfId="523"/>
    <cellStyle name="Акцент3 16" xfId="524"/>
    <cellStyle name="Акцент3 17" xfId="525"/>
    <cellStyle name="Акцент3 18" xfId="526"/>
    <cellStyle name="Акцент3 2" xfId="527"/>
    <cellStyle name="Акцент3 2 2" xfId="528"/>
    <cellStyle name="Акцент3 2 3" xfId="529"/>
    <cellStyle name="Акцент3 2 4" xfId="530"/>
    <cellStyle name="Акцент3 2 5" xfId="531"/>
    <cellStyle name="Акцент3 2_Лист1" xfId="532"/>
    <cellStyle name="Акцент3 3" xfId="533"/>
    <cellStyle name="Акцент3 3 2" xfId="534"/>
    <cellStyle name="Акцент3 4" xfId="535"/>
    <cellStyle name="Акцент3 4 2" xfId="536"/>
    <cellStyle name="Акцент3 5" xfId="537"/>
    <cellStyle name="Акцент3 6" xfId="538"/>
    <cellStyle name="Акцент3 7" xfId="539"/>
    <cellStyle name="Акцент3 8" xfId="540"/>
    <cellStyle name="Акцент3 9" xfId="541"/>
    <cellStyle name="Акцент4 10" xfId="542"/>
    <cellStyle name="Акцент4 11" xfId="543"/>
    <cellStyle name="Акцент4 12" xfId="544"/>
    <cellStyle name="Акцент4 13" xfId="545"/>
    <cellStyle name="Акцент4 14" xfId="546"/>
    <cellStyle name="Акцент4 15" xfId="547"/>
    <cellStyle name="Акцент4 16" xfId="548"/>
    <cellStyle name="Акцент4 17" xfId="549"/>
    <cellStyle name="Акцент4 18" xfId="550"/>
    <cellStyle name="Акцент4 2" xfId="551"/>
    <cellStyle name="Акцент4 2 2" xfId="552"/>
    <cellStyle name="Акцент4 2 3" xfId="553"/>
    <cellStyle name="Акцент4 2 4" xfId="554"/>
    <cellStyle name="Акцент4 2 5" xfId="555"/>
    <cellStyle name="Акцент4 2_Лист1" xfId="556"/>
    <cellStyle name="Акцент4 3" xfId="557"/>
    <cellStyle name="Акцент4 3 2" xfId="558"/>
    <cellStyle name="Акцент4 4" xfId="559"/>
    <cellStyle name="Акцент4 4 2" xfId="560"/>
    <cellStyle name="Акцент4 5" xfId="561"/>
    <cellStyle name="Акцент4 6" xfId="562"/>
    <cellStyle name="Акцент4 7" xfId="563"/>
    <cellStyle name="Акцент4 8" xfId="564"/>
    <cellStyle name="Акцент4 9" xfId="565"/>
    <cellStyle name="Акцент5 10" xfId="566"/>
    <cellStyle name="Акцент5 11" xfId="567"/>
    <cellStyle name="Акцент5 12" xfId="568"/>
    <cellStyle name="Акцент5 13" xfId="569"/>
    <cellStyle name="Акцент5 14" xfId="570"/>
    <cellStyle name="Акцент5 15" xfId="571"/>
    <cellStyle name="Акцент5 16" xfId="572"/>
    <cellStyle name="Акцент5 17" xfId="573"/>
    <cellStyle name="Акцент5 18" xfId="574"/>
    <cellStyle name="Акцент5 2" xfId="575"/>
    <cellStyle name="Акцент5 2 2" xfId="576"/>
    <cellStyle name="Акцент5 2 3" xfId="577"/>
    <cellStyle name="Акцент5 2 4" xfId="578"/>
    <cellStyle name="Акцент5 2 5" xfId="579"/>
    <cellStyle name="Акцент5 2_Лист1" xfId="580"/>
    <cellStyle name="Акцент5 3" xfId="581"/>
    <cellStyle name="Акцент5 3 2" xfId="582"/>
    <cellStyle name="Акцент5 4" xfId="583"/>
    <cellStyle name="Акцент5 4 2" xfId="584"/>
    <cellStyle name="Акцент5 5" xfId="585"/>
    <cellStyle name="Акцент5 6" xfId="586"/>
    <cellStyle name="Акцент5 7" xfId="587"/>
    <cellStyle name="Акцент5 8" xfId="588"/>
    <cellStyle name="Акцент5 9" xfId="589"/>
    <cellStyle name="Акцент6 10" xfId="590"/>
    <cellStyle name="Акцент6 11" xfId="591"/>
    <cellStyle name="Акцент6 12" xfId="592"/>
    <cellStyle name="Акцент6 13" xfId="593"/>
    <cellStyle name="Акцент6 14" xfId="594"/>
    <cellStyle name="Акцент6 15" xfId="595"/>
    <cellStyle name="Акцент6 16" xfId="596"/>
    <cellStyle name="Акцент6 17" xfId="597"/>
    <cellStyle name="Акцент6 18" xfId="598"/>
    <cellStyle name="Акцент6 2" xfId="599"/>
    <cellStyle name="Акцент6 2 2" xfId="600"/>
    <cellStyle name="Акцент6 2 3" xfId="601"/>
    <cellStyle name="Акцент6 2 4" xfId="602"/>
    <cellStyle name="Акцент6 2 5" xfId="603"/>
    <cellStyle name="Акцент6 2_Лист1" xfId="604"/>
    <cellStyle name="Акцент6 3" xfId="605"/>
    <cellStyle name="Акцент6 3 2" xfId="606"/>
    <cellStyle name="Акцент6 4" xfId="607"/>
    <cellStyle name="Акцент6 4 2" xfId="608"/>
    <cellStyle name="Акцент6 5" xfId="609"/>
    <cellStyle name="Акцент6 6" xfId="610"/>
    <cellStyle name="Акцент6 7" xfId="611"/>
    <cellStyle name="Акцент6 8" xfId="612"/>
    <cellStyle name="Акцент6 9" xfId="613"/>
    <cellStyle name="Ввод  10" xfId="614"/>
    <cellStyle name="Ввод  11" xfId="615"/>
    <cellStyle name="Ввод  12" xfId="616"/>
    <cellStyle name="Ввод  13" xfId="617"/>
    <cellStyle name="Ввод  14" xfId="618"/>
    <cellStyle name="Ввод  15" xfId="619"/>
    <cellStyle name="Ввод  16" xfId="620"/>
    <cellStyle name="Ввод  17" xfId="621"/>
    <cellStyle name="Ввод  18" xfId="622"/>
    <cellStyle name="Ввод  2" xfId="623"/>
    <cellStyle name="Ввод  2 2" xfId="624"/>
    <cellStyle name="Ввод  3" xfId="625"/>
    <cellStyle name="Ввод  4" xfId="626"/>
    <cellStyle name="Ввод  5" xfId="627"/>
    <cellStyle name="Ввод  6" xfId="628"/>
    <cellStyle name="Ввод  7" xfId="629"/>
    <cellStyle name="Ввод  8" xfId="630"/>
    <cellStyle name="Ввод  9" xfId="631"/>
    <cellStyle name="Вывод 10" xfId="632"/>
    <cellStyle name="Вывод 11" xfId="633"/>
    <cellStyle name="Вывод 12" xfId="634"/>
    <cellStyle name="Вывод 13" xfId="635"/>
    <cellStyle name="Вывод 14" xfId="636"/>
    <cellStyle name="Вывод 15" xfId="637"/>
    <cellStyle name="Вывод 16" xfId="638"/>
    <cellStyle name="Вывод 17" xfId="639"/>
    <cellStyle name="Вывод 18" xfId="640"/>
    <cellStyle name="Вывод 2" xfId="641"/>
    <cellStyle name="Вывод 2 2" xfId="642"/>
    <cellStyle name="Вывод 3" xfId="643"/>
    <cellStyle name="Вывод 4" xfId="644"/>
    <cellStyle name="Вывод 5" xfId="645"/>
    <cellStyle name="Вывод 6" xfId="646"/>
    <cellStyle name="Вывод 7" xfId="647"/>
    <cellStyle name="Вывод 8" xfId="648"/>
    <cellStyle name="Вывод 9" xfId="649"/>
    <cellStyle name="Вычисление 10" xfId="650"/>
    <cellStyle name="Вычисление 11" xfId="651"/>
    <cellStyle name="Вычисление 12" xfId="652"/>
    <cellStyle name="Вычисление 13" xfId="653"/>
    <cellStyle name="Вычисление 14" xfId="654"/>
    <cellStyle name="Вычисление 15" xfId="655"/>
    <cellStyle name="Вычисление 16" xfId="656"/>
    <cellStyle name="Вычисление 17" xfId="657"/>
    <cellStyle name="Вычисление 18" xfId="658"/>
    <cellStyle name="Вычисление 2" xfId="659"/>
    <cellStyle name="Вычисление 2 2" xfId="660"/>
    <cellStyle name="Вычисление 3" xfId="661"/>
    <cellStyle name="Вычисление 4" xfId="662"/>
    <cellStyle name="Вычисление 5" xfId="663"/>
    <cellStyle name="Вычисление 6" xfId="664"/>
    <cellStyle name="Вычисление 7" xfId="665"/>
    <cellStyle name="Вычисление 8" xfId="666"/>
    <cellStyle name="Вычисление 9" xfId="667"/>
    <cellStyle name="Денежный 2" xfId="668"/>
    <cellStyle name="Денежный 3" xfId="669"/>
    <cellStyle name="Заголовок 1 10" xfId="670"/>
    <cellStyle name="Заголовок 1 11" xfId="671"/>
    <cellStyle name="Заголовок 1 12" xfId="672"/>
    <cellStyle name="Заголовок 1 13" xfId="673"/>
    <cellStyle name="Заголовок 1 14" xfId="674"/>
    <cellStyle name="Заголовок 1 15" xfId="675"/>
    <cellStyle name="Заголовок 1 16" xfId="676"/>
    <cellStyle name="Заголовок 1 17" xfId="677"/>
    <cellStyle name="Заголовок 1 18" xfId="678"/>
    <cellStyle name="Заголовок 1 2" xfId="679"/>
    <cellStyle name="Заголовок 1 2 2" xfId="680"/>
    <cellStyle name="Заголовок 1 3" xfId="681"/>
    <cellStyle name="Заголовок 1 4" xfId="682"/>
    <cellStyle name="Заголовок 1 5" xfId="683"/>
    <cellStyle name="Заголовок 1 6" xfId="684"/>
    <cellStyle name="Заголовок 1 7" xfId="685"/>
    <cellStyle name="Заголовок 1 8" xfId="686"/>
    <cellStyle name="Заголовок 1 9" xfId="687"/>
    <cellStyle name="Заголовок 2 10" xfId="688"/>
    <cellStyle name="Заголовок 2 11" xfId="689"/>
    <cellStyle name="Заголовок 2 12" xfId="690"/>
    <cellStyle name="Заголовок 2 13" xfId="691"/>
    <cellStyle name="Заголовок 2 14" xfId="692"/>
    <cellStyle name="Заголовок 2 15" xfId="693"/>
    <cellStyle name="Заголовок 2 16" xfId="694"/>
    <cellStyle name="Заголовок 2 17" xfId="695"/>
    <cellStyle name="Заголовок 2 18" xfId="696"/>
    <cellStyle name="Заголовок 2 2" xfId="697"/>
    <cellStyle name="Заголовок 2 2 2" xfId="698"/>
    <cellStyle name="Заголовок 2 3" xfId="699"/>
    <cellStyle name="Заголовок 2 4" xfId="700"/>
    <cellStyle name="Заголовок 2 5" xfId="701"/>
    <cellStyle name="Заголовок 2 6" xfId="702"/>
    <cellStyle name="Заголовок 2 7" xfId="703"/>
    <cellStyle name="Заголовок 2 8" xfId="704"/>
    <cellStyle name="Заголовок 2 9" xfId="705"/>
    <cellStyle name="Заголовок 3 10" xfId="706"/>
    <cellStyle name="Заголовок 3 11" xfId="707"/>
    <cellStyle name="Заголовок 3 12" xfId="708"/>
    <cellStyle name="Заголовок 3 13" xfId="709"/>
    <cellStyle name="Заголовок 3 14" xfId="710"/>
    <cellStyle name="Заголовок 3 15" xfId="711"/>
    <cellStyle name="Заголовок 3 16" xfId="712"/>
    <cellStyle name="Заголовок 3 17" xfId="713"/>
    <cellStyle name="Заголовок 3 18" xfId="714"/>
    <cellStyle name="Заголовок 3 2" xfId="715"/>
    <cellStyle name="Заголовок 3 2 2" xfId="716"/>
    <cellStyle name="Заголовок 3 3" xfId="717"/>
    <cellStyle name="Заголовок 3 4" xfId="718"/>
    <cellStyle name="Заголовок 3 5" xfId="719"/>
    <cellStyle name="Заголовок 3 6" xfId="720"/>
    <cellStyle name="Заголовок 3 7" xfId="721"/>
    <cellStyle name="Заголовок 3 8" xfId="722"/>
    <cellStyle name="Заголовок 3 9" xfId="723"/>
    <cellStyle name="Заголовок 4 10" xfId="724"/>
    <cellStyle name="Заголовок 4 11" xfId="725"/>
    <cellStyle name="Заголовок 4 12" xfId="726"/>
    <cellStyle name="Заголовок 4 13" xfId="727"/>
    <cellStyle name="Заголовок 4 14" xfId="728"/>
    <cellStyle name="Заголовок 4 15" xfId="729"/>
    <cellStyle name="Заголовок 4 16" xfId="730"/>
    <cellStyle name="Заголовок 4 17" xfId="731"/>
    <cellStyle name="Заголовок 4 18" xfId="732"/>
    <cellStyle name="Заголовок 4 2" xfId="733"/>
    <cellStyle name="Заголовок 4 2 2" xfId="734"/>
    <cellStyle name="Заголовок 4 3" xfId="735"/>
    <cellStyle name="Заголовок 4 4" xfId="736"/>
    <cellStyle name="Заголовок 4 5" xfId="737"/>
    <cellStyle name="Заголовок 4 6" xfId="738"/>
    <cellStyle name="Заголовок 4 7" xfId="739"/>
    <cellStyle name="Заголовок 4 8" xfId="740"/>
    <cellStyle name="Заголовок 4 9" xfId="741"/>
    <cellStyle name="Итог 10" xfId="742"/>
    <cellStyle name="Итог 11" xfId="743"/>
    <cellStyle name="Итог 12" xfId="744"/>
    <cellStyle name="Итог 13" xfId="745"/>
    <cellStyle name="Итог 14" xfId="746"/>
    <cellStyle name="Итог 15" xfId="747"/>
    <cellStyle name="Итог 16" xfId="748"/>
    <cellStyle name="Итог 17" xfId="749"/>
    <cellStyle name="Итог 18" xfId="750"/>
    <cellStyle name="Итог 2" xfId="751"/>
    <cellStyle name="Итог 2 2" xfId="752"/>
    <cellStyle name="Итог 2 3" xfId="753"/>
    <cellStyle name="Итог 2 4" xfId="754"/>
    <cellStyle name="Итог 2 5" xfId="755"/>
    <cellStyle name="Итог 2_Лист1" xfId="756"/>
    <cellStyle name="Итог 3" xfId="757"/>
    <cellStyle name="Итог 3 2" xfId="758"/>
    <cellStyle name="Итог 4" xfId="759"/>
    <cellStyle name="Итог 4 2" xfId="760"/>
    <cellStyle name="Итог 5" xfId="761"/>
    <cellStyle name="Итог 6" xfId="762"/>
    <cellStyle name="Итог 7" xfId="763"/>
    <cellStyle name="Итог 8" xfId="764"/>
    <cellStyle name="Итог 9" xfId="765"/>
    <cellStyle name="Контрольная ячейка 10" xfId="766"/>
    <cellStyle name="Контрольная ячейка 11" xfId="767"/>
    <cellStyle name="Контрольная ячейка 12" xfId="768"/>
    <cellStyle name="Контрольная ячейка 13" xfId="769"/>
    <cellStyle name="Контрольная ячейка 14" xfId="770"/>
    <cellStyle name="Контрольная ячейка 15" xfId="771"/>
    <cellStyle name="Контрольная ячейка 16" xfId="772"/>
    <cellStyle name="Контрольная ячейка 17" xfId="773"/>
    <cellStyle name="Контрольная ячейка 18" xfId="774"/>
    <cellStyle name="Контрольная ячейка 2" xfId="775"/>
    <cellStyle name="Контрольная ячейка 2 2" xfId="776"/>
    <cellStyle name="Контрольная ячейка 2 3" xfId="777"/>
    <cellStyle name="Контрольная ячейка 2 4" xfId="778"/>
    <cellStyle name="Контрольная ячейка 2 5" xfId="779"/>
    <cellStyle name="Контрольная ячейка 2_Лист1" xfId="780"/>
    <cellStyle name="Контрольная ячейка 3" xfId="781"/>
    <cellStyle name="Контрольная ячейка 3 2" xfId="782"/>
    <cellStyle name="Контрольная ячейка 4" xfId="783"/>
    <cellStyle name="Контрольная ячейка 4 2" xfId="784"/>
    <cellStyle name="Контрольная ячейка 5" xfId="785"/>
    <cellStyle name="Контрольная ячейка 6" xfId="786"/>
    <cellStyle name="Контрольная ячейка 7" xfId="787"/>
    <cellStyle name="Контрольная ячейка 8" xfId="788"/>
    <cellStyle name="Контрольная ячейка 9" xfId="789"/>
    <cellStyle name="Название 10" xfId="790"/>
    <cellStyle name="Название 11" xfId="791"/>
    <cellStyle name="Название 12" xfId="792"/>
    <cellStyle name="Название 13" xfId="793"/>
    <cellStyle name="Название 14" xfId="794"/>
    <cellStyle name="Название 15" xfId="795"/>
    <cellStyle name="Название 16" xfId="796"/>
    <cellStyle name="Название 17" xfId="797"/>
    <cellStyle name="Название 18" xfId="798"/>
    <cellStyle name="Название 2" xfId="799"/>
    <cellStyle name="Название 2 2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азвание 8" xfId="806"/>
    <cellStyle name="Название 9" xfId="807"/>
    <cellStyle name="Нейтральный 10" xfId="808"/>
    <cellStyle name="Нейтральный 11" xfId="809"/>
    <cellStyle name="Нейтральный 12" xfId="810"/>
    <cellStyle name="Нейтральный 13" xfId="811"/>
    <cellStyle name="Нейтральный 14" xfId="812"/>
    <cellStyle name="Нейтральный 15" xfId="813"/>
    <cellStyle name="Нейтральный 16" xfId="814"/>
    <cellStyle name="Нейтральный 17" xfId="815"/>
    <cellStyle name="Нейтральный 18" xfId="816"/>
    <cellStyle name="Нейтральный 2" xfId="817"/>
    <cellStyle name="Нейтральный 2 2" xfId="818"/>
    <cellStyle name="Нейтральный 3" xfId="819"/>
    <cellStyle name="Нейтральный 4" xfId="820"/>
    <cellStyle name="Нейтральный 5" xfId="821"/>
    <cellStyle name="Нейтральный 6" xfId="822"/>
    <cellStyle name="Нейтральный 7" xfId="823"/>
    <cellStyle name="Нейтральный 8" xfId="824"/>
    <cellStyle name="Нейтральный 9" xfId="825"/>
    <cellStyle name="Обычный 10" xfId="826"/>
    <cellStyle name="Обычный 11" xfId="827"/>
    <cellStyle name="Обычный 12" xfId="828"/>
    <cellStyle name="Обычный 13" xfId="829"/>
    <cellStyle name="Обычный 14" xfId="830"/>
    <cellStyle name="Обычный 15" xfId="831"/>
    <cellStyle name="Обычный 16" xfId="832"/>
    <cellStyle name="Обычный 17" xfId="833"/>
    <cellStyle name="Обычный 18" xfId="834"/>
    <cellStyle name="Обычный 2" xfId="835"/>
    <cellStyle name="Обычный 2 2" xfId="836"/>
    <cellStyle name="Обычный 2 2 3" xfId="837"/>
    <cellStyle name="Обычный 2 3" xfId="838"/>
    <cellStyle name="Обычный 3" xfId="839"/>
    <cellStyle name="Обычный 3 2" xfId="840"/>
    <cellStyle name="Обычный 3 3" xfId="841"/>
    <cellStyle name="Обычный 3_Лист1" xfId="842"/>
    <cellStyle name="Обычный 4" xfId="843"/>
    <cellStyle name="Обычный 4 2" xfId="844"/>
    <cellStyle name="Обычный 4_Лист1" xfId="845"/>
    <cellStyle name="Обычный 5" xfId="846"/>
    <cellStyle name="Обычный 6" xfId="847"/>
    <cellStyle name="Обычный 7" xfId="848"/>
    <cellStyle name="Обычный 8" xfId="849"/>
    <cellStyle name="Обычный 9" xfId="850"/>
    <cellStyle name="Плохой 10" xfId="851"/>
    <cellStyle name="Плохой 11" xfId="852"/>
    <cellStyle name="Плохой 12" xfId="853"/>
    <cellStyle name="Плохой 13" xfId="854"/>
    <cellStyle name="Плохой 14" xfId="855"/>
    <cellStyle name="Плохой 15" xfId="856"/>
    <cellStyle name="Плохой 16" xfId="857"/>
    <cellStyle name="Плохой 17" xfId="858"/>
    <cellStyle name="Плохой 18" xfId="859"/>
    <cellStyle name="Плохой 2" xfId="860"/>
    <cellStyle name="Плохой 2 2" xfId="861"/>
    <cellStyle name="Плохой 3" xfId="862"/>
    <cellStyle name="Плохой 4" xfId="863"/>
    <cellStyle name="Плохой 5" xfId="864"/>
    <cellStyle name="Плохой 6" xfId="865"/>
    <cellStyle name="Плохой 7" xfId="866"/>
    <cellStyle name="Плохой 8" xfId="867"/>
    <cellStyle name="Плохой 9" xfId="868"/>
    <cellStyle name="Пояснение 10" xfId="869"/>
    <cellStyle name="Пояснение 11" xfId="870"/>
    <cellStyle name="Пояснение 12" xfId="871"/>
    <cellStyle name="Пояснение 13" xfId="872"/>
    <cellStyle name="Пояснение 14" xfId="873"/>
    <cellStyle name="Пояснение 15" xfId="874"/>
    <cellStyle name="Пояснение 16" xfId="875"/>
    <cellStyle name="Пояснение 17" xfId="876"/>
    <cellStyle name="Пояснение 18" xfId="877"/>
    <cellStyle name="Пояснение 2" xfId="878"/>
    <cellStyle name="Пояснение 3" xfId="879"/>
    <cellStyle name="Пояснение 4" xfId="880"/>
    <cellStyle name="Пояснение 5" xfId="881"/>
    <cellStyle name="Пояснение 6" xfId="882"/>
    <cellStyle name="Пояснение 7" xfId="883"/>
    <cellStyle name="Пояснение 8" xfId="884"/>
    <cellStyle name="Пояснение 9" xfId="885"/>
    <cellStyle name="Примечание 10" xfId="886"/>
    <cellStyle name="Примечание 11" xfId="887"/>
    <cellStyle name="Примечание 12" xfId="888"/>
    <cellStyle name="Примечание 13" xfId="889"/>
    <cellStyle name="Примечание 14" xfId="890"/>
    <cellStyle name="Примечание 15" xfId="891"/>
    <cellStyle name="Примечание 16" xfId="892"/>
    <cellStyle name="Примечание 17" xfId="893"/>
    <cellStyle name="Примечание 18" xfId="894"/>
    <cellStyle name="Примечание 2" xfId="895"/>
    <cellStyle name="Примечание 2 2" xfId="896"/>
    <cellStyle name="Примечание 2 3" xfId="897"/>
    <cellStyle name="Примечание 2_Источники710" xfId="898"/>
    <cellStyle name="Примечание 3" xfId="899"/>
    <cellStyle name="Примечание 4" xfId="900"/>
    <cellStyle name="Примечание 5" xfId="901"/>
    <cellStyle name="Примечание 6" xfId="902"/>
    <cellStyle name="Примечание 7" xfId="903"/>
    <cellStyle name="Примечание 8" xfId="904"/>
    <cellStyle name="Примечание 9" xfId="905"/>
    <cellStyle name="Связанная ячейка 10" xfId="906"/>
    <cellStyle name="Связанная ячейка 11" xfId="907"/>
    <cellStyle name="Связанная ячейка 12" xfId="908"/>
    <cellStyle name="Связанная ячейка 13" xfId="909"/>
    <cellStyle name="Связанная ячейка 14" xfId="910"/>
    <cellStyle name="Связанная ячейка 15" xfId="911"/>
    <cellStyle name="Связанная ячейка 16" xfId="912"/>
    <cellStyle name="Связанная ячейка 17" xfId="913"/>
    <cellStyle name="Связанная ячейка 18" xfId="914"/>
    <cellStyle name="Связанная ячейка 2" xfId="915"/>
    <cellStyle name="Связанная ячейка 2 2" xfId="916"/>
    <cellStyle name="Связанная ячейка 3" xfId="917"/>
    <cellStyle name="Связанная ячейка 4" xfId="918"/>
    <cellStyle name="Связанная ячейка 5" xfId="919"/>
    <cellStyle name="Связанная ячейка 6" xfId="920"/>
    <cellStyle name="Связанная ячейка 7" xfId="921"/>
    <cellStyle name="Связанная ячейка 8" xfId="922"/>
    <cellStyle name="Связанная ячейка 9" xfId="923"/>
    <cellStyle name="Текст предупреждения 10" xfId="924"/>
    <cellStyle name="Текст предупреждения 100" xfId="925"/>
    <cellStyle name="Текст предупреждения 101" xfId="926"/>
    <cellStyle name="Текст предупреждения 102" xfId="927"/>
    <cellStyle name="Текст предупреждения 103" xfId="928"/>
    <cellStyle name="Текст предупреждения 104" xfId="929"/>
    <cellStyle name="Текст предупреждения 105" xfId="930"/>
    <cellStyle name="Текст предупреждения 106" xfId="931"/>
    <cellStyle name="Текст предупреждения 107" xfId="932"/>
    <cellStyle name="Текст предупреждения 108" xfId="933"/>
    <cellStyle name="Текст предупреждения 11" xfId="934"/>
    <cellStyle name="Текст предупреждения 12" xfId="935"/>
    <cellStyle name="Текст предупреждения 13" xfId="936"/>
    <cellStyle name="Текст предупреждения 14" xfId="937"/>
    <cellStyle name="Текст предупреждения 15" xfId="938"/>
    <cellStyle name="Текст предупреждения 16" xfId="939"/>
    <cellStyle name="Текст предупреждения 17" xfId="940"/>
    <cellStyle name="Текст предупреждения 18" xfId="941"/>
    <cellStyle name="Текст предупреждения 19" xfId="942"/>
    <cellStyle name="Текст предупреждения 2" xfId="943"/>
    <cellStyle name="Текст предупреждения 2 10" xfId="944"/>
    <cellStyle name="Текст предупреждения 2 11" xfId="945"/>
    <cellStyle name="Текст предупреждения 2 12" xfId="946"/>
    <cellStyle name="Текст предупреждения 2 13" xfId="947"/>
    <cellStyle name="Текст предупреждения 2 14" xfId="948"/>
    <cellStyle name="Текст предупреждения 2 15" xfId="949"/>
    <cellStyle name="Текст предупреждения 2 16" xfId="950"/>
    <cellStyle name="Текст предупреждения 2 17" xfId="951"/>
    <cellStyle name="Текст предупреждения 2 18" xfId="952"/>
    <cellStyle name="Текст предупреждения 2 2" xfId="953"/>
    <cellStyle name="Текст предупреждения 2 3" xfId="954"/>
    <cellStyle name="Текст предупреждения 2 4" xfId="955"/>
    <cellStyle name="Текст предупреждения 2 5" xfId="956"/>
    <cellStyle name="Текст предупреждения 2 6" xfId="957"/>
    <cellStyle name="Текст предупреждения 2 7" xfId="958"/>
    <cellStyle name="Текст предупреждения 2 8" xfId="959"/>
    <cellStyle name="Текст предупреждения 2 9" xfId="960"/>
    <cellStyle name="Текст предупреждения 20" xfId="961"/>
    <cellStyle name="Текст предупреждения 21" xfId="962"/>
    <cellStyle name="Текст предупреждения 22" xfId="963"/>
    <cellStyle name="Текст предупреждения 23" xfId="964"/>
    <cellStyle name="Текст предупреждения 24" xfId="965"/>
    <cellStyle name="Текст предупреждения 25" xfId="966"/>
    <cellStyle name="Текст предупреждения 26" xfId="967"/>
    <cellStyle name="Текст предупреждения 27" xfId="968"/>
    <cellStyle name="Текст предупреждения 28" xfId="969"/>
    <cellStyle name="Текст предупреждения 29" xfId="970"/>
    <cellStyle name="Текст предупреждения 3" xfId="971"/>
    <cellStyle name="Текст предупреждения 30" xfId="972"/>
    <cellStyle name="Текст предупреждения 31" xfId="973"/>
    <cellStyle name="Текст предупреждения 32" xfId="974"/>
    <cellStyle name="Текст предупреждения 33" xfId="975"/>
    <cellStyle name="Текст предупреждения 34" xfId="976"/>
    <cellStyle name="Текст предупреждения 35" xfId="977"/>
    <cellStyle name="Текст предупреждения 36" xfId="978"/>
    <cellStyle name="Текст предупреждения 37" xfId="979"/>
    <cellStyle name="Текст предупреждения 38" xfId="980"/>
    <cellStyle name="Текст предупреждения 39" xfId="981"/>
    <cellStyle name="Текст предупреждения 4" xfId="982"/>
    <cellStyle name="Текст предупреждения 40" xfId="983"/>
    <cellStyle name="Текст предупреждения 41" xfId="984"/>
    <cellStyle name="Текст предупреждения 42" xfId="985"/>
    <cellStyle name="Текст предупреждения 43" xfId="986"/>
    <cellStyle name="Текст предупреждения 44" xfId="987"/>
    <cellStyle name="Текст предупреждения 45" xfId="988"/>
    <cellStyle name="Текст предупреждения 46" xfId="989"/>
    <cellStyle name="Текст предупреждения 47" xfId="990"/>
    <cellStyle name="Текст предупреждения 48" xfId="991"/>
    <cellStyle name="Текст предупреждения 49" xfId="992"/>
    <cellStyle name="Текст предупреждения 5" xfId="993"/>
    <cellStyle name="Текст предупреждения 50" xfId="994"/>
    <cellStyle name="Текст предупреждения 51" xfId="995"/>
    <cellStyle name="Текст предупреждения 52" xfId="996"/>
    <cellStyle name="Текст предупреждения 53" xfId="997"/>
    <cellStyle name="Текст предупреждения 54" xfId="998"/>
    <cellStyle name="Текст предупреждения 55" xfId="999"/>
    <cellStyle name="Текст предупреждения 56" xfId="1000"/>
    <cellStyle name="Текст предупреждения 57" xfId="1001"/>
    <cellStyle name="Текст предупреждения 58" xfId="1002"/>
    <cellStyle name="Текст предупреждения 59" xfId="1003"/>
    <cellStyle name="Текст предупреждения 6" xfId="1004"/>
    <cellStyle name="Текст предупреждения 60" xfId="1005"/>
    <cellStyle name="Текст предупреждения 61" xfId="1006"/>
    <cellStyle name="Текст предупреждения 62" xfId="1007"/>
    <cellStyle name="Текст предупреждения 63" xfId="1008"/>
    <cellStyle name="Текст предупреждения 64" xfId="1009"/>
    <cellStyle name="Текст предупреждения 65" xfId="1010"/>
    <cellStyle name="Текст предупреждения 66" xfId="1011"/>
    <cellStyle name="Текст предупреждения 67" xfId="1012"/>
    <cellStyle name="Текст предупреждения 68" xfId="1013"/>
    <cellStyle name="Текст предупреждения 69" xfId="1014"/>
    <cellStyle name="Текст предупреждения 7" xfId="1015"/>
    <cellStyle name="Текст предупреждения 70" xfId="1016"/>
    <cellStyle name="Текст предупреждения 71" xfId="1017"/>
    <cellStyle name="Текст предупреждения 72" xfId="1018"/>
    <cellStyle name="Текст предупреждения 73" xfId="1019"/>
    <cellStyle name="Текст предупреждения 74" xfId="1020"/>
    <cellStyle name="Текст предупреждения 75" xfId="1021"/>
    <cellStyle name="Текст предупреждения 76" xfId="1022"/>
    <cellStyle name="Текст предупреждения 77" xfId="1023"/>
    <cellStyle name="Текст предупреждения 78" xfId="1024"/>
    <cellStyle name="Текст предупреждения 79" xfId="1025"/>
    <cellStyle name="Текст предупреждения 8" xfId="1026"/>
    <cellStyle name="Текст предупреждения 80" xfId="1027"/>
    <cellStyle name="Текст предупреждения 81" xfId="1028"/>
    <cellStyle name="Текст предупреждения 82" xfId="1029"/>
    <cellStyle name="Текст предупреждения 83" xfId="1030"/>
    <cellStyle name="Текст предупреждения 84" xfId="1031"/>
    <cellStyle name="Текст предупреждения 85" xfId="1032"/>
    <cellStyle name="Текст предупреждения 86" xfId="1033"/>
    <cellStyle name="Текст предупреждения 87" xfId="1034"/>
    <cellStyle name="Текст предупреждения 88" xfId="1035"/>
    <cellStyle name="Текст предупреждения 89" xfId="1036"/>
    <cellStyle name="Текст предупреждения 9" xfId="1037"/>
    <cellStyle name="Текст предупреждения 90" xfId="1038"/>
    <cellStyle name="Текст предупреждения 91" xfId="1039"/>
    <cellStyle name="Текст предупреждения 92" xfId="1040"/>
    <cellStyle name="Текст предупреждения 93" xfId="1041"/>
    <cellStyle name="Текст предупреждения 94" xfId="1042"/>
    <cellStyle name="Текст предупреждения 95" xfId="1043"/>
    <cellStyle name="Текст предупреждения 96" xfId="1044"/>
    <cellStyle name="Текст предупреждения 97" xfId="1045"/>
    <cellStyle name="Текст предупреждения 98" xfId="1046"/>
    <cellStyle name="Текст предупреждения 99" xfId="1047"/>
    <cellStyle name="Хороший 10" xfId="1048"/>
    <cellStyle name="Хороший 11" xfId="1049"/>
    <cellStyle name="Хороший 12" xfId="1050"/>
    <cellStyle name="Хороший 13" xfId="1051"/>
    <cellStyle name="Хороший 14" xfId="1052"/>
    <cellStyle name="Хороший 15" xfId="1053"/>
    <cellStyle name="Хороший 16" xfId="1054"/>
    <cellStyle name="Хороший 17" xfId="1055"/>
    <cellStyle name="Хороший 18" xfId="1056"/>
    <cellStyle name="Хороший 2" xfId="1057"/>
    <cellStyle name="Хороший 2 2" xfId="1058"/>
    <cellStyle name="Хороший 3" xfId="1059"/>
    <cellStyle name="Хороший 4" xfId="1060"/>
    <cellStyle name="Хороший 5" xfId="1061"/>
    <cellStyle name="Хороший 6" xfId="1062"/>
    <cellStyle name="Хороший 7" xfId="1063"/>
    <cellStyle name="Хороший 8" xfId="1064"/>
    <cellStyle name="Хороший 9" xfId="10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215" activeCellId="0" sqref="A215:IV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7.56"/>
    <col collapsed="false" customWidth="true" hidden="false" outlineLevel="0" max="3" min="3" style="1" width="11.85"/>
    <col collapsed="false" customWidth="true" hidden="false" outlineLevel="0" max="4" min="4" style="1" width="6.41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1" t="s">
        <v>0</v>
      </c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2</v>
      </c>
      <c r="B5" s="3"/>
      <c r="C5" s="3" t="s">
        <v>3</v>
      </c>
      <c r="D5" s="3" t="s">
        <v>4</v>
      </c>
      <c r="E5" s="4" t="s">
        <v>5</v>
      </c>
      <c r="F5" s="4" t="s">
        <v>6</v>
      </c>
      <c r="G5" s="5" t="s">
        <v>7</v>
      </c>
      <c r="H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5" t="s">
        <v>8</v>
      </c>
      <c r="H6" s="5" t="s">
        <v>9</v>
      </c>
    </row>
    <row r="7" customFormat="false" ht="15.75" hidden="false" customHeight="false" outlineLevel="0" collapsed="false">
      <c r="A7" s="6" t="s">
        <v>10</v>
      </c>
      <c r="B7" s="7"/>
      <c r="C7" s="8"/>
      <c r="D7" s="8"/>
      <c r="E7" s="9" t="n">
        <v>16129744.28761</v>
      </c>
      <c r="F7" s="9" t="n">
        <v>15831419.92862</v>
      </c>
      <c r="G7" s="10" t="n">
        <f aca="false">F7-E7</f>
        <v>-298324.358989999</v>
      </c>
      <c r="H7" s="11" t="n">
        <f aca="false">F7/E7-1</f>
        <v>-0.0184952937672518</v>
      </c>
    </row>
    <row r="8" customFormat="false" ht="25.5" hidden="false" customHeight="false" outlineLevel="0" collapsed="false">
      <c r="A8" s="6" t="s">
        <v>11</v>
      </c>
      <c r="B8" s="12" t="s">
        <v>12</v>
      </c>
      <c r="C8" s="13"/>
      <c r="D8" s="13"/>
      <c r="E8" s="9" t="n">
        <v>4789.00343</v>
      </c>
      <c r="F8" s="9" t="n">
        <v>4789.00343</v>
      </c>
      <c r="G8" s="10" t="n">
        <f aca="false">F8-E8</f>
        <v>0</v>
      </c>
      <c r="H8" s="11" t="n">
        <f aca="false">F8/E8-1</f>
        <v>0</v>
      </c>
    </row>
    <row r="9" customFormat="false" ht="63.75" hidden="false" customHeight="false" outlineLevel="0" collapsed="false">
      <c r="A9" s="14" t="s">
        <v>13</v>
      </c>
      <c r="B9" s="15" t="s">
        <v>12</v>
      </c>
      <c r="C9" s="16" t="s">
        <v>14</v>
      </c>
      <c r="D9" s="16"/>
      <c r="E9" s="17" t="n">
        <v>4560.23955</v>
      </c>
      <c r="F9" s="17" t="n">
        <v>4560.23955</v>
      </c>
      <c r="G9" s="18"/>
      <c r="H9" s="19"/>
    </row>
    <row r="10" customFormat="false" ht="38.25" hidden="false" customHeight="false" outlineLevel="0" collapsed="false">
      <c r="A10" s="14" t="s">
        <v>15</v>
      </c>
      <c r="B10" s="15" t="s">
        <v>12</v>
      </c>
      <c r="C10" s="16" t="s">
        <v>16</v>
      </c>
      <c r="D10" s="16"/>
      <c r="E10" s="17" t="n">
        <v>4560.23955</v>
      </c>
      <c r="F10" s="17" t="n">
        <v>4560.23955</v>
      </c>
      <c r="G10" s="18"/>
      <c r="H10" s="19"/>
    </row>
    <row r="11" customFormat="false" ht="63.75" hidden="false" customHeight="false" outlineLevel="0" collapsed="false">
      <c r="A11" s="20" t="s">
        <v>17</v>
      </c>
      <c r="B11" s="15" t="s">
        <v>12</v>
      </c>
      <c r="C11" s="16" t="s">
        <v>18</v>
      </c>
      <c r="D11" s="16"/>
      <c r="E11" s="17" t="n">
        <v>4560.23955</v>
      </c>
      <c r="F11" s="17" t="n">
        <v>4560.23955</v>
      </c>
      <c r="G11" s="18"/>
      <c r="H11" s="19"/>
    </row>
    <row r="12" customFormat="false" ht="38.25" hidden="false" customHeight="false" outlineLevel="0" collapsed="false">
      <c r="A12" s="14" t="s">
        <v>19</v>
      </c>
      <c r="B12" s="15" t="s">
        <v>12</v>
      </c>
      <c r="C12" s="16" t="s">
        <v>20</v>
      </c>
      <c r="D12" s="16" t="s">
        <v>21</v>
      </c>
      <c r="E12" s="17" t="n">
        <v>1124.89416</v>
      </c>
      <c r="F12" s="17" t="n">
        <v>1124.89416</v>
      </c>
      <c r="G12" s="18"/>
      <c r="H12" s="19"/>
    </row>
    <row r="13" customFormat="false" ht="63.75" hidden="false" customHeight="false" outlineLevel="0" collapsed="false">
      <c r="A13" s="14" t="s">
        <v>22</v>
      </c>
      <c r="B13" s="15" t="s">
        <v>12</v>
      </c>
      <c r="C13" s="16" t="s">
        <v>23</v>
      </c>
      <c r="D13" s="16" t="s">
        <v>21</v>
      </c>
      <c r="E13" s="17" t="n">
        <v>453.05007</v>
      </c>
      <c r="F13" s="17" t="n">
        <v>453.05007</v>
      </c>
      <c r="G13" s="18"/>
      <c r="H13" s="19"/>
    </row>
    <row r="14" customFormat="false" ht="51" hidden="false" customHeight="false" outlineLevel="0" collapsed="false">
      <c r="A14" s="14" t="s">
        <v>24</v>
      </c>
      <c r="B14" s="15" t="s">
        <v>12</v>
      </c>
      <c r="C14" s="16" t="s">
        <v>25</v>
      </c>
      <c r="D14" s="16" t="s">
        <v>21</v>
      </c>
      <c r="E14" s="17" t="n">
        <v>2964.86054</v>
      </c>
      <c r="F14" s="17" t="n">
        <v>2964.86054</v>
      </c>
      <c r="G14" s="18"/>
      <c r="H14" s="19"/>
    </row>
    <row r="15" customFormat="false" ht="15.75" hidden="false" customHeight="false" outlineLevel="0" collapsed="false">
      <c r="A15" s="14" t="s">
        <v>26</v>
      </c>
      <c r="B15" s="15" t="s">
        <v>12</v>
      </c>
      <c r="C15" s="16" t="s">
        <v>27</v>
      </c>
      <c r="D15" s="16" t="s">
        <v>28</v>
      </c>
      <c r="E15" s="17" t="n">
        <v>17.43478</v>
      </c>
      <c r="F15" s="17" t="n">
        <v>17.43478</v>
      </c>
      <c r="G15" s="18"/>
      <c r="H15" s="19"/>
    </row>
    <row r="16" customFormat="false" ht="38.25" hidden="false" customHeight="false" outlineLevel="0" collapsed="false">
      <c r="A16" s="14" t="s">
        <v>29</v>
      </c>
      <c r="B16" s="15" t="s">
        <v>12</v>
      </c>
      <c r="C16" s="16" t="s">
        <v>30</v>
      </c>
      <c r="D16" s="16"/>
      <c r="E16" s="17" t="n">
        <v>228.76388</v>
      </c>
      <c r="F16" s="17" t="n">
        <v>228.76388</v>
      </c>
      <c r="G16" s="18"/>
      <c r="H16" s="19"/>
    </row>
    <row r="17" customFormat="false" ht="38.25" hidden="false" customHeight="false" outlineLevel="0" collapsed="false">
      <c r="A17" s="14" t="s">
        <v>19</v>
      </c>
      <c r="B17" s="15" t="s">
        <v>12</v>
      </c>
      <c r="C17" s="16" t="s">
        <v>31</v>
      </c>
      <c r="D17" s="16" t="s">
        <v>21</v>
      </c>
      <c r="E17" s="17" t="n">
        <v>207.93898</v>
      </c>
      <c r="F17" s="17" t="n">
        <v>207.93898</v>
      </c>
      <c r="G17" s="18"/>
      <c r="H17" s="19"/>
    </row>
    <row r="18" customFormat="false" ht="38.25" hidden="false" customHeight="false" outlineLevel="0" collapsed="false">
      <c r="A18" s="14" t="s">
        <v>19</v>
      </c>
      <c r="B18" s="15" t="s">
        <v>12</v>
      </c>
      <c r="C18" s="16" t="s">
        <v>32</v>
      </c>
      <c r="D18" s="16" t="s">
        <v>21</v>
      </c>
      <c r="E18" s="17" t="n">
        <v>3.2729</v>
      </c>
      <c r="F18" s="17" t="n">
        <v>3.2729</v>
      </c>
      <c r="G18" s="18"/>
      <c r="H18" s="19"/>
    </row>
    <row r="19" customFormat="false" ht="51" hidden="false" customHeight="false" outlineLevel="0" collapsed="false">
      <c r="A19" s="14" t="s">
        <v>24</v>
      </c>
      <c r="B19" s="15" t="s">
        <v>12</v>
      </c>
      <c r="C19" s="16" t="s">
        <v>33</v>
      </c>
      <c r="D19" s="16" t="s">
        <v>21</v>
      </c>
      <c r="E19" s="17" t="n">
        <v>17.552</v>
      </c>
      <c r="F19" s="17" t="n">
        <v>17.552</v>
      </c>
      <c r="G19" s="18"/>
      <c r="H19" s="19"/>
    </row>
    <row r="20" customFormat="false" ht="25.5" hidden="false" customHeight="false" outlineLevel="0" collapsed="false">
      <c r="A20" s="6" t="s">
        <v>34</v>
      </c>
      <c r="B20" s="12" t="s">
        <v>35</v>
      </c>
      <c r="C20" s="13"/>
      <c r="D20" s="13"/>
      <c r="E20" s="9" t="n">
        <v>179705.98023</v>
      </c>
      <c r="F20" s="9" t="n">
        <v>172609.72614</v>
      </c>
      <c r="G20" s="10" t="n">
        <f aca="false">F20-E20</f>
        <v>-7096.25409</v>
      </c>
      <c r="H20" s="11" t="n">
        <f aca="false">F20/E20-1</f>
        <v>-0.0394881354583623</v>
      </c>
    </row>
    <row r="21" customFormat="false" ht="63.75" hidden="false" customHeight="false" outlineLevel="0" collapsed="false">
      <c r="A21" s="14" t="s">
        <v>13</v>
      </c>
      <c r="B21" s="15" t="s">
        <v>35</v>
      </c>
      <c r="C21" s="16" t="s">
        <v>14</v>
      </c>
      <c r="D21" s="16"/>
      <c r="E21" s="17" t="n">
        <v>179705.98023</v>
      </c>
      <c r="F21" s="17" t="n">
        <v>172609.72614</v>
      </c>
      <c r="G21" s="18"/>
      <c r="H21" s="19"/>
    </row>
    <row r="22" customFormat="false" ht="76.5" hidden="false" customHeight="false" outlineLevel="0" collapsed="false">
      <c r="A22" s="14" t="s">
        <v>36</v>
      </c>
      <c r="B22" s="15" t="s">
        <v>35</v>
      </c>
      <c r="C22" s="16" t="s">
        <v>37</v>
      </c>
      <c r="D22" s="16"/>
      <c r="E22" s="17" t="n">
        <v>179705.98023</v>
      </c>
      <c r="F22" s="17" t="n">
        <v>172609.72614</v>
      </c>
      <c r="G22" s="18"/>
      <c r="H22" s="19"/>
    </row>
    <row r="23" customFormat="false" ht="76.5" hidden="false" customHeight="false" outlineLevel="0" collapsed="false">
      <c r="A23" s="20" t="s">
        <v>38</v>
      </c>
      <c r="B23" s="15" t="s">
        <v>35</v>
      </c>
      <c r="C23" s="16" t="s">
        <v>39</v>
      </c>
      <c r="D23" s="16"/>
      <c r="E23" s="17" t="n">
        <v>179705.98023</v>
      </c>
      <c r="F23" s="17" t="n">
        <v>172609.72614</v>
      </c>
      <c r="G23" s="18"/>
      <c r="H23" s="19"/>
    </row>
    <row r="24" customFormat="false" ht="89.25" hidden="false" customHeight="false" outlineLevel="0" collapsed="false">
      <c r="A24" s="14" t="s">
        <v>40</v>
      </c>
      <c r="B24" s="15" t="s">
        <v>35</v>
      </c>
      <c r="C24" s="16" t="s">
        <v>41</v>
      </c>
      <c r="D24" s="16" t="s">
        <v>42</v>
      </c>
      <c r="E24" s="17" t="n">
        <v>19917.8957</v>
      </c>
      <c r="F24" s="17" t="n">
        <v>19917.8957</v>
      </c>
      <c r="G24" s="18"/>
      <c r="H24" s="19"/>
    </row>
    <row r="25" customFormat="false" ht="15.75" hidden="false" customHeight="false" outlineLevel="0" collapsed="false">
      <c r="A25" s="14" t="s">
        <v>43</v>
      </c>
      <c r="B25" s="15" t="s">
        <v>35</v>
      </c>
      <c r="C25" s="16" t="s">
        <v>44</v>
      </c>
      <c r="D25" s="16" t="s">
        <v>42</v>
      </c>
      <c r="E25" s="17" t="n">
        <v>13900</v>
      </c>
      <c r="F25" s="17" t="n">
        <v>13900</v>
      </c>
      <c r="G25" s="18"/>
      <c r="H25" s="19"/>
    </row>
    <row r="26" customFormat="false" ht="51" hidden="false" customHeight="false" outlineLevel="0" collapsed="false">
      <c r="A26" s="14" t="s">
        <v>45</v>
      </c>
      <c r="B26" s="15" t="s">
        <v>35</v>
      </c>
      <c r="C26" s="16" t="s">
        <v>46</v>
      </c>
      <c r="D26" s="16" t="s">
        <v>47</v>
      </c>
      <c r="E26" s="17" t="n">
        <v>143258.32014</v>
      </c>
      <c r="F26" s="17" t="n">
        <v>136162.06605</v>
      </c>
      <c r="G26" s="18" t="n">
        <f aca="false">F26-E26</f>
        <v>-7096.25408999997</v>
      </c>
      <c r="H26" s="19" t="n">
        <f aca="false">F26/E26-1</f>
        <v>-0.0495346733304224</v>
      </c>
    </row>
    <row r="27" customFormat="false" ht="76.5" hidden="false" customHeight="false" outlineLevel="0" collapsed="false">
      <c r="A27" s="14" t="s">
        <v>48</v>
      </c>
      <c r="B27" s="15" t="s">
        <v>35</v>
      </c>
      <c r="C27" s="16" t="s">
        <v>49</v>
      </c>
      <c r="D27" s="16" t="s">
        <v>47</v>
      </c>
      <c r="E27" s="17" t="n">
        <v>2629.76439</v>
      </c>
      <c r="F27" s="17" t="n">
        <v>2629.76439</v>
      </c>
      <c r="G27" s="18"/>
      <c r="H27" s="19"/>
    </row>
    <row r="28" customFormat="false" ht="38.25" hidden="false" customHeight="false" outlineLevel="0" collapsed="false">
      <c r="A28" s="6" t="s">
        <v>50</v>
      </c>
      <c r="B28" s="12" t="s">
        <v>51</v>
      </c>
      <c r="C28" s="13"/>
      <c r="D28" s="13"/>
      <c r="E28" s="9" t="n">
        <v>4326.15503</v>
      </c>
      <c r="F28" s="9" t="n">
        <v>4120.225</v>
      </c>
      <c r="G28" s="10" t="n">
        <f aca="false">F28-E28</f>
        <v>-205.93003</v>
      </c>
      <c r="H28" s="11" t="n">
        <f aca="false">F28/E28-1</f>
        <v>-0.0476011674505339</v>
      </c>
    </row>
    <row r="29" customFormat="false" ht="63.75" hidden="false" customHeight="false" outlineLevel="0" collapsed="false">
      <c r="A29" s="14" t="s">
        <v>13</v>
      </c>
      <c r="B29" s="15" t="s">
        <v>51</v>
      </c>
      <c r="C29" s="16" t="s">
        <v>14</v>
      </c>
      <c r="D29" s="16"/>
      <c r="E29" s="17" t="n">
        <v>4326.15503</v>
      </c>
      <c r="F29" s="17" t="n">
        <v>4120.225</v>
      </c>
      <c r="G29" s="18"/>
      <c r="H29" s="19"/>
    </row>
    <row r="30" customFormat="false" ht="76.5" hidden="false" customHeight="false" outlineLevel="0" collapsed="false">
      <c r="A30" s="14" t="s">
        <v>36</v>
      </c>
      <c r="B30" s="15" t="s">
        <v>51</v>
      </c>
      <c r="C30" s="16" t="s">
        <v>37</v>
      </c>
      <c r="D30" s="16"/>
      <c r="E30" s="17" t="n">
        <v>4326.15503</v>
      </c>
      <c r="F30" s="17" t="n">
        <v>4120.225</v>
      </c>
      <c r="G30" s="18"/>
      <c r="H30" s="19"/>
    </row>
    <row r="31" customFormat="false" ht="76.5" hidden="false" customHeight="false" outlineLevel="0" collapsed="false">
      <c r="A31" s="20" t="s">
        <v>38</v>
      </c>
      <c r="B31" s="15" t="s">
        <v>51</v>
      </c>
      <c r="C31" s="16" t="s">
        <v>52</v>
      </c>
      <c r="D31" s="16"/>
      <c r="E31" s="17" t="n">
        <v>4326.15503</v>
      </c>
      <c r="F31" s="17" t="n">
        <v>4120.225</v>
      </c>
      <c r="G31" s="18"/>
      <c r="H31" s="19"/>
    </row>
    <row r="32" customFormat="false" ht="51" hidden="false" customHeight="false" outlineLevel="0" collapsed="false">
      <c r="A32" s="14" t="s">
        <v>45</v>
      </c>
      <c r="B32" s="15" t="s">
        <v>51</v>
      </c>
      <c r="C32" s="16" t="s">
        <v>46</v>
      </c>
      <c r="D32" s="16" t="s">
        <v>47</v>
      </c>
      <c r="E32" s="17" t="n">
        <v>4326.15503</v>
      </c>
      <c r="F32" s="17" t="n">
        <v>4120.225</v>
      </c>
      <c r="G32" s="18" t="n">
        <f aca="false">F32-E32</f>
        <v>-205.93003</v>
      </c>
      <c r="H32" s="19" t="n">
        <f aca="false">F32/E32-1</f>
        <v>-0.0476011674505339</v>
      </c>
    </row>
    <row r="33" customFormat="false" ht="15.75" hidden="false" customHeight="false" outlineLevel="0" collapsed="false">
      <c r="A33" s="6" t="s">
        <v>53</v>
      </c>
      <c r="B33" s="12" t="s">
        <v>54</v>
      </c>
      <c r="C33" s="13"/>
      <c r="D33" s="13"/>
      <c r="E33" s="9" t="n">
        <v>3227850.85777</v>
      </c>
      <c r="F33" s="9" t="n">
        <v>3040585.00016</v>
      </c>
      <c r="G33" s="10" t="n">
        <f aca="false">F33-E33</f>
        <v>-187265.85761</v>
      </c>
      <c r="H33" s="11" t="n">
        <f aca="false">F33/E33-1</f>
        <v>-0.058015647519531</v>
      </c>
    </row>
    <row r="34" customFormat="false" ht="63.75" hidden="false" customHeight="false" outlineLevel="0" collapsed="false">
      <c r="A34" s="14" t="s">
        <v>13</v>
      </c>
      <c r="B34" s="15" t="s">
        <v>54</v>
      </c>
      <c r="C34" s="16" t="s">
        <v>14</v>
      </c>
      <c r="D34" s="16"/>
      <c r="E34" s="17" t="n">
        <v>3227850.85777</v>
      </c>
      <c r="F34" s="17" t="n">
        <v>3040585.00016</v>
      </c>
      <c r="G34" s="18"/>
      <c r="H34" s="19"/>
    </row>
    <row r="35" customFormat="false" ht="76.5" hidden="false" customHeight="false" outlineLevel="0" collapsed="false">
      <c r="A35" s="14" t="s">
        <v>36</v>
      </c>
      <c r="B35" s="15" t="s">
        <v>54</v>
      </c>
      <c r="C35" s="16" t="s">
        <v>37</v>
      </c>
      <c r="D35" s="16"/>
      <c r="E35" s="17" t="n">
        <v>3227850.85777</v>
      </c>
      <c r="F35" s="17" t="n">
        <v>3040585.00016</v>
      </c>
      <c r="G35" s="18"/>
      <c r="H35" s="19"/>
    </row>
    <row r="36" customFormat="false" ht="114.75" hidden="false" customHeight="false" outlineLevel="0" collapsed="false">
      <c r="A36" s="14" t="s">
        <v>55</v>
      </c>
      <c r="B36" s="15" t="s">
        <v>54</v>
      </c>
      <c r="C36" s="16" t="s">
        <v>56</v>
      </c>
      <c r="D36" s="16"/>
      <c r="E36" s="17" t="n">
        <v>3170623.63666</v>
      </c>
      <c r="F36" s="17" t="n">
        <v>2983357.77905</v>
      </c>
      <c r="G36" s="18"/>
      <c r="H36" s="19"/>
    </row>
    <row r="37" customFormat="false" ht="38.25" hidden="false" customHeight="false" outlineLevel="0" collapsed="false">
      <c r="A37" s="14" t="s">
        <v>57</v>
      </c>
      <c r="B37" s="15" t="s">
        <v>54</v>
      </c>
      <c r="C37" s="16" t="s">
        <v>58</v>
      </c>
      <c r="D37" s="16"/>
      <c r="E37" s="17" t="n">
        <v>25942.91576</v>
      </c>
      <c r="F37" s="17" t="n">
        <v>25942.91576</v>
      </c>
      <c r="G37" s="18"/>
      <c r="H37" s="19"/>
    </row>
    <row r="38" customFormat="false" ht="89.25" hidden="false" customHeight="false" outlineLevel="0" collapsed="false">
      <c r="A38" s="14" t="s">
        <v>59</v>
      </c>
      <c r="B38" s="15" t="s">
        <v>54</v>
      </c>
      <c r="C38" s="16" t="s">
        <v>58</v>
      </c>
      <c r="D38" s="16" t="s">
        <v>60</v>
      </c>
      <c r="E38" s="17" t="n">
        <v>23592.12338</v>
      </c>
      <c r="F38" s="17" t="n">
        <v>23592.12338</v>
      </c>
      <c r="G38" s="18"/>
      <c r="H38" s="19"/>
    </row>
    <row r="39" customFormat="false" ht="38.25" hidden="false" customHeight="false" outlineLevel="0" collapsed="false">
      <c r="A39" s="14" t="s">
        <v>19</v>
      </c>
      <c r="B39" s="15" t="s">
        <v>54</v>
      </c>
      <c r="C39" s="16" t="s">
        <v>58</v>
      </c>
      <c r="D39" s="16" t="s">
        <v>21</v>
      </c>
      <c r="E39" s="17" t="n">
        <v>2309.79238</v>
      </c>
      <c r="F39" s="17" t="n">
        <v>2309.79238</v>
      </c>
      <c r="G39" s="18"/>
      <c r="H39" s="19"/>
    </row>
    <row r="40" customFormat="false" ht="15.75" hidden="false" customHeight="false" outlineLevel="0" collapsed="false">
      <c r="A40" s="14" t="s">
        <v>61</v>
      </c>
      <c r="B40" s="15" t="s">
        <v>54</v>
      </c>
      <c r="C40" s="16" t="s">
        <v>58</v>
      </c>
      <c r="D40" s="16" t="s">
        <v>28</v>
      </c>
      <c r="E40" s="17" t="n">
        <v>41</v>
      </c>
      <c r="F40" s="17" t="n">
        <v>41</v>
      </c>
      <c r="G40" s="18"/>
      <c r="H40" s="19"/>
    </row>
    <row r="41" customFormat="false" ht="51" hidden="false" customHeight="false" outlineLevel="0" collapsed="false">
      <c r="A41" s="14" t="s">
        <v>62</v>
      </c>
      <c r="B41" s="15" t="s">
        <v>54</v>
      </c>
      <c r="C41" s="16" t="s">
        <v>63</v>
      </c>
      <c r="D41" s="16"/>
      <c r="E41" s="17" t="n">
        <v>2534.74182</v>
      </c>
      <c r="F41" s="17" t="n">
        <v>2534.74182</v>
      </c>
      <c r="G41" s="18"/>
      <c r="H41" s="19"/>
    </row>
    <row r="42" customFormat="false" ht="89.25" hidden="false" customHeight="false" outlineLevel="0" collapsed="false">
      <c r="A42" s="14" t="s">
        <v>59</v>
      </c>
      <c r="B42" s="15" t="s">
        <v>54</v>
      </c>
      <c r="C42" s="16" t="s">
        <v>63</v>
      </c>
      <c r="D42" s="16" t="s">
        <v>60</v>
      </c>
      <c r="E42" s="17" t="n">
        <v>1289.65162</v>
      </c>
      <c r="F42" s="17" t="n">
        <v>1289.65162</v>
      </c>
      <c r="G42" s="18"/>
      <c r="H42" s="19"/>
    </row>
    <row r="43" customFormat="false" ht="38.25" hidden="false" customHeight="false" outlineLevel="0" collapsed="false">
      <c r="A43" s="14" t="s">
        <v>19</v>
      </c>
      <c r="B43" s="15" t="s">
        <v>54</v>
      </c>
      <c r="C43" s="16" t="s">
        <v>63</v>
      </c>
      <c r="D43" s="16" t="s">
        <v>21</v>
      </c>
      <c r="E43" s="17" t="n">
        <v>1245.0902</v>
      </c>
      <c r="F43" s="17" t="n">
        <v>1245.0902</v>
      </c>
      <c r="G43" s="18"/>
      <c r="H43" s="19"/>
    </row>
    <row r="44" customFormat="false" ht="51" hidden="false" customHeight="false" outlineLevel="0" collapsed="false">
      <c r="A44" s="14" t="s">
        <v>64</v>
      </c>
      <c r="B44" s="15" t="s">
        <v>54</v>
      </c>
      <c r="C44" s="16" t="s">
        <v>65</v>
      </c>
      <c r="D44" s="16" t="s">
        <v>21</v>
      </c>
      <c r="E44" s="17" t="n">
        <v>62.49176</v>
      </c>
      <c r="F44" s="17" t="n">
        <v>62.49176</v>
      </c>
      <c r="G44" s="18"/>
      <c r="H44" s="19"/>
    </row>
    <row r="45" customFormat="false" ht="51" hidden="false" customHeight="false" outlineLevel="0" collapsed="false">
      <c r="A45" s="14" t="s">
        <v>45</v>
      </c>
      <c r="B45" s="15" t="s">
        <v>54</v>
      </c>
      <c r="C45" s="16" t="s">
        <v>66</v>
      </c>
      <c r="D45" s="16" t="s">
        <v>47</v>
      </c>
      <c r="E45" s="17" t="n">
        <v>2019192.32201</v>
      </c>
      <c r="F45" s="17" t="n">
        <v>1831926.4644</v>
      </c>
      <c r="G45" s="18" t="n">
        <f aca="false">F45-E45</f>
        <v>-187265.85761</v>
      </c>
      <c r="H45" s="19" t="n">
        <f aca="false">F45/E45-1</f>
        <v>-0.092742952500724</v>
      </c>
    </row>
    <row r="46" customFormat="false" ht="76.5" hidden="false" customHeight="false" outlineLevel="0" collapsed="false">
      <c r="A46" s="14" t="s">
        <v>67</v>
      </c>
      <c r="B46" s="15" t="s">
        <v>54</v>
      </c>
      <c r="C46" s="16" t="s">
        <v>68</v>
      </c>
      <c r="D46" s="16" t="s">
        <v>47</v>
      </c>
      <c r="E46" s="17" t="n">
        <v>63179.50234</v>
      </c>
      <c r="F46" s="17" t="n">
        <v>63179.50234</v>
      </c>
      <c r="G46" s="18"/>
      <c r="H46" s="19"/>
    </row>
    <row r="47" customFormat="false" ht="25.5" hidden="false" customHeight="false" outlineLevel="0" collapsed="false">
      <c r="A47" s="14" t="s">
        <v>69</v>
      </c>
      <c r="B47" s="15" t="s">
        <v>54</v>
      </c>
      <c r="C47" s="16" t="s">
        <v>70</v>
      </c>
      <c r="D47" s="16" t="s">
        <v>47</v>
      </c>
      <c r="E47" s="17" t="n">
        <v>49697.98728</v>
      </c>
      <c r="F47" s="17" t="n">
        <v>49697.98728</v>
      </c>
      <c r="G47" s="18"/>
      <c r="H47" s="19"/>
    </row>
    <row r="48" customFormat="false" ht="25.5" hidden="false" customHeight="false" outlineLevel="0" collapsed="false">
      <c r="A48" s="14" t="s">
        <v>71</v>
      </c>
      <c r="B48" s="15" t="s">
        <v>54</v>
      </c>
      <c r="C48" s="16" t="s">
        <v>72</v>
      </c>
      <c r="D48" s="16" t="s">
        <v>47</v>
      </c>
      <c r="E48" s="17" t="n">
        <v>718214.13546</v>
      </c>
      <c r="F48" s="17" t="n">
        <v>718214.13546</v>
      </c>
      <c r="G48" s="18"/>
      <c r="H48" s="19"/>
    </row>
    <row r="49" customFormat="false" ht="38.25" hidden="false" customHeight="false" outlineLevel="0" collapsed="false">
      <c r="A49" s="14" t="s">
        <v>73</v>
      </c>
      <c r="B49" s="15" t="s">
        <v>54</v>
      </c>
      <c r="C49" s="16" t="s">
        <v>74</v>
      </c>
      <c r="D49" s="16" t="s">
        <v>28</v>
      </c>
      <c r="E49" s="17" t="n">
        <v>474.6</v>
      </c>
      <c r="F49" s="17" t="n">
        <v>474.6</v>
      </c>
      <c r="G49" s="18"/>
      <c r="H49" s="19"/>
    </row>
    <row r="50" customFormat="false" ht="15.75" hidden="false" customHeight="false" outlineLevel="0" collapsed="false">
      <c r="A50" s="14" t="s">
        <v>26</v>
      </c>
      <c r="B50" s="15" t="s">
        <v>54</v>
      </c>
      <c r="C50" s="16" t="s">
        <v>75</v>
      </c>
      <c r="D50" s="16" t="s">
        <v>28</v>
      </c>
      <c r="E50" s="17" t="n">
        <v>14.94023</v>
      </c>
      <c r="F50" s="17" t="n">
        <v>14.94023</v>
      </c>
      <c r="G50" s="18"/>
      <c r="H50" s="19"/>
    </row>
    <row r="51" customFormat="false" ht="204" hidden="false" customHeight="false" outlineLevel="0" collapsed="false">
      <c r="A51" s="14" t="s">
        <v>76</v>
      </c>
      <c r="B51" s="15" t="s">
        <v>54</v>
      </c>
      <c r="C51" s="16" t="s">
        <v>77</v>
      </c>
      <c r="D51" s="16" t="s">
        <v>47</v>
      </c>
      <c r="E51" s="17" t="n">
        <v>3905.8</v>
      </c>
      <c r="F51" s="17" t="n">
        <v>3905.8</v>
      </c>
      <c r="G51" s="18"/>
      <c r="H51" s="19"/>
    </row>
    <row r="52" customFormat="false" ht="242.25" hidden="false" customHeight="false" outlineLevel="0" collapsed="false">
      <c r="A52" s="14" t="s">
        <v>78</v>
      </c>
      <c r="B52" s="15" t="s">
        <v>54</v>
      </c>
      <c r="C52" s="16" t="s">
        <v>79</v>
      </c>
      <c r="D52" s="16" t="s">
        <v>47</v>
      </c>
      <c r="E52" s="17" t="n">
        <v>24505.7</v>
      </c>
      <c r="F52" s="17" t="n">
        <v>24505.7</v>
      </c>
      <c r="G52" s="18"/>
      <c r="H52" s="19"/>
    </row>
    <row r="53" customFormat="false" ht="76.5" hidden="false" customHeight="false" outlineLevel="0" collapsed="false">
      <c r="A53" s="14" t="s">
        <v>80</v>
      </c>
      <c r="B53" s="15" t="s">
        <v>54</v>
      </c>
      <c r="C53" s="16" t="s">
        <v>81</v>
      </c>
      <c r="D53" s="16" t="s">
        <v>47</v>
      </c>
      <c r="E53" s="17" t="n">
        <v>262898.5</v>
      </c>
      <c r="F53" s="17" t="n">
        <v>262898.5</v>
      </c>
      <c r="G53" s="18"/>
      <c r="H53" s="19"/>
    </row>
    <row r="54" customFormat="false" ht="63.75" hidden="false" customHeight="false" outlineLevel="0" collapsed="false">
      <c r="A54" s="14" t="s">
        <v>82</v>
      </c>
      <c r="B54" s="15" t="s">
        <v>54</v>
      </c>
      <c r="C54" s="16" t="s">
        <v>83</v>
      </c>
      <c r="D54" s="16" t="s">
        <v>47</v>
      </c>
      <c r="E54" s="17" t="n">
        <v>52537.23471</v>
      </c>
      <c r="F54" s="17" t="n">
        <v>52537.23471</v>
      </c>
      <c r="G54" s="18"/>
      <c r="H54" s="19"/>
    </row>
    <row r="55" customFormat="false" ht="76.5" hidden="false" customHeight="false" outlineLevel="0" collapsed="false">
      <c r="A55" s="14" t="s">
        <v>38</v>
      </c>
      <c r="B55" s="15" t="s">
        <v>54</v>
      </c>
      <c r="C55" s="16" t="s">
        <v>52</v>
      </c>
      <c r="D55" s="16"/>
      <c r="E55" s="17" t="n">
        <v>4689.9864</v>
      </c>
      <c r="F55" s="17" t="n">
        <v>4689.9864</v>
      </c>
      <c r="G55" s="18"/>
      <c r="H55" s="19"/>
    </row>
    <row r="56" customFormat="false" ht="51" hidden="false" customHeight="false" outlineLevel="0" collapsed="false">
      <c r="A56" s="14" t="s">
        <v>45</v>
      </c>
      <c r="B56" s="15" t="s">
        <v>54</v>
      </c>
      <c r="C56" s="16" t="s">
        <v>84</v>
      </c>
      <c r="D56" s="16" t="s">
        <v>47</v>
      </c>
      <c r="E56" s="17" t="n">
        <v>3348.034</v>
      </c>
      <c r="F56" s="17" t="n">
        <v>3348.034</v>
      </c>
      <c r="G56" s="18"/>
      <c r="H56" s="19"/>
    </row>
    <row r="57" customFormat="false" ht="38.25" hidden="false" customHeight="false" outlineLevel="0" collapsed="false">
      <c r="A57" s="14" t="s">
        <v>85</v>
      </c>
      <c r="B57" s="15" t="s">
        <v>54</v>
      </c>
      <c r="C57" s="16" t="s">
        <v>86</v>
      </c>
      <c r="D57" s="16" t="s">
        <v>47</v>
      </c>
      <c r="E57" s="17" t="n">
        <v>1341.9524</v>
      </c>
      <c r="F57" s="17" t="n">
        <v>1341.9524</v>
      </c>
      <c r="G57" s="18"/>
      <c r="H57" s="19"/>
    </row>
    <row r="58" customFormat="false" ht="15.75" hidden="false" customHeight="false" outlineLevel="0" collapsed="false">
      <c r="A58" s="6" t="s">
        <v>87</v>
      </c>
      <c r="B58" s="12" t="s">
        <v>88</v>
      </c>
      <c r="C58" s="13"/>
      <c r="D58" s="13"/>
      <c r="E58" s="9" t="n">
        <v>1302975.42815</v>
      </c>
      <c r="F58" s="9" t="n">
        <v>1294556.16659</v>
      </c>
      <c r="G58" s="10" t="n">
        <f aca="false">F58-E58</f>
        <v>-8419.26156000025</v>
      </c>
      <c r="H58" s="11" t="n">
        <f aca="false">F58/E58-1</f>
        <v>-0.00646156587308333</v>
      </c>
    </row>
    <row r="59" customFormat="false" ht="63.75" hidden="false" customHeight="false" outlineLevel="0" collapsed="false">
      <c r="A59" s="14" t="s">
        <v>13</v>
      </c>
      <c r="B59" s="15" t="s">
        <v>88</v>
      </c>
      <c r="C59" s="16" t="s">
        <v>14</v>
      </c>
      <c r="D59" s="16"/>
      <c r="E59" s="17" t="n">
        <v>1302975.42815</v>
      </c>
      <c r="F59" s="17" t="n">
        <v>1294556.16659</v>
      </c>
      <c r="G59" s="18"/>
      <c r="H59" s="19"/>
    </row>
    <row r="60" customFormat="false" ht="76.5" hidden="false" customHeight="false" outlineLevel="0" collapsed="false">
      <c r="A60" s="14" t="s">
        <v>36</v>
      </c>
      <c r="B60" s="15" t="s">
        <v>88</v>
      </c>
      <c r="C60" s="16" t="s">
        <v>37</v>
      </c>
      <c r="D60" s="16"/>
      <c r="E60" s="17" t="n">
        <v>230443.42497</v>
      </c>
      <c r="F60" s="17" t="n">
        <v>222399.61054</v>
      </c>
      <c r="G60" s="18"/>
      <c r="H60" s="19"/>
    </row>
    <row r="61" customFormat="false" ht="114.75" hidden="false" customHeight="false" outlineLevel="0" collapsed="false">
      <c r="A61" s="14" t="s">
        <v>55</v>
      </c>
      <c r="B61" s="15" t="s">
        <v>88</v>
      </c>
      <c r="C61" s="16" t="s">
        <v>56</v>
      </c>
      <c r="D61" s="16"/>
      <c r="E61" s="17" t="n">
        <v>27136.1935</v>
      </c>
      <c r="F61" s="17" t="n">
        <v>27135.97715</v>
      </c>
      <c r="G61" s="18"/>
      <c r="H61" s="19"/>
    </row>
    <row r="62" customFormat="false" ht="51" hidden="false" customHeight="false" outlineLevel="0" collapsed="false">
      <c r="A62" s="14" t="s">
        <v>89</v>
      </c>
      <c r="B62" s="15" t="s">
        <v>88</v>
      </c>
      <c r="C62" s="16" t="s">
        <v>90</v>
      </c>
      <c r="D62" s="16" t="s">
        <v>42</v>
      </c>
      <c r="E62" s="17" t="n">
        <v>26476.7695</v>
      </c>
      <c r="F62" s="17" t="n">
        <v>26476.55315</v>
      </c>
      <c r="G62" s="18" t="n">
        <f aca="false">F62-E62</f>
        <v>-0.216349999998783</v>
      </c>
      <c r="H62" s="19" t="n">
        <f aca="false">F62/E62-1</f>
        <v>-8.1713141023565E-006</v>
      </c>
    </row>
    <row r="63" customFormat="false" ht="63.75" hidden="false" customHeight="false" outlineLevel="0" collapsed="false">
      <c r="A63" s="14" t="s">
        <v>91</v>
      </c>
      <c r="B63" s="15" t="s">
        <v>88</v>
      </c>
      <c r="C63" s="16" t="s">
        <v>92</v>
      </c>
      <c r="D63" s="16" t="s">
        <v>42</v>
      </c>
      <c r="E63" s="17" t="n">
        <v>659.424</v>
      </c>
      <c r="F63" s="17" t="n">
        <v>659.424</v>
      </c>
      <c r="G63" s="18" t="n">
        <f aca="false">F63-E63</f>
        <v>0</v>
      </c>
      <c r="H63" s="19" t="n">
        <f aca="false">F63/E63-1</f>
        <v>0</v>
      </c>
    </row>
    <row r="64" customFormat="false" ht="63.75" hidden="false" customHeight="false" outlineLevel="0" collapsed="false">
      <c r="A64" s="14" t="s">
        <v>82</v>
      </c>
      <c r="B64" s="15" t="s">
        <v>88</v>
      </c>
      <c r="C64" s="16" t="s">
        <v>83</v>
      </c>
      <c r="D64" s="16"/>
      <c r="E64" s="17" t="n">
        <v>115921.58153</v>
      </c>
      <c r="F64" s="17" t="n">
        <v>113133.13908</v>
      </c>
      <c r="G64" s="18"/>
      <c r="H64" s="19"/>
    </row>
    <row r="65" customFormat="false" ht="51" hidden="false" customHeight="false" outlineLevel="0" collapsed="false">
      <c r="A65" s="14" t="s">
        <v>45</v>
      </c>
      <c r="B65" s="15" t="s">
        <v>88</v>
      </c>
      <c r="C65" s="16" t="s">
        <v>93</v>
      </c>
      <c r="D65" s="16" t="s">
        <v>47</v>
      </c>
      <c r="E65" s="17" t="n">
        <v>75613.79456</v>
      </c>
      <c r="F65" s="17" t="n">
        <v>72825.35211</v>
      </c>
      <c r="G65" s="18" t="n">
        <f aca="false">F65-E65</f>
        <v>-2788.44245000002</v>
      </c>
      <c r="H65" s="19" t="n">
        <f aca="false">F65/E65-1</f>
        <v>-0.0368774304507014</v>
      </c>
    </row>
    <row r="66" customFormat="false" ht="38.25" hidden="false" customHeight="false" outlineLevel="0" collapsed="false">
      <c r="A66" s="14" t="s">
        <v>85</v>
      </c>
      <c r="B66" s="15" t="s">
        <v>88</v>
      </c>
      <c r="C66" s="16" t="s">
        <v>94</v>
      </c>
      <c r="D66" s="16" t="s">
        <v>47</v>
      </c>
      <c r="E66" s="17" t="n">
        <v>1245.47097</v>
      </c>
      <c r="F66" s="17" t="n">
        <v>1245.47097</v>
      </c>
      <c r="G66" s="18"/>
      <c r="H66" s="19"/>
    </row>
    <row r="67" customFormat="false" ht="25.5" hidden="false" customHeight="false" outlineLevel="0" collapsed="false">
      <c r="A67" s="14" t="s">
        <v>69</v>
      </c>
      <c r="B67" s="15" t="s">
        <v>88</v>
      </c>
      <c r="C67" s="16" t="s">
        <v>95</v>
      </c>
      <c r="D67" s="16" t="s">
        <v>47</v>
      </c>
      <c r="E67" s="17" t="n">
        <v>7.516</v>
      </c>
      <c r="F67" s="17" t="n">
        <v>7.516</v>
      </c>
      <c r="G67" s="18"/>
      <c r="H67" s="19"/>
    </row>
    <row r="68" customFormat="false" ht="127.5" hidden="false" customHeight="false" outlineLevel="0" collapsed="false">
      <c r="A68" s="14" t="s">
        <v>96</v>
      </c>
      <c r="B68" s="15" t="s">
        <v>88</v>
      </c>
      <c r="C68" s="16" t="s">
        <v>97</v>
      </c>
      <c r="D68" s="16" t="s">
        <v>47</v>
      </c>
      <c r="E68" s="17" t="n">
        <v>6297.4</v>
      </c>
      <c r="F68" s="17" t="n">
        <v>6297.4</v>
      </c>
      <c r="G68" s="18"/>
      <c r="H68" s="19"/>
    </row>
    <row r="69" customFormat="false" ht="114.75" hidden="false" customHeight="false" outlineLevel="0" collapsed="false">
      <c r="A69" s="14" t="s">
        <v>98</v>
      </c>
      <c r="B69" s="15" t="s">
        <v>88</v>
      </c>
      <c r="C69" s="16" t="s">
        <v>99</v>
      </c>
      <c r="D69" s="16" t="s">
        <v>47</v>
      </c>
      <c r="E69" s="17" t="n">
        <v>32757.4</v>
      </c>
      <c r="F69" s="17" t="n">
        <v>32757.4</v>
      </c>
      <c r="G69" s="18"/>
      <c r="H69" s="19"/>
    </row>
    <row r="70" customFormat="false" ht="51" hidden="false" customHeight="false" outlineLevel="0" collapsed="false">
      <c r="A70" s="14" t="s">
        <v>100</v>
      </c>
      <c r="B70" s="15" t="s">
        <v>88</v>
      </c>
      <c r="C70" s="16" t="s">
        <v>101</v>
      </c>
      <c r="D70" s="16" t="s">
        <v>47</v>
      </c>
      <c r="E70" s="17" t="n">
        <v>86908.75594</v>
      </c>
      <c r="F70" s="17" t="n">
        <v>81653.60031</v>
      </c>
      <c r="G70" s="18" t="n">
        <f aca="false">F70-E70</f>
        <v>-5255.15562999999</v>
      </c>
      <c r="H70" s="19" t="n">
        <f aca="false">F70/E70-1</f>
        <v>-0.0604675049499965</v>
      </c>
    </row>
    <row r="71" customFormat="false" ht="76.5" hidden="false" customHeight="false" outlineLevel="0" collapsed="false">
      <c r="A71" s="14" t="s">
        <v>38</v>
      </c>
      <c r="B71" s="15" t="s">
        <v>88</v>
      </c>
      <c r="C71" s="16" t="s">
        <v>52</v>
      </c>
      <c r="D71" s="16" t="s">
        <v>47</v>
      </c>
      <c r="E71" s="17" t="n">
        <v>476.894</v>
      </c>
      <c r="F71" s="17" t="n">
        <v>476.894</v>
      </c>
      <c r="G71" s="18"/>
      <c r="H71" s="19"/>
    </row>
    <row r="72" customFormat="false" ht="51" hidden="false" customHeight="false" outlineLevel="0" collapsed="false">
      <c r="A72" s="14" t="s">
        <v>102</v>
      </c>
      <c r="B72" s="15" t="s">
        <v>88</v>
      </c>
      <c r="C72" s="16" t="s">
        <v>103</v>
      </c>
      <c r="D72" s="16"/>
      <c r="E72" s="17" t="n">
        <v>1072532.00318</v>
      </c>
      <c r="F72" s="17" t="n">
        <v>1072156.55605</v>
      </c>
      <c r="G72" s="18"/>
      <c r="H72" s="19"/>
    </row>
    <row r="73" customFormat="false" ht="89.25" hidden="false" customHeight="false" outlineLevel="0" collapsed="false">
      <c r="A73" s="20" t="s">
        <v>104</v>
      </c>
      <c r="B73" s="15" t="s">
        <v>88</v>
      </c>
      <c r="C73" s="16" t="s">
        <v>105</v>
      </c>
      <c r="D73" s="16"/>
      <c r="E73" s="17" t="n">
        <v>1072532.00318</v>
      </c>
      <c r="F73" s="17" t="n">
        <v>1072156.55605</v>
      </c>
      <c r="G73" s="18"/>
      <c r="H73" s="19"/>
    </row>
    <row r="74" customFormat="false" ht="38.25" hidden="false" customHeight="false" outlineLevel="0" collapsed="false">
      <c r="A74" s="14" t="s">
        <v>106</v>
      </c>
      <c r="B74" s="15" t="s">
        <v>88</v>
      </c>
      <c r="C74" s="16" t="s">
        <v>107</v>
      </c>
      <c r="D74" s="16" t="s">
        <v>42</v>
      </c>
      <c r="E74" s="17" t="n">
        <v>604860.43186</v>
      </c>
      <c r="F74" s="17" t="n">
        <v>604484.98473</v>
      </c>
      <c r="G74" s="18" t="n">
        <f aca="false">F74-E74</f>
        <v>-375.447129999986</v>
      </c>
      <c r="H74" s="19" t="n">
        <f aca="false">F74/E74-1</f>
        <v>-0.000620716962498991</v>
      </c>
    </row>
    <row r="75" customFormat="false" ht="63.75" hidden="false" customHeight="false" outlineLevel="0" collapsed="false">
      <c r="A75" s="14" t="s">
        <v>108</v>
      </c>
      <c r="B75" s="15" t="s">
        <v>88</v>
      </c>
      <c r="C75" s="16" t="s">
        <v>109</v>
      </c>
      <c r="D75" s="16" t="s">
        <v>42</v>
      </c>
      <c r="E75" s="17" t="n">
        <v>82.27132</v>
      </c>
      <c r="F75" s="17" t="n">
        <v>82.27132</v>
      </c>
      <c r="G75" s="18"/>
      <c r="H75" s="19"/>
    </row>
    <row r="76" customFormat="false" ht="25.5" hidden="false" customHeight="false" outlineLevel="0" collapsed="false">
      <c r="A76" s="14" t="s">
        <v>110</v>
      </c>
      <c r="B76" s="15" t="s">
        <v>88</v>
      </c>
      <c r="C76" s="16" t="s">
        <v>111</v>
      </c>
      <c r="D76" s="16" t="s">
        <v>42</v>
      </c>
      <c r="E76" s="17" t="n">
        <v>118140.3</v>
      </c>
      <c r="F76" s="17" t="n">
        <v>118140.3</v>
      </c>
      <c r="G76" s="18"/>
      <c r="H76" s="19"/>
    </row>
    <row r="77" customFormat="false" ht="140.25" hidden="false" customHeight="false" outlineLevel="0" collapsed="false">
      <c r="A77" s="14" t="s">
        <v>112</v>
      </c>
      <c r="B77" s="15" t="s">
        <v>88</v>
      </c>
      <c r="C77" s="16" t="s">
        <v>113</v>
      </c>
      <c r="D77" s="16" t="s">
        <v>42</v>
      </c>
      <c r="E77" s="17" t="n">
        <v>341983.2</v>
      </c>
      <c r="F77" s="17" t="n">
        <v>341983.2</v>
      </c>
      <c r="G77" s="18"/>
      <c r="H77" s="19"/>
    </row>
    <row r="78" customFormat="false" ht="51" hidden="false" customHeight="false" outlineLevel="0" collapsed="false">
      <c r="A78" s="14" t="s">
        <v>114</v>
      </c>
      <c r="B78" s="15" t="s">
        <v>88</v>
      </c>
      <c r="C78" s="16" t="s">
        <v>115</v>
      </c>
      <c r="D78" s="16" t="s">
        <v>28</v>
      </c>
      <c r="E78" s="17" t="n">
        <v>0.4</v>
      </c>
      <c r="F78" s="17" t="n">
        <v>0.4</v>
      </c>
      <c r="G78" s="18"/>
      <c r="H78" s="19"/>
    </row>
    <row r="79" customFormat="false" ht="293.25" hidden="false" customHeight="false" outlineLevel="0" collapsed="false">
      <c r="A79" s="14" t="s">
        <v>116</v>
      </c>
      <c r="B79" s="15" t="s">
        <v>88</v>
      </c>
      <c r="C79" s="16" t="s">
        <v>117</v>
      </c>
      <c r="D79" s="16" t="s">
        <v>21</v>
      </c>
      <c r="E79" s="17" t="n">
        <v>7465.4</v>
      </c>
      <c r="F79" s="17" t="n">
        <v>7465.4</v>
      </c>
      <c r="G79" s="18"/>
      <c r="H79" s="19"/>
    </row>
    <row r="80" customFormat="false" ht="15.75" hidden="false" customHeight="false" outlineLevel="0" collapsed="false">
      <c r="A80" s="6" t="s">
        <v>118</v>
      </c>
      <c r="B80" s="12" t="s">
        <v>119</v>
      </c>
      <c r="C80" s="13"/>
      <c r="D80" s="13"/>
      <c r="E80" s="9" t="n">
        <v>251677.01849</v>
      </c>
      <c r="F80" s="9" t="n">
        <v>246874.86163</v>
      </c>
      <c r="G80" s="10" t="n">
        <f aca="false">F80-E80</f>
        <v>-4802.15686000002</v>
      </c>
      <c r="H80" s="11" t="n">
        <f aca="false">F80/E80-1</f>
        <v>-0.0190806331416821</v>
      </c>
    </row>
    <row r="81" customFormat="false" ht="63.75" hidden="false" customHeight="false" outlineLevel="0" collapsed="false">
      <c r="A81" s="14" t="s">
        <v>13</v>
      </c>
      <c r="B81" s="15" t="s">
        <v>119</v>
      </c>
      <c r="C81" s="16" t="s">
        <v>14</v>
      </c>
      <c r="D81" s="16"/>
      <c r="E81" s="17" t="n">
        <v>251677.01849</v>
      </c>
      <c r="F81" s="17" t="n">
        <v>246874.86163</v>
      </c>
      <c r="G81" s="18"/>
      <c r="H81" s="19"/>
    </row>
    <row r="82" customFormat="false" ht="76.5" hidden="false" customHeight="false" outlineLevel="0" collapsed="false">
      <c r="A82" s="14" t="s">
        <v>36</v>
      </c>
      <c r="B82" s="15" t="s">
        <v>119</v>
      </c>
      <c r="C82" s="16" t="s">
        <v>37</v>
      </c>
      <c r="D82" s="16"/>
      <c r="E82" s="17" t="n">
        <v>251677.01849</v>
      </c>
      <c r="F82" s="17" t="n">
        <v>246874.86163</v>
      </c>
      <c r="G82" s="18"/>
      <c r="H82" s="19"/>
    </row>
    <row r="83" customFormat="false" ht="114.75" hidden="false" customHeight="false" outlineLevel="0" collapsed="false">
      <c r="A83" s="14" t="s">
        <v>55</v>
      </c>
      <c r="B83" s="15" t="s">
        <v>119</v>
      </c>
      <c r="C83" s="16" t="s">
        <v>56</v>
      </c>
      <c r="D83" s="16"/>
      <c r="E83" s="17" t="n">
        <v>249872.06389</v>
      </c>
      <c r="F83" s="17" t="n">
        <v>245069.90703</v>
      </c>
      <c r="G83" s="18"/>
      <c r="H83" s="19"/>
    </row>
    <row r="84" customFormat="false" ht="51" hidden="false" customHeight="false" outlineLevel="0" collapsed="false">
      <c r="A84" s="14" t="s">
        <v>45</v>
      </c>
      <c r="B84" s="15" t="s">
        <v>119</v>
      </c>
      <c r="C84" s="16" t="s">
        <v>66</v>
      </c>
      <c r="D84" s="16" t="s">
        <v>47</v>
      </c>
      <c r="E84" s="17" t="n">
        <v>122050.47838</v>
      </c>
      <c r="F84" s="17" t="n">
        <v>117248.32152</v>
      </c>
      <c r="G84" s="18" t="n">
        <f aca="false">F84-E84</f>
        <v>-4802.15686</v>
      </c>
      <c r="H84" s="19" t="n">
        <f aca="false">F84/E84-1</f>
        <v>-0.039345661923984</v>
      </c>
    </row>
    <row r="85" customFormat="false" ht="38.25" hidden="false" customHeight="false" outlineLevel="0" collapsed="false">
      <c r="A85" s="14" t="s">
        <v>85</v>
      </c>
      <c r="B85" s="15" t="s">
        <v>119</v>
      </c>
      <c r="C85" s="16" t="s">
        <v>68</v>
      </c>
      <c r="D85" s="16" t="s">
        <v>47</v>
      </c>
      <c r="E85" s="17" t="n">
        <v>5010.15758</v>
      </c>
      <c r="F85" s="17" t="n">
        <v>5010.15758</v>
      </c>
      <c r="G85" s="18"/>
      <c r="H85" s="19"/>
    </row>
    <row r="86" customFormat="false" ht="25.5" hidden="false" customHeight="false" outlineLevel="0" collapsed="false">
      <c r="A86" s="14" t="s">
        <v>69</v>
      </c>
      <c r="B86" s="15" t="s">
        <v>119</v>
      </c>
      <c r="C86" s="16" t="s">
        <v>70</v>
      </c>
      <c r="D86" s="16" t="s">
        <v>47</v>
      </c>
      <c r="E86" s="17" t="n">
        <v>1447.50793</v>
      </c>
      <c r="F86" s="17" t="n">
        <v>1447.50793</v>
      </c>
      <c r="G86" s="18"/>
      <c r="H86" s="19"/>
    </row>
    <row r="87" customFormat="false" ht="38.25" hidden="false" customHeight="false" outlineLevel="0" collapsed="false">
      <c r="A87" s="14" t="s">
        <v>120</v>
      </c>
      <c r="B87" s="15" t="s">
        <v>119</v>
      </c>
      <c r="C87" s="16" t="s">
        <v>121</v>
      </c>
      <c r="D87" s="16" t="s">
        <v>47</v>
      </c>
      <c r="E87" s="17" t="n">
        <v>121363.92</v>
      </c>
      <c r="F87" s="17" t="n">
        <v>121363.92</v>
      </c>
      <c r="G87" s="18"/>
      <c r="H87" s="19"/>
    </row>
    <row r="88" customFormat="false" ht="76.5" hidden="false" customHeight="false" outlineLevel="0" collapsed="false">
      <c r="A88" s="14" t="s">
        <v>38</v>
      </c>
      <c r="B88" s="15" t="s">
        <v>119</v>
      </c>
      <c r="C88" s="16" t="s">
        <v>52</v>
      </c>
      <c r="D88" s="16"/>
      <c r="E88" s="17" t="n">
        <v>1804.9546</v>
      </c>
      <c r="F88" s="17" t="n">
        <v>1804.9546</v>
      </c>
      <c r="G88" s="18"/>
      <c r="H88" s="19"/>
    </row>
    <row r="89" customFormat="false" ht="51" hidden="false" customHeight="false" outlineLevel="0" collapsed="false">
      <c r="A89" s="14" t="s">
        <v>45</v>
      </c>
      <c r="B89" s="15" t="s">
        <v>119</v>
      </c>
      <c r="C89" s="16" t="s">
        <v>84</v>
      </c>
      <c r="D89" s="16" t="s">
        <v>47</v>
      </c>
      <c r="E89" s="17" t="n">
        <v>1103.564</v>
      </c>
      <c r="F89" s="17" t="n">
        <v>1103.564</v>
      </c>
      <c r="G89" s="18"/>
      <c r="H89" s="19"/>
    </row>
    <row r="90" customFormat="false" ht="76.5" hidden="false" customHeight="false" outlineLevel="0" collapsed="false">
      <c r="A90" s="14" t="s">
        <v>48</v>
      </c>
      <c r="B90" s="15" t="s">
        <v>119</v>
      </c>
      <c r="C90" s="16" t="s">
        <v>122</v>
      </c>
      <c r="D90" s="16" t="s">
        <v>47</v>
      </c>
      <c r="E90" s="17" t="n">
        <v>701.3906</v>
      </c>
      <c r="F90" s="17" t="n">
        <v>701.3906</v>
      </c>
      <c r="G90" s="18"/>
      <c r="H90" s="19"/>
    </row>
    <row r="91" customFormat="false" ht="15.75" hidden="false" customHeight="false" outlineLevel="0" collapsed="false">
      <c r="A91" s="6" t="s">
        <v>123</v>
      </c>
      <c r="B91" s="12" t="s">
        <v>124</v>
      </c>
      <c r="C91" s="13"/>
      <c r="D91" s="13"/>
      <c r="E91" s="9" t="n">
        <v>165706.70131</v>
      </c>
      <c r="F91" s="9" t="n">
        <v>157487.56662</v>
      </c>
      <c r="G91" s="10" t="n">
        <f aca="false">F91-E91</f>
        <v>-8219.13469000001</v>
      </c>
      <c r="H91" s="11" t="n">
        <f aca="false">F91/E91-1</f>
        <v>-0.0496004966909809</v>
      </c>
    </row>
    <row r="92" customFormat="false" ht="63.75" hidden="false" customHeight="false" outlineLevel="0" collapsed="false">
      <c r="A92" s="14" t="s">
        <v>13</v>
      </c>
      <c r="B92" s="15" t="s">
        <v>124</v>
      </c>
      <c r="C92" s="16" t="s">
        <v>14</v>
      </c>
      <c r="D92" s="16"/>
      <c r="E92" s="17" t="n">
        <v>165706.70131</v>
      </c>
      <c r="F92" s="17" t="n">
        <v>157487.56662</v>
      </c>
      <c r="G92" s="18"/>
      <c r="H92" s="19"/>
    </row>
    <row r="93" customFormat="false" ht="76.5" hidden="false" customHeight="false" outlineLevel="0" collapsed="false">
      <c r="A93" s="14" t="s">
        <v>36</v>
      </c>
      <c r="B93" s="15" t="s">
        <v>124</v>
      </c>
      <c r="C93" s="16" t="s">
        <v>37</v>
      </c>
      <c r="D93" s="16"/>
      <c r="E93" s="17" t="n">
        <v>165706.70131</v>
      </c>
      <c r="F93" s="17" t="n">
        <v>157487.56662</v>
      </c>
      <c r="G93" s="18"/>
      <c r="H93" s="19"/>
    </row>
    <row r="94" customFormat="false" ht="51" hidden="false" customHeight="false" outlineLevel="0" collapsed="false">
      <c r="A94" s="20" t="s">
        <v>100</v>
      </c>
      <c r="B94" s="15" t="s">
        <v>124</v>
      </c>
      <c r="C94" s="16" t="s">
        <v>125</v>
      </c>
      <c r="D94" s="16"/>
      <c r="E94" s="17" t="n">
        <v>165706.70131</v>
      </c>
      <c r="F94" s="17" t="n">
        <v>157487.56662</v>
      </c>
      <c r="G94" s="18"/>
      <c r="H94" s="19"/>
    </row>
    <row r="95" customFormat="false" ht="38.25" hidden="false" customHeight="false" outlineLevel="0" collapsed="false">
      <c r="A95" s="14" t="s">
        <v>57</v>
      </c>
      <c r="B95" s="15" t="s">
        <v>124</v>
      </c>
      <c r="C95" s="16" t="s">
        <v>126</v>
      </c>
      <c r="D95" s="16" t="s">
        <v>60</v>
      </c>
      <c r="E95" s="17" t="n">
        <v>20166.44075</v>
      </c>
      <c r="F95" s="17" t="n">
        <v>19399.74147</v>
      </c>
      <c r="G95" s="18" t="n">
        <f aca="false">F95-E95</f>
        <v>-766.699280000004</v>
      </c>
      <c r="H95" s="19" t="n">
        <f aca="false">F95/E95-1</f>
        <v>-0.0380185720179702</v>
      </c>
    </row>
    <row r="96" customFormat="false" ht="38.25" hidden="false" customHeight="false" outlineLevel="0" collapsed="false">
      <c r="A96" s="14" t="s">
        <v>19</v>
      </c>
      <c r="B96" s="15" t="s">
        <v>124</v>
      </c>
      <c r="C96" s="16" t="s">
        <v>126</v>
      </c>
      <c r="D96" s="16" t="s">
        <v>21</v>
      </c>
      <c r="E96" s="17" t="n">
        <v>2408.63355</v>
      </c>
      <c r="F96" s="17" t="n">
        <v>2408.63355</v>
      </c>
      <c r="G96" s="18"/>
      <c r="H96" s="19"/>
    </row>
    <row r="97" customFormat="false" ht="15.75" hidden="false" customHeight="false" outlineLevel="0" collapsed="false">
      <c r="A97" s="14" t="s">
        <v>61</v>
      </c>
      <c r="B97" s="15" t="s">
        <v>124</v>
      </c>
      <c r="C97" s="16" t="s">
        <v>126</v>
      </c>
      <c r="D97" s="16" t="s">
        <v>28</v>
      </c>
      <c r="E97" s="17" t="n">
        <v>52.18127</v>
      </c>
      <c r="F97" s="17" t="n">
        <v>52.18127</v>
      </c>
      <c r="G97" s="18"/>
      <c r="H97" s="19"/>
    </row>
    <row r="98" customFormat="false" ht="51" hidden="false" customHeight="false" outlineLevel="0" collapsed="false">
      <c r="A98" s="14" t="s">
        <v>64</v>
      </c>
      <c r="B98" s="15" t="s">
        <v>124</v>
      </c>
      <c r="C98" s="16" t="s">
        <v>127</v>
      </c>
      <c r="D98" s="16" t="s">
        <v>21</v>
      </c>
      <c r="E98" s="17" t="n">
        <v>58.0284</v>
      </c>
      <c r="F98" s="17" t="n">
        <v>58.0284</v>
      </c>
      <c r="G98" s="18"/>
      <c r="H98" s="19"/>
    </row>
    <row r="99" customFormat="false" ht="51" hidden="false" customHeight="false" outlineLevel="0" collapsed="false">
      <c r="A99" s="14" t="s">
        <v>62</v>
      </c>
      <c r="B99" s="15" t="s">
        <v>124</v>
      </c>
      <c r="C99" s="16" t="s">
        <v>128</v>
      </c>
      <c r="D99" s="16" t="s">
        <v>60</v>
      </c>
      <c r="E99" s="17" t="n">
        <v>212.3886</v>
      </c>
      <c r="F99" s="17" t="n">
        <v>212.3886</v>
      </c>
      <c r="G99" s="18"/>
      <c r="H99" s="19"/>
    </row>
    <row r="100" customFormat="false" ht="38.25" hidden="false" customHeight="false" outlineLevel="0" collapsed="false">
      <c r="A100" s="14" t="s">
        <v>19</v>
      </c>
      <c r="B100" s="15" t="s">
        <v>124</v>
      </c>
      <c r="C100" s="16" t="s">
        <v>128</v>
      </c>
      <c r="D100" s="16" t="s">
        <v>21</v>
      </c>
      <c r="E100" s="17" t="n">
        <v>769.33521</v>
      </c>
      <c r="F100" s="17" t="n">
        <v>769.33521</v>
      </c>
      <c r="G100" s="18"/>
      <c r="H100" s="19"/>
    </row>
    <row r="101" customFormat="false" ht="15.75" hidden="false" customHeight="false" outlineLevel="0" collapsed="false">
      <c r="A101" s="14" t="s">
        <v>61</v>
      </c>
      <c r="B101" s="15" t="s">
        <v>124</v>
      </c>
      <c r="C101" s="16" t="s">
        <v>128</v>
      </c>
      <c r="D101" s="16" t="s">
        <v>28</v>
      </c>
      <c r="E101" s="17" t="n">
        <v>31.08665</v>
      </c>
      <c r="F101" s="17" t="n">
        <v>31.08665</v>
      </c>
      <c r="G101" s="18"/>
      <c r="H101" s="19"/>
    </row>
    <row r="102" customFormat="false" ht="51" hidden="false" customHeight="false" outlineLevel="0" collapsed="false">
      <c r="A102" s="14" t="s">
        <v>45</v>
      </c>
      <c r="B102" s="15" t="s">
        <v>124</v>
      </c>
      <c r="C102" s="16" t="s">
        <v>129</v>
      </c>
      <c r="D102" s="16" t="s">
        <v>47</v>
      </c>
      <c r="E102" s="17" t="n">
        <v>132597.64954</v>
      </c>
      <c r="F102" s="17" t="n">
        <v>125145.21413</v>
      </c>
      <c r="G102" s="18" t="n">
        <f aca="false">F102-E102</f>
        <v>-7452.43541000002</v>
      </c>
      <c r="H102" s="19" t="n">
        <f aca="false">F102/E102-1</f>
        <v>-0.0562033749154195</v>
      </c>
    </row>
    <row r="103" customFormat="false" ht="76.5" hidden="false" customHeight="false" outlineLevel="0" collapsed="false">
      <c r="A103" s="14" t="s">
        <v>48</v>
      </c>
      <c r="B103" s="15" t="s">
        <v>124</v>
      </c>
      <c r="C103" s="16" t="s">
        <v>130</v>
      </c>
      <c r="D103" s="16" t="s">
        <v>47</v>
      </c>
      <c r="E103" s="17" t="n">
        <v>5084.25251</v>
      </c>
      <c r="F103" s="17" t="n">
        <v>5084.25251</v>
      </c>
      <c r="G103" s="18"/>
      <c r="H103" s="19"/>
    </row>
    <row r="104" customFormat="false" ht="25.5" hidden="false" customHeight="false" outlineLevel="0" collapsed="false">
      <c r="A104" s="14" t="s">
        <v>69</v>
      </c>
      <c r="B104" s="15" t="s">
        <v>124</v>
      </c>
      <c r="C104" s="16" t="s">
        <v>131</v>
      </c>
      <c r="D104" s="16" t="s">
        <v>47</v>
      </c>
      <c r="E104" s="17" t="n">
        <v>4291.54883</v>
      </c>
      <c r="F104" s="17" t="n">
        <v>4291.54883</v>
      </c>
      <c r="G104" s="18"/>
      <c r="H104" s="19"/>
    </row>
    <row r="105" customFormat="false" ht="15.75" hidden="false" customHeight="false" outlineLevel="0" collapsed="false">
      <c r="A105" s="14" t="s">
        <v>61</v>
      </c>
      <c r="B105" s="15" t="s">
        <v>124</v>
      </c>
      <c r="C105" s="16" t="s">
        <v>132</v>
      </c>
      <c r="D105" s="16" t="s">
        <v>28</v>
      </c>
      <c r="E105" s="17" t="n">
        <v>35.156</v>
      </c>
      <c r="F105" s="17" t="n">
        <v>35.156</v>
      </c>
      <c r="G105" s="18"/>
      <c r="H105" s="19"/>
    </row>
    <row r="106" customFormat="false" ht="38.25" hidden="false" customHeight="false" outlineLevel="0" collapsed="false">
      <c r="A106" s="6" t="s">
        <v>133</v>
      </c>
      <c r="B106" s="12" t="s">
        <v>134</v>
      </c>
      <c r="C106" s="13"/>
      <c r="D106" s="13"/>
      <c r="E106" s="9" t="n">
        <v>169504.93931</v>
      </c>
      <c r="F106" s="9" t="n">
        <v>137833.06573</v>
      </c>
      <c r="G106" s="10" t="n">
        <f aca="false">F106-E106</f>
        <v>-31671.87358</v>
      </c>
      <c r="H106" s="11" t="n">
        <f aca="false">F106/E106-1</f>
        <v>-0.186849266510616</v>
      </c>
    </row>
    <row r="107" customFormat="false" ht="63.75" hidden="false" customHeight="false" outlineLevel="0" collapsed="false">
      <c r="A107" s="14" t="s">
        <v>13</v>
      </c>
      <c r="B107" s="15" t="s">
        <v>134</v>
      </c>
      <c r="C107" s="16" t="s">
        <v>14</v>
      </c>
      <c r="D107" s="16"/>
      <c r="E107" s="17" t="n">
        <v>169504.93931</v>
      </c>
      <c r="F107" s="17" t="n">
        <v>137833.06573</v>
      </c>
      <c r="G107" s="18"/>
      <c r="H107" s="19"/>
    </row>
    <row r="108" customFormat="false" ht="76.5" hidden="false" customHeight="false" outlineLevel="0" collapsed="false">
      <c r="A108" s="14" t="s">
        <v>36</v>
      </c>
      <c r="B108" s="15" t="s">
        <v>134</v>
      </c>
      <c r="C108" s="16" t="s">
        <v>37</v>
      </c>
      <c r="D108" s="16"/>
      <c r="E108" s="17" t="n">
        <v>169504.93931</v>
      </c>
      <c r="F108" s="17" t="n">
        <v>137833.06573</v>
      </c>
      <c r="G108" s="18"/>
      <c r="H108" s="19"/>
    </row>
    <row r="109" customFormat="false" ht="114.75" hidden="false" customHeight="false" outlineLevel="0" collapsed="false">
      <c r="A109" s="20" t="s">
        <v>55</v>
      </c>
      <c r="B109" s="15" t="s">
        <v>134</v>
      </c>
      <c r="C109" s="16" t="s">
        <v>56</v>
      </c>
      <c r="D109" s="16"/>
      <c r="E109" s="17" t="n">
        <v>169504.93931</v>
      </c>
      <c r="F109" s="17" t="n">
        <v>137833.06573</v>
      </c>
      <c r="G109" s="18"/>
      <c r="H109" s="19"/>
    </row>
    <row r="110" customFormat="false" ht="51" hidden="false" customHeight="false" outlineLevel="0" collapsed="false">
      <c r="A110" s="14" t="s">
        <v>45</v>
      </c>
      <c r="B110" s="15" t="s">
        <v>134</v>
      </c>
      <c r="C110" s="16" t="s">
        <v>135</v>
      </c>
      <c r="D110" s="16" t="s">
        <v>47</v>
      </c>
      <c r="E110" s="17" t="n">
        <v>168236.63364</v>
      </c>
      <c r="F110" s="17" t="n">
        <v>136564.76006</v>
      </c>
      <c r="G110" s="18" t="n">
        <f aca="false">F110-E110</f>
        <v>-31671.87358</v>
      </c>
      <c r="H110" s="19" t="n">
        <f aca="false">F110/E110-1</f>
        <v>-0.18825788946641</v>
      </c>
    </row>
    <row r="111" customFormat="false" ht="76.5" hidden="false" customHeight="false" outlineLevel="0" collapsed="false">
      <c r="A111" s="14" t="s">
        <v>48</v>
      </c>
      <c r="B111" s="15" t="s">
        <v>134</v>
      </c>
      <c r="C111" s="16" t="s">
        <v>68</v>
      </c>
      <c r="D111" s="16" t="s">
        <v>47</v>
      </c>
      <c r="E111" s="17" t="n">
        <v>434.26</v>
      </c>
      <c r="F111" s="17" t="n">
        <v>434.26</v>
      </c>
      <c r="G111" s="18"/>
      <c r="H111" s="19"/>
    </row>
    <row r="112" customFormat="false" ht="25.5" hidden="false" customHeight="false" outlineLevel="0" collapsed="false">
      <c r="A112" s="14" t="s">
        <v>69</v>
      </c>
      <c r="B112" s="15" t="s">
        <v>134</v>
      </c>
      <c r="C112" s="16" t="s">
        <v>70</v>
      </c>
      <c r="D112" s="16" t="s">
        <v>47</v>
      </c>
      <c r="E112" s="17" t="n">
        <v>834.04567</v>
      </c>
      <c r="F112" s="17" t="n">
        <v>834.04567</v>
      </c>
      <c r="G112" s="18"/>
      <c r="H112" s="19"/>
    </row>
    <row r="113" customFormat="false" ht="25.5" hidden="false" customHeight="false" outlineLevel="0" collapsed="false">
      <c r="A113" s="6" t="s">
        <v>136</v>
      </c>
      <c r="B113" s="12" t="s">
        <v>137</v>
      </c>
      <c r="C113" s="13"/>
      <c r="D113" s="13"/>
      <c r="E113" s="9" t="n">
        <v>10435.55984</v>
      </c>
      <c r="F113" s="9" t="n">
        <v>9974.4652</v>
      </c>
      <c r="G113" s="10" t="n">
        <f aca="false">F113-E113</f>
        <v>-461.094640000001</v>
      </c>
      <c r="H113" s="11" t="n">
        <f aca="false">F113/E113-1</f>
        <v>-0.0441849452324161</v>
      </c>
    </row>
    <row r="114" customFormat="false" ht="63.75" hidden="false" customHeight="false" outlineLevel="0" collapsed="false">
      <c r="A114" s="14" t="s">
        <v>13</v>
      </c>
      <c r="B114" s="15" t="s">
        <v>137</v>
      </c>
      <c r="C114" s="16" t="s">
        <v>14</v>
      </c>
      <c r="D114" s="16"/>
      <c r="E114" s="17" t="n">
        <v>10435.55984</v>
      </c>
      <c r="F114" s="17" t="n">
        <v>9974.4652</v>
      </c>
      <c r="G114" s="18"/>
      <c r="H114" s="19"/>
    </row>
    <row r="115" customFormat="false" ht="76.5" hidden="false" customHeight="false" outlineLevel="0" collapsed="false">
      <c r="A115" s="14" t="s">
        <v>36</v>
      </c>
      <c r="B115" s="15" t="s">
        <v>137</v>
      </c>
      <c r="C115" s="16" t="s">
        <v>37</v>
      </c>
      <c r="D115" s="16"/>
      <c r="E115" s="17" t="n">
        <v>10435.55984</v>
      </c>
      <c r="F115" s="17" t="n">
        <v>9974.4652</v>
      </c>
      <c r="G115" s="18"/>
      <c r="H115" s="19"/>
    </row>
    <row r="116" customFormat="false" ht="63.75" hidden="false" customHeight="false" outlineLevel="0" collapsed="false">
      <c r="A116" s="20" t="s">
        <v>82</v>
      </c>
      <c r="B116" s="15" t="s">
        <v>137</v>
      </c>
      <c r="C116" s="16" t="s">
        <v>83</v>
      </c>
      <c r="D116" s="16"/>
      <c r="E116" s="17" t="n">
        <v>10435.55984</v>
      </c>
      <c r="F116" s="17" t="n">
        <v>9974.4652</v>
      </c>
      <c r="G116" s="18"/>
      <c r="H116" s="19"/>
    </row>
    <row r="117" customFormat="false" ht="51" hidden="false" customHeight="false" outlineLevel="0" collapsed="false">
      <c r="A117" s="14" t="s">
        <v>45</v>
      </c>
      <c r="B117" s="15" t="s">
        <v>137</v>
      </c>
      <c r="C117" s="16" t="s">
        <v>93</v>
      </c>
      <c r="D117" s="16" t="s">
        <v>47</v>
      </c>
      <c r="E117" s="17" t="n">
        <v>7325.17123</v>
      </c>
      <c r="F117" s="17" t="n">
        <v>6864.07659</v>
      </c>
      <c r="G117" s="18" t="n">
        <f aca="false">F117-E117</f>
        <v>-461.094640000001</v>
      </c>
      <c r="H117" s="19" t="n">
        <f aca="false">F117/E117-1</f>
        <v>-0.0629466022734873</v>
      </c>
    </row>
    <row r="118" customFormat="false" ht="76.5" hidden="false" customHeight="false" outlineLevel="0" collapsed="false">
      <c r="A118" s="14" t="s">
        <v>48</v>
      </c>
      <c r="B118" s="15" t="s">
        <v>137</v>
      </c>
      <c r="C118" s="16" t="s">
        <v>94</v>
      </c>
      <c r="D118" s="16" t="s">
        <v>47</v>
      </c>
      <c r="E118" s="17" t="n">
        <v>892.24411</v>
      </c>
      <c r="F118" s="17" t="n">
        <v>892.24411</v>
      </c>
      <c r="G118" s="18"/>
      <c r="H118" s="19"/>
    </row>
    <row r="119" customFormat="false" ht="25.5" hidden="false" customHeight="false" outlineLevel="0" collapsed="false">
      <c r="A119" s="14" t="s">
        <v>69</v>
      </c>
      <c r="B119" s="15" t="s">
        <v>137</v>
      </c>
      <c r="C119" s="16" t="s">
        <v>95</v>
      </c>
      <c r="D119" s="16" t="s">
        <v>47</v>
      </c>
      <c r="E119" s="17" t="n">
        <v>2218.1445</v>
      </c>
      <c r="F119" s="17" t="n">
        <v>2218.1445</v>
      </c>
      <c r="G119" s="18"/>
      <c r="H119" s="19"/>
    </row>
    <row r="120" customFormat="false" ht="25.5" hidden="false" customHeight="false" outlineLevel="0" collapsed="false">
      <c r="A120" s="6" t="s">
        <v>138</v>
      </c>
      <c r="B120" s="12" t="s">
        <v>139</v>
      </c>
      <c r="C120" s="13"/>
      <c r="D120" s="13"/>
      <c r="E120" s="9" t="n">
        <v>11373.88095</v>
      </c>
      <c r="F120" s="9" t="n">
        <v>10778.55523</v>
      </c>
      <c r="G120" s="10" t="n">
        <f aca="false">F120-E120</f>
        <v>-595.325719999999</v>
      </c>
      <c r="H120" s="11" t="n">
        <f aca="false">F120/E120-1</f>
        <v>-0.0523414762838712</v>
      </c>
    </row>
    <row r="121" customFormat="false" ht="63.75" hidden="false" customHeight="false" outlineLevel="0" collapsed="false">
      <c r="A121" s="14" t="s">
        <v>13</v>
      </c>
      <c r="B121" s="15" t="s">
        <v>139</v>
      </c>
      <c r="C121" s="16" t="s">
        <v>14</v>
      </c>
      <c r="D121" s="16"/>
      <c r="E121" s="17" t="n">
        <v>11373.88095</v>
      </c>
      <c r="F121" s="17" t="n">
        <v>10778.55523</v>
      </c>
      <c r="G121" s="18"/>
      <c r="H121" s="19"/>
    </row>
    <row r="122" customFormat="false" ht="38.25" hidden="false" customHeight="false" outlineLevel="0" collapsed="false">
      <c r="A122" s="14" t="s">
        <v>15</v>
      </c>
      <c r="B122" s="15" t="s">
        <v>139</v>
      </c>
      <c r="C122" s="16" t="s">
        <v>16</v>
      </c>
      <c r="D122" s="16"/>
      <c r="E122" s="17" t="n">
        <v>11373.88095</v>
      </c>
      <c r="F122" s="17" t="n">
        <v>10778.55523</v>
      </c>
      <c r="G122" s="18"/>
      <c r="H122" s="19"/>
    </row>
    <row r="123" customFormat="false" ht="63.75" hidden="false" customHeight="false" outlineLevel="0" collapsed="false">
      <c r="A123" s="20" t="s">
        <v>17</v>
      </c>
      <c r="B123" s="15" t="s">
        <v>139</v>
      </c>
      <c r="C123" s="16" t="s">
        <v>18</v>
      </c>
      <c r="D123" s="16"/>
      <c r="E123" s="17" t="n">
        <v>11373.88095</v>
      </c>
      <c r="F123" s="17" t="n">
        <v>10778.55523</v>
      </c>
      <c r="G123" s="18"/>
      <c r="H123" s="19"/>
    </row>
    <row r="124" customFormat="false" ht="51" hidden="false" customHeight="false" outlineLevel="0" collapsed="false">
      <c r="A124" s="14" t="s">
        <v>45</v>
      </c>
      <c r="B124" s="15" t="s">
        <v>139</v>
      </c>
      <c r="C124" s="16" t="s">
        <v>140</v>
      </c>
      <c r="D124" s="16" t="s">
        <v>47</v>
      </c>
      <c r="E124" s="17" t="n">
        <v>11219.88145</v>
      </c>
      <c r="F124" s="17" t="n">
        <v>10624.55573</v>
      </c>
      <c r="G124" s="18" t="n">
        <f aca="false">F124-E124</f>
        <v>-595.325719999999</v>
      </c>
      <c r="H124" s="19" t="n">
        <f aca="false">F124/E124-1</f>
        <v>-0.0530598939617137</v>
      </c>
    </row>
    <row r="125" customFormat="false" ht="76.5" hidden="false" customHeight="false" outlineLevel="0" collapsed="false">
      <c r="A125" s="14" t="s">
        <v>48</v>
      </c>
      <c r="B125" s="15" t="s">
        <v>139</v>
      </c>
      <c r="C125" s="16" t="s">
        <v>141</v>
      </c>
      <c r="D125" s="16" t="s">
        <v>47</v>
      </c>
      <c r="E125" s="17" t="n">
        <v>153.9995</v>
      </c>
      <c r="F125" s="17" t="n">
        <v>153.9995</v>
      </c>
      <c r="G125" s="18"/>
      <c r="H125" s="19"/>
    </row>
    <row r="126" customFormat="false" ht="25.5" hidden="false" customHeight="false" outlineLevel="0" collapsed="false">
      <c r="A126" s="6" t="s">
        <v>142</v>
      </c>
      <c r="B126" s="12" t="s">
        <v>143</v>
      </c>
      <c r="C126" s="13"/>
      <c r="D126" s="13"/>
      <c r="E126" s="9" t="n">
        <v>806829.66188</v>
      </c>
      <c r="F126" s="9" t="n">
        <v>762172.86855</v>
      </c>
      <c r="G126" s="10" t="n">
        <f aca="false">F126-E126</f>
        <v>-44656.7933300001</v>
      </c>
      <c r="H126" s="11" t="n">
        <f aca="false">F126/E126-1</f>
        <v>-0.05534847742948</v>
      </c>
    </row>
    <row r="127" customFormat="false" ht="63.75" hidden="false" customHeight="false" outlineLevel="0" collapsed="false">
      <c r="A127" s="14" t="s">
        <v>13</v>
      </c>
      <c r="B127" s="15" t="s">
        <v>143</v>
      </c>
      <c r="C127" s="16" t="s">
        <v>14</v>
      </c>
      <c r="D127" s="16"/>
      <c r="E127" s="17" t="n">
        <v>707315.55275</v>
      </c>
      <c r="F127" s="17" t="n">
        <v>668430.30096</v>
      </c>
      <c r="G127" s="18"/>
      <c r="H127" s="19"/>
    </row>
    <row r="128" customFormat="false" ht="76.5" hidden="false" customHeight="false" outlineLevel="0" collapsed="false">
      <c r="A128" s="14" t="s">
        <v>36</v>
      </c>
      <c r="B128" s="15" t="s">
        <v>143</v>
      </c>
      <c r="C128" s="16" t="s">
        <v>37</v>
      </c>
      <c r="D128" s="16"/>
      <c r="E128" s="17" t="n">
        <v>522728.53781</v>
      </c>
      <c r="F128" s="17" t="n">
        <v>489950.755</v>
      </c>
      <c r="G128" s="18"/>
      <c r="H128" s="19"/>
    </row>
    <row r="129" customFormat="false" ht="114.75" hidden="false" customHeight="false" outlineLevel="0" collapsed="false">
      <c r="A129" s="14" t="s">
        <v>55</v>
      </c>
      <c r="B129" s="15" t="s">
        <v>143</v>
      </c>
      <c r="C129" s="16" t="s">
        <v>144</v>
      </c>
      <c r="D129" s="16"/>
      <c r="E129" s="17" t="n">
        <v>497357.28868</v>
      </c>
      <c r="F129" s="17" t="n">
        <v>466080.05161</v>
      </c>
      <c r="G129" s="18"/>
      <c r="H129" s="19"/>
    </row>
    <row r="130" customFormat="false" ht="38.25" hidden="false" customHeight="false" outlineLevel="0" collapsed="false">
      <c r="A130" s="14" t="s">
        <v>57</v>
      </c>
      <c r="B130" s="15" t="s">
        <v>143</v>
      </c>
      <c r="C130" s="16" t="s">
        <v>58</v>
      </c>
      <c r="D130" s="16"/>
      <c r="E130" s="17" t="n">
        <v>195364.9494</v>
      </c>
      <c r="F130" s="17" t="n">
        <v>182599.64859</v>
      </c>
      <c r="G130" s="18"/>
      <c r="H130" s="19"/>
    </row>
    <row r="131" customFormat="false" ht="89.25" hidden="false" customHeight="false" outlineLevel="0" collapsed="false">
      <c r="A131" s="14" t="s">
        <v>59</v>
      </c>
      <c r="B131" s="15" t="s">
        <v>143</v>
      </c>
      <c r="C131" s="16" t="s">
        <v>58</v>
      </c>
      <c r="D131" s="16" t="s">
        <v>60</v>
      </c>
      <c r="E131" s="17" t="n">
        <v>184482.01974</v>
      </c>
      <c r="F131" s="17" t="n">
        <v>171716.71893</v>
      </c>
      <c r="G131" s="18" t="n">
        <f aca="false">F131-E131</f>
        <v>-12765.30081</v>
      </c>
      <c r="H131" s="19" t="n">
        <f aca="false">F131/E131-1</f>
        <v>-0.0691953656404608</v>
      </c>
    </row>
    <row r="132" customFormat="false" ht="38.25" hidden="false" customHeight="false" outlineLevel="0" collapsed="false">
      <c r="A132" s="14" t="s">
        <v>19</v>
      </c>
      <c r="B132" s="15" t="s">
        <v>143</v>
      </c>
      <c r="C132" s="16" t="s">
        <v>58</v>
      </c>
      <c r="D132" s="16" t="s">
        <v>21</v>
      </c>
      <c r="E132" s="17" t="n">
        <v>10797.43636</v>
      </c>
      <c r="F132" s="17" t="n">
        <v>10797.43636</v>
      </c>
      <c r="G132" s="18"/>
      <c r="H132" s="19"/>
    </row>
    <row r="133" customFormat="false" ht="15.75" hidden="false" customHeight="false" outlineLevel="0" collapsed="false">
      <c r="A133" s="14" t="s">
        <v>61</v>
      </c>
      <c r="B133" s="15" t="s">
        <v>143</v>
      </c>
      <c r="C133" s="16" t="s">
        <v>58</v>
      </c>
      <c r="D133" s="16" t="s">
        <v>28</v>
      </c>
      <c r="E133" s="17" t="n">
        <v>85.4933</v>
      </c>
      <c r="F133" s="17" t="n">
        <v>85.4933</v>
      </c>
      <c r="G133" s="18"/>
      <c r="H133" s="19"/>
    </row>
    <row r="134" customFormat="false" ht="51" hidden="false" customHeight="false" outlineLevel="0" collapsed="false">
      <c r="A134" s="14" t="s">
        <v>62</v>
      </c>
      <c r="B134" s="15" t="s">
        <v>143</v>
      </c>
      <c r="C134" s="16" t="s">
        <v>63</v>
      </c>
      <c r="D134" s="16"/>
      <c r="E134" s="17" t="n">
        <v>15890.48021</v>
      </c>
      <c r="F134" s="17" t="n">
        <v>15890.48021</v>
      </c>
      <c r="G134" s="18"/>
      <c r="H134" s="19"/>
    </row>
    <row r="135" customFormat="false" ht="89.25" hidden="false" customHeight="false" outlineLevel="0" collapsed="false">
      <c r="A135" s="14" t="s">
        <v>59</v>
      </c>
      <c r="B135" s="15" t="s">
        <v>143</v>
      </c>
      <c r="C135" s="16" t="s">
        <v>145</v>
      </c>
      <c r="D135" s="16" t="s">
        <v>60</v>
      </c>
      <c r="E135" s="17" t="n">
        <v>3431.83742</v>
      </c>
      <c r="F135" s="17" t="n">
        <v>3431.83742</v>
      </c>
      <c r="G135" s="18"/>
      <c r="H135" s="19"/>
    </row>
    <row r="136" customFormat="false" ht="38.25" hidden="false" customHeight="false" outlineLevel="0" collapsed="false">
      <c r="A136" s="14" t="s">
        <v>19</v>
      </c>
      <c r="B136" s="15" t="s">
        <v>143</v>
      </c>
      <c r="C136" s="16" t="s">
        <v>145</v>
      </c>
      <c r="D136" s="16" t="s">
        <v>21</v>
      </c>
      <c r="E136" s="17" t="n">
        <v>12458.64279</v>
      </c>
      <c r="F136" s="17" t="n">
        <v>12458.64279</v>
      </c>
      <c r="G136" s="18"/>
      <c r="H136" s="19"/>
    </row>
    <row r="137" customFormat="false" ht="76.5" hidden="false" customHeight="false" outlineLevel="0" collapsed="false">
      <c r="A137" s="14" t="s">
        <v>146</v>
      </c>
      <c r="B137" s="15" t="s">
        <v>143</v>
      </c>
      <c r="C137" s="16" t="s">
        <v>147</v>
      </c>
      <c r="D137" s="16"/>
      <c r="E137" s="17" t="n">
        <v>2774.74046</v>
      </c>
      <c r="F137" s="17" t="n">
        <v>2774.74046</v>
      </c>
      <c r="G137" s="18"/>
      <c r="H137" s="19"/>
    </row>
    <row r="138" customFormat="false" ht="38.25" hidden="false" customHeight="false" outlineLevel="0" collapsed="false">
      <c r="A138" s="14" t="s">
        <v>148</v>
      </c>
      <c r="B138" s="15" t="s">
        <v>143</v>
      </c>
      <c r="C138" s="16" t="s">
        <v>149</v>
      </c>
      <c r="D138" s="16" t="s">
        <v>47</v>
      </c>
      <c r="E138" s="17" t="n">
        <v>2774.74046</v>
      </c>
      <c r="F138" s="17" t="n">
        <v>2774.74046</v>
      </c>
      <c r="G138" s="18"/>
      <c r="H138" s="19"/>
    </row>
    <row r="139" customFormat="false" ht="63.75" hidden="false" customHeight="false" outlineLevel="0" collapsed="false">
      <c r="A139" s="14" t="s">
        <v>22</v>
      </c>
      <c r="B139" s="15" t="s">
        <v>143</v>
      </c>
      <c r="C139" s="16" t="s">
        <v>150</v>
      </c>
      <c r="D139" s="16" t="s">
        <v>21</v>
      </c>
      <c r="E139" s="17" t="n">
        <v>2400.34562</v>
      </c>
      <c r="F139" s="17" t="n">
        <v>2400.34562</v>
      </c>
      <c r="G139" s="18"/>
      <c r="H139" s="19"/>
    </row>
    <row r="140" customFormat="false" ht="51" hidden="false" customHeight="false" outlineLevel="0" collapsed="false">
      <c r="A140" s="14" t="s">
        <v>64</v>
      </c>
      <c r="B140" s="15" t="s">
        <v>143</v>
      </c>
      <c r="C140" s="16" t="s">
        <v>65</v>
      </c>
      <c r="D140" s="16" t="s">
        <v>21</v>
      </c>
      <c r="E140" s="17" t="n">
        <v>296.15708</v>
      </c>
      <c r="F140" s="17" t="n">
        <v>296.15708</v>
      </c>
      <c r="G140" s="18"/>
      <c r="H140" s="19"/>
    </row>
    <row r="141" customFormat="false" ht="51" hidden="false" customHeight="false" outlineLevel="0" collapsed="false">
      <c r="A141" s="14" t="s">
        <v>45</v>
      </c>
      <c r="B141" s="15" t="s">
        <v>143</v>
      </c>
      <c r="C141" s="16" t="s">
        <v>66</v>
      </c>
      <c r="D141" s="16" t="s">
        <v>47</v>
      </c>
      <c r="E141" s="17" t="n">
        <v>268914.00879</v>
      </c>
      <c r="F141" s="17" t="n">
        <v>250426.89253</v>
      </c>
      <c r="G141" s="18" t="n">
        <f aca="false">F141-E141</f>
        <v>-18487.11626</v>
      </c>
      <c r="H141" s="19" t="n">
        <f aca="false">F141/E141-1</f>
        <v>-0.0687473157058058</v>
      </c>
    </row>
    <row r="142" customFormat="false" ht="38.25" hidden="false" customHeight="false" outlineLevel="0" collapsed="false">
      <c r="A142" s="14" t="s">
        <v>85</v>
      </c>
      <c r="B142" s="15" t="s">
        <v>143</v>
      </c>
      <c r="C142" s="16" t="s">
        <v>68</v>
      </c>
      <c r="D142" s="16" t="s">
        <v>47</v>
      </c>
      <c r="E142" s="17" t="n">
        <v>5371.62739</v>
      </c>
      <c r="F142" s="17" t="n">
        <v>5371.62739</v>
      </c>
      <c r="G142" s="18"/>
      <c r="H142" s="19"/>
    </row>
    <row r="143" customFormat="false" ht="25.5" hidden="false" customHeight="false" outlineLevel="0" collapsed="false">
      <c r="A143" s="14" t="s">
        <v>69</v>
      </c>
      <c r="B143" s="15" t="s">
        <v>143</v>
      </c>
      <c r="C143" s="16" t="s">
        <v>70</v>
      </c>
      <c r="D143" s="16" t="s">
        <v>47</v>
      </c>
      <c r="E143" s="17" t="n">
        <v>3398.85101</v>
      </c>
      <c r="F143" s="17" t="n">
        <v>3374.03101</v>
      </c>
      <c r="G143" s="18" t="n">
        <f aca="false">F143-E143</f>
        <v>-24.8200000000002</v>
      </c>
      <c r="H143" s="19" t="n">
        <f aca="false">F143/E143-1</f>
        <v>-0.00730246778307597</v>
      </c>
    </row>
    <row r="144" customFormat="false" ht="38.25" hidden="false" customHeight="false" outlineLevel="0" collapsed="false">
      <c r="A144" s="14" t="s">
        <v>73</v>
      </c>
      <c r="B144" s="15" t="s">
        <v>143</v>
      </c>
      <c r="C144" s="16" t="s">
        <v>74</v>
      </c>
      <c r="D144" s="16" t="s">
        <v>28</v>
      </c>
      <c r="E144" s="17" t="n">
        <v>4753.87326</v>
      </c>
      <c r="F144" s="17" t="n">
        <v>4753.87326</v>
      </c>
      <c r="G144" s="18"/>
      <c r="H144" s="19"/>
    </row>
    <row r="145" customFormat="false" ht="15.75" hidden="false" customHeight="false" outlineLevel="0" collapsed="false">
      <c r="A145" s="14" t="s">
        <v>26</v>
      </c>
      <c r="B145" s="15" t="s">
        <v>143</v>
      </c>
      <c r="C145" s="16" t="s">
        <v>75</v>
      </c>
      <c r="D145" s="16" t="s">
        <v>28</v>
      </c>
      <c r="E145" s="17" t="n">
        <v>966.99592</v>
      </c>
      <c r="F145" s="17" t="n">
        <v>966.99592</v>
      </c>
      <c r="G145" s="18"/>
      <c r="H145" s="19"/>
    </row>
    <row r="146" customFormat="false" ht="63.75" hidden="false" customHeight="false" outlineLevel="0" collapsed="false">
      <c r="A146" s="14" t="s">
        <v>82</v>
      </c>
      <c r="B146" s="15" t="s">
        <v>143</v>
      </c>
      <c r="C146" s="16" t="s">
        <v>83</v>
      </c>
      <c r="D146" s="16"/>
      <c r="E146" s="17" t="n">
        <v>25371.24913</v>
      </c>
      <c r="F146" s="17" t="n">
        <v>23870.70339</v>
      </c>
      <c r="G146" s="18"/>
      <c r="H146" s="19"/>
    </row>
    <row r="147" customFormat="false" ht="51" hidden="false" customHeight="false" outlineLevel="0" collapsed="false">
      <c r="A147" s="14" t="s">
        <v>45</v>
      </c>
      <c r="B147" s="15" t="s">
        <v>143</v>
      </c>
      <c r="C147" s="16" t="s">
        <v>93</v>
      </c>
      <c r="D147" s="16" t="s">
        <v>47</v>
      </c>
      <c r="E147" s="17" t="n">
        <v>25147.64114</v>
      </c>
      <c r="F147" s="17" t="n">
        <v>23647.0954</v>
      </c>
      <c r="G147" s="18" t="n">
        <f aca="false">F147-E147</f>
        <v>-1500.54574</v>
      </c>
      <c r="H147" s="19" t="n">
        <f aca="false">F147/E147-1</f>
        <v>-0.0596694430163959</v>
      </c>
    </row>
    <row r="148" customFormat="false" ht="38.25" hidden="false" customHeight="false" outlineLevel="0" collapsed="false">
      <c r="A148" s="14" t="s">
        <v>85</v>
      </c>
      <c r="B148" s="15" t="s">
        <v>143</v>
      </c>
      <c r="C148" s="16" t="s">
        <v>94</v>
      </c>
      <c r="D148" s="16" t="s">
        <v>47</v>
      </c>
      <c r="E148" s="17" t="n">
        <v>145.80526</v>
      </c>
      <c r="F148" s="17" t="n">
        <v>145.80526</v>
      </c>
      <c r="G148" s="18"/>
      <c r="H148" s="19"/>
    </row>
    <row r="149" customFormat="false" ht="25.5" hidden="false" customHeight="false" outlineLevel="0" collapsed="false">
      <c r="A149" s="14" t="s">
        <v>69</v>
      </c>
      <c r="B149" s="15" t="s">
        <v>143</v>
      </c>
      <c r="C149" s="16" t="s">
        <v>95</v>
      </c>
      <c r="D149" s="16" t="s">
        <v>47</v>
      </c>
      <c r="E149" s="17" t="n">
        <v>77.80273</v>
      </c>
      <c r="F149" s="17" t="n">
        <v>77.80273</v>
      </c>
      <c r="G149" s="18"/>
      <c r="H149" s="19"/>
    </row>
    <row r="150" customFormat="false" ht="51" hidden="false" customHeight="false" outlineLevel="0" collapsed="false">
      <c r="A150" s="14" t="s">
        <v>102</v>
      </c>
      <c r="B150" s="15" t="s">
        <v>143</v>
      </c>
      <c r="C150" s="16" t="s">
        <v>103</v>
      </c>
      <c r="D150" s="16"/>
      <c r="E150" s="17" t="n">
        <v>5407.93453</v>
      </c>
      <c r="F150" s="17" t="n">
        <v>5133.50362</v>
      </c>
      <c r="G150" s="18"/>
      <c r="H150" s="19"/>
    </row>
    <row r="151" customFormat="false" ht="89.25" hidden="false" customHeight="false" outlineLevel="0" collapsed="false">
      <c r="A151" s="20" t="s">
        <v>104</v>
      </c>
      <c r="B151" s="15" t="s">
        <v>143</v>
      </c>
      <c r="C151" s="16" t="s">
        <v>105</v>
      </c>
      <c r="D151" s="16"/>
      <c r="E151" s="17" t="n">
        <v>5407.93453</v>
      </c>
      <c r="F151" s="17" t="n">
        <v>5133.50362</v>
      </c>
      <c r="G151" s="18"/>
      <c r="H151" s="19"/>
    </row>
    <row r="152" customFormat="false" ht="51" hidden="false" customHeight="false" outlineLevel="0" collapsed="false">
      <c r="A152" s="14" t="s">
        <v>45</v>
      </c>
      <c r="B152" s="15" t="s">
        <v>143</v>
      </c>
      <c r="C152" s="16" t="s">
        <v>151</v>
      </c>
      <c r="D152" s="16" t="s">
        <v>47</v>
      </c>
      <c r="E152" s="17" t="n">
        <v>5315.39569</v>
      </c>
      <c r="F152" s="17" t="n">
        <v>5040.96478</v>
      </c>
      <c r="G152" s="18" t="n">
        <f aca="false">F152-E152</f>
        <v>-274.43091</v>
      </c>
      <c r="H152" s="19" t="n">
        <f aca="false">F152/E152-1</f>
        <v>-0.0516294413445634</v>
      </c>
    </row>
    <row r="153" customFormat="false" ht="38.25" hidden="false" customHeight="false" outlineLevel="0" collapsed="false">
      <c r="A153" s="14" t="s">
        <v>85</v>
      </c>
      <c r="B153" s="15" t="s">
        <v>143</v>
      </c>
      <c r="C153" s="16" t="s">
        <v>152</v>
      </c>
      <c r="D153" s="16" t="s">
        <v>47</v>
      </c>
      <c r="E153" s="17" t="n">
        <v>92.53884</v>
      </c>
      <c r="F153" s="17" t="n">
        <v>92.53884</v>
      </c>
      <c r="G153" s="18"/>
      <c r="H153" s="19"/>
    </row>
    <row r="154" customFormat="false" ht="38.25" hidden="false" customHeight="false" outlineLevel="0" collapsed="false">
      <c r="A154" s="14" t="s">
        <v>15</v>
      </c>
      <c r="B154" s="15" t="s">
        <v>143</v>
      </c>
      <c r="C154" s="16" t="s">
        <v>16</v>
      </c>
      <c r="D154" s="16"/>
      <c r="E154" s="17" t="n">
        <v>177179.08041</v>
      </c>
      <c r="F154" s="17" t="n">
        <v>171346.04234</v>
      </c>
      <c r="G154" s="18"/>
      <c r="H154" s="19"/>
    </row>
    <row r="155" customFormat="false" ht="63.75" hidden="false" customHeight="false" outlineLevel="0" collapsed="false">
      <c r="A155" s="14" t="s">
        <v>17</v>
      </c>
      <c r="B155" s="15" t="s">
        <v>143</v>
      </c>
      <c r="C155" s="16" t="s">
        <v>18</v>
      </c>
      <c r="D155" s="16"/>
      <c r="E155" s="17" t="n">
        <v>177179.08041</v>
      </c>
      <c r="F155" s="17" t="n">
        <v>171346.04234</v>
      </c>
      <c r="G155" s="18"/>
      <c r="H155" s="19"/>
    </row>
    <row r="156" customFormat="false" ht="38.25" hidden="false" customHeight="false" outlineLevel="0" collapsed="false">
      <c r="A156" s="14" t="s">
        <v>57</v>
      </c>
      <c r="B156" s="15" t="s">
        <v>143</v>
      </c>
      <c r="C156" s="16" t="s">
        <v>20</v>
      </c>
      <c r="D156" s="16"/>
      <c r="E156" s="17" t="n">
        <v>121083.37102</v>
      </c>
      <c r="F156" s="17" t="n">
        <v>115341.03985</v>
      </c>
      <c r="G156" s="18"/>
      <c r="H156" s="19"/>
    </row>
    <row r="157" customFormat="false" ht="89.25" hidden="false" customHeight="false" outlineLevel="0" collapsed="false">
      <c r="A157" s="14" t="s">
        <v>59</v>
      </c>
      <c r="B157" s="15" t="s">
        <v>143</v>
      </c>
      <c r="C157" s="16" t="s">
        <v>153</v>
      </c>
      <c r="D157" s="16" t="s">
        <v>60</v>
      </c>
      <c r="E157" s="17" t="n">
        <v>109121.29137</v>
      </c>
      <c r="F157" s="17" t="n">
        <v>103378.96096</v>
      </c>
      <c r="G157" s="18" t="n">
        <f aca="false">F157-E157</f>
        <v>-5742.33041000001</v>
      </c>
      <c r="H157" s="19" t="n">
        <f aca="false">F157/E157-1</f>
        <v>-0.0526233729266395</v>
      </c>
    </row>
    <row r="158" customFormat="false" ht="38.25" hidden="false" customHeight="false" outlineLevel="0" collapsed="false">
      <c r="A158" s="14" t="s">
        <v>19</v>
      </c>
      <c r="B158" s="15" t="s">
        <v>143</v>
      </c>
      <c r="C158" s="16" t="s">
        <v>153</v>
      </c>
      <c r="D158" s="16" t="s">
        <v>21</v>
      </c>
      <c r="E158" s="17" t="n">
        <v>10129.84035</v>
      </c>
      <c r="F158" s="17" t="n">
        <v>10129.83959</v>
      </c>
      <c r="G158" s="18"/>
      <c r="H158" s="19"/>
    </row>
    <row r="159" customFormat="false" ht="15.75" hidden="false" customHeight="false" outlineLevel="0" collapsed="false">
      <c r="A159" s="14" t="s">
        <v>61</v>
      </c>
      <c r="B159" s="15" t="s">
        <v>143</v>
      </c>
      <c r="C159" s="16" t="s">
        <v>153</v>
      </c>
      <c r="D159" s="16" t="s">
        <v>28</v>
      </c>
      <c r="E159" s="17" t="n">
        <v>1832.2393</v>
      </c>
      <c r="F159" s="17" t="n">
        <v>1832.2393</v>
      </c>
      <c r="G159" s="18"/>
      <c r="H159" s="19"/>
    </row>
    <row r="160" customFormat="false" ht="63.75" hidden="false" customHeight="false" outlineLevel="0" collapsed="false">
      <c r="A160" s="14" t="s">
        <v>22</v>
      </c>
      <c r="B160" s="15" t="s">
        <v>143</v>
      </c>
      <c r="C160" s="16" t="s">
        <v>23</v>
      </c>
      <c r="D160" s="16"/>
      <c r="E160" s="17" t="n">
        <v>1051.21458</v>
      </c>
      <c r="F160" s="17" t="n">
        <v>1051.21458</v>
      </c>
      <c r="G160" s="18"/>
      <c r="H160" s="19"/>
    </row>
    <row r="161" customFormat="false" ht="38.25" hidden="false" customHeight="false" outlineLevel="0" collapsed="false">
      <c r="A161" s="14" t="s">
        <v>19</v>
      </c>
      <c r="B161" s="15" t="s">
        <v>143</v>
      </c>
      <c r="C161" s="16" t="s">
        <v>23</v>
      </c>
      <c r="D161" s="16" t="s">
        <v>21</v>
      </c>
      <c r="E161" s="17" t="n">
        <v>965.43267</v>
      </c>
      <c r="F161" s="17" t="n">
        <v>965.43267</v>
      </c>
      <c r="G161" s="18"/>
      <c r="H161" s="19"/>
    </row>
    <row r="162" customFormat="false" ht="25.5" hidden="false" customHeight="false" outlineLevel="0" collapsed="false">
      <c r="A162" s="14" t="s">
        <v>154</v>
      </c>
      <c r="B162" s="15" t="s">
        <v>143</v>
      </c>
      <c r="C162" s="16" t="s">
        <v>23</v>
      </c>
      <c r="D162" s="16" t="s">
        <v>42</v>
      </c>
      <c r="E162" s="17" t="n">
        <v>85.78191</v>
      </c>
      <c r="F162" s="17" t="n">
        <v>85.78191</v>
      </c>
      <c r="G162" s="18"/>
      <c r="H162" s="19"/>
    </row>
    <row r="163" customFormat="false" ht="51" hidden="false" customHeight="false" outlineLevel="0" collapsed="false">
      <c r="A163" s="14" t="s">
        <v>64</v>
      </c>
      <c r="B163" s="15" t="s">
        <v>143</v>
      </c>
      <c r="C163" s="16" t="s">
        <v>155</v>
      </c>
      <c r="D163" s="16" t="s">
        <v>21</v>
      </c>
      <c r="E163" s="17" t="n">
        <v>486.33602</v>
      </c>
      <c r="F163" s="17" t="n">
        <v>486.33602</v>
      </c>
      <c r="G163" s="18"/>
      <c r="H163" s="19"/>
    </row>
    <row r="164" customFormat="false" ht="51" hidden="false" customHeight="false" outlineLevel="0" collapsed="false">
      <c r="A164" s="14" t="s">
        <v>62</v>
      </c>
      <c r="B164" s="15" t="s">
        <v>143</v>
      </c>
      <c r="C164" s="16" t="s">
        <v>25</v>
      </c>
      <c r="D164" s="16"/>
      <c r="E164" s="17" t="n">
        <v>5674.30525</v>
      </c>
      <c r="F164" s="17" t="n">
        <v>5674.30525</v>
      </c>
      <c r="G164" s="18"/>
      <c r="H164" s="19"/>
    </row>
    <row r="165" customFormat="false" ht="89.25" hidden="false" customHeight="false" outlineLevel="0" collapsed="false">
      <c r="A165" s="14" t="s">
        <v>59</v>
      </c>
      <c r="B165" s="15" t="s">
        <v>143</v>
      </c>
      <c r="C165" s="16" t="s">
        <v>25</v>
      </c>
      <c r="D165" s="16" t="s">
        <v>60</v>
      </c>
      <c r="E165" s="17" t="n">
        <v>2.225</v>
      </c>
      <c r="F165" s="17" t="n">
        <v>2.225</v>
      </c>
      <c r="G165" s="18"/>
      <c r="H165" s="19"/>
    </row>
    <row r="166" customFormat="false" ht="38.25" hidden="false" customHeight="false" outlineLevel="0" collapsed="false">
      <c r="A166" s="14" t="s">
        <v>19</v>
      </c>
      <c r="B166" s="15" t="s">
        <v>143</v>
      </c>
      <c r="C166" s="16" t="s">
        <v>25</v>
      </c>
      <c r="D166" s="16" t="s">
        <v>21</v>
      </c>
      <c r="E166" s="17" t="n">
        <v>5672.08025</v>
      </c>
      <c r="F166" s="17" t="n">
        <v>5672.08025</v>
      </c>
      <c r="G166" s="18"/>
      <c r="H166" s="19"/>
    </row>
    <row r="167" customFormat="false" ht="38.25" hidden="false" customHeight="false" outlineLevel="0" collapsed="false">
      <c r="A167" s="14" t="s">
        <v>156</v>
      </c>
      <c r="B167" s="15" t="s">
        <v>143</v>
      </c>
      <c r="C167" s="16" t="s">
        <v>157</v>
      </c>
      <c r="D167" s="16" t="s">
        <v>42</v>
      </c>
      <c r="E167" s="17" t="n">
        <v>81.367</v>
      </c>
      <c r="F167" s="17" t="n">
        <v>81.367</v>
      </c>
      <c r="G167" s="18"/>
      <c r="H167" s="19"/>
    </row>
    <row r="168" customFormat="false" ht="51" hidden="false" customHeight="false" outlineLevel="0" collapsed="false">
      <c r="A168" s="14" t="s">
        <v>45</v>
      </c>
      <c r="B168" s="15" t="s">
        <v>143</v>
      </c>
      <c r="C168" s="16" t="s">
        <v>140</v>
      </c>
      <c r="D168" s="16" t="s">
        <v>47</v>
      </c>
      <c r="E168" s="17" t="n">
        <v>46943.69967</v>
      </c>
      <c r="F168" s="17" t="n">
        <v>46852.99277</v>
      </c>
      <c r="G168" s="18" t="n">
        <f aca="false">F168-E168</f>
        <v>-90.7068999999974</v>
      </c>
      <c r="H168" s="19" t="n">
        <f aca="false">F168/E168-1</f>
        <v>-0.00193224864332464</v>
      </c>
    </row>
    <row r="169" customFormat="false" ht="38.25" hidden="false" customHeight="false" outlineLevel="0" collapsed="false">
      <c r="A169" s="14" t="s">
        <v>85</v>
      </c>
      <c r="B169" s="15" t="s">
        <v>143</v>
      </c>
      <c r="C169" s="16" t="s">
        <v>141</v>
      </c>
      <c r="D169" s="16" t="s">
        <v>47</v>
      </c>
      <c r="E169" s="17" t="n">
        <v>1398.51448</v>
      </c>
      <c r="F169" s="17" t="n">
        <v>1398.51448</v>
      </c>
      <c r="G169" s="18"/>
      <c r="H169" s="19"/>
    </row>
    <row r="170" customFormat="false" ht="15.75" hidden="false" customHeight="false" outlineLevel="0" collapsed="false">
      <c r="A170" s="14" t="s">
        <v>26</v>
      </c>
      <c r="B170" s="15" t="s">
        <v>143</v>
      </c>
      <c r="C170" s="16" t="s">
        <v>27</v>
      </c>
      <c r="D170" s="16" t="s">
        <v>28</v>
      </c>
      <c r="E170" s="17" t="n">
        <v>460.27239</v>
      </c>
      <c r="F170" s="17" t="n">
        <v>460.27239</v>
      </c>
      <c r="G170" s="18"/>
      <c r="H170" s="19"/>
    </row>
    <row r="171" customFormat="false" ht="102" hidden="false" customHeight="false" outlineLevel="0" collapsed="false">
      <c r="A171" s="14" t="s">
        <v>158</v>
      </c>
      <c r="B171" s="15" t="s">
        <v>143</v>
      </c>
      <c r="C171" s="16" t="s">
        <v>159</v>
      </c>
      <c r="D171" s="16"/>
      <c r="E171" s="17" t="n">
        <v>2000</v>
      </c>
      <c r="F171" s="17" t="n">
        <v>2000</v>
      </c>
      <c r="G171" s="18"/>
      <c r="H171" s="19"/>
    </row>
    <row r="172" customFormat="false" ht="51" hidden="false" customHeight="false" outlineLevel="0" collapsed="false">
      <c r="A172" s="14" t="s">
        <v>160</v>
      </c>
      <c r="B172" s="15" t="s">
        <v>143</v>
      </c>
      <c r="C172" s="16" t="s">
        <v>161</v>
      </c>
      <c r="D172" s="16"/>
      <c r="E172" s="17" t="n">
        <v>2000</v>
      </c>
      <c r="F172" s="17" t="n">
        <v>2000</v>
      </c>
      <c r="G172" s="18"/>
      <c r="H172" s="19"/>
    </row>
    <row r="173" customFormat="false" ht="51" hidden="false" customHeight="false" outlineLevel="0" collapsed="false">
      <c r="A173" s="14" t="s">
        <v>45</v>
      </c>
      <c r="B173" s="15" t="s">
        <v>143</v>
      </c>
      <c r="C173" s="16" t="s">
        <v>162</v>
      </c>
      <c r="D173" s="16" t="s">
        <v>47</v>
      </c>
      <c r="E173" s="17" t="n">
        <v>2000</v>
      </c>
      <c r="F173" s="17" t="n">
        <v>2000</v>
      </c>
      <c r="G173" s="18"/>
      <c r="H173" s="19"/>
    </row>
    <row r="174" customFormat="false" ht="51" hidden="false" customHeight="false" outlineLevel="0" collapsed="false">
      <c r="A174" s="14" t="s">
        <v>163</v>
      </c>
      <c r="B174" s="15" t="s">
        <v>143</v>
      </c>
      <c r="C174" s="16" t="s">
        <v>164</v>
      </c>
      <c r="D174" s="16"/>
      <c r="E174" s="17" t="n">
        <v>499.9893</v>
      </c>
      <c r="F174" s="17" t="n">
        <v>499.9893</v>
      </c>
      <c r="G174" s="18"/>
      <c r="H174" s="19"/>
    </row>
    <row r="175" customFormat="false" ht="38.25" hidden="false" customHeight="false" outlineLevel="0" collapsed="false">
      <c r="A175" s="14" t="s">
        <v>165</v>
      </c>
      <c r="B175" s="15" t="s">
        <v>143</v>
      </c>
      <c r="C175" s="16" t="s">
        <v>166</v>
      </c>
      <c r="D175" s="16"/>
      <c r="E175" s="17" t="n">
        <v>499.9893</v>
      </c>
      <c r="F175" s="17" t="n">
        <v>499.9893</v>
      </c>
      <c r="G175" s="18"/>
      <c r="H175" s="19"/>
    </row>
    <row r="176" customFormat="false" ht="76.5" hidden="false" customHeight="false" outlineLevel="0" collapsed="false">
      <c r="A176" s="14" t="s">
        <v>167</v>
      </c>
      <c r="B176" s="15" t="s">
        <v>143</v>
      </c>
      <c r="C176" s="16" t="s">
        <v>168</v>
      </c>
      <c r="D176" s="16"/>
      <c r="E176" s="17" t="n">
        <v>499.9893</v>
      </c>
      <c r="F176" s="17" t="n">
        <v>499.9893</v>
      </c>
      <c r="G176" s="18"/>
      <c r="H176" s="19"/>
    </row>
    <row r="177" customFormat="false" ht="51" hidden="false" customHeight="false" outlineLevel="0" collapsed="false">
      <c r="A177" s="14" t="s">
        <v>45</v>
      </c>
      <c r="B177" s="15" t="s">
        <v>143</v>
      </c>
      <c r="C177" s="16" t="s">
        <v>169</v>
      </c>
      <c r="D177" s="16" t="s">
        <v>47</v>
      </c>
      <c r="E177" s="17" t="n">
        <v>499.9893</v>
      </c>
      <c r="F177" s="17" t="n">
        <v>499.9893</v>
      </c>
      <c r="G177" s="18"/>
      <c r="H177" s="19"/>
    </row>
    <row r="178" customFormat="false" ht="76.5" hidden="false" customHeight="false" outlineLevel="0" collapsed="false">
      <c r="A178" s="14" t="s">
        <v>170</v>
      </c>
      <c r="B178" s="15" t="s">
        <v>143</v>
      </c>
      <c r="C178" s="16" t="s">
        <v>171</v>
      </c>
      <c r="D178" s="16"/>
      <c r="E178" s="17" t="n">
        <v>29709.5</v>
      </c>
      <c r="F178" s="17" t="n">
        <v>29709.5</v>
      </c>
      <c r="G178" s="18"/>
      <c r="H178" s="19"/>
    </row>
    <row r="179" customFormat="false" ht="63.75" hidden="false" customHeight="false" outlineLevel="0" collapsed="false">
      <c r="A179" s="14" t="s">
        <v>172</v>
      </c>
      <c r="B179" s="15" t="s">
        <v>143</v>
      </c>
      <c r="C179" s="16" t="s">
        <v>173</v>
      </c>
      <c r="D179" s="16"/>
      <c r="E179" s="17" t="n">
        <v>29709.5</v>
      </c>
      <c r="F179" s="17" t="n">
        <v>29709.5</v>
      </c>
      <c r="G179" s="18"/>
      <c r="H179" s="19"/>
    </row>
    <row r="180" customFormat="false" ht="51" hidden="false" customHeight="false" outlineLevel="0" collapsed="false">
      <c r="A180" s="14" t="s">
        <v>45</v>
      </c>
      <c r="B180" s="15" t="s">
        <v>143</v>
      </c>
      <c r="C180" s="16" t="s">
        <v>174</v>
      </c>
      <c r="D180" s="16" t="s">
        <v>47</v>
      </c>
      <c r="E180" s="17" t="n">
        <v>29709.5</v>
      </c>
      <c r="F180" s="17" t="n">
        <v>29709.5</v>
      </c>
      <c r="G180" s="18"/>
      <c r="H180" s="19"/>
    </row>
    <row r="181" customFormat="false" ht="76.5" hidden="false" customHeight="false" outlineLevel="0" collapsed="false">
      <c r="A181" s="14" t="s">
        <v>175</v>
      </c>
      <c r="B181" s="15" t="s">
        <v>143</v>
      </c>
      <c r="C181" s="16" t="s">
        <v>176</v>
      </c>
      <c r="D181" s="16"/>
      <c r="E181" s="17" t="n">
        <v>182.91069</v>
      </c>
      <c r="F181" s="17" t="n">
        <v>182.91069</v>
      </c>
      <c r="G181" s="18"/>
      <c r="H181" s="19"/>
    </row>
    <row r="182" customFormat="false" ht="51" hidden="false" customHeight="false" outlineLevel="0" collapsed="false">
      <c r="A182" s="14" t="s">
        <v>177</v>
      </c>
      <c r="B182" s="15" t="s">
        <v>143</v>
      </c>
      <c r="C182" s="16" t="s">
        <v>178</v>
      </c>
      <c r="D182" s="16"/>
      <c r="E182" s="17" t="n">
        <v>182.91069</v>
      </c>
      <c r="F182" s="17" t="n">
        <v>182.91069</v>
      </c>
      <c r="G182" s="18"/>
      <c r="H182" s="19"/>
    </row>
    <row r="183" customFormat="false" ht="51" hidden="false" customHeight="false" outlineLevel="0" collapsed="false">
      <c r="A183" s="14" t="s">
        <v>45</v>
      </c>
      <c r="B183" s="15" t="s">
        <v>143</v>
      </c>
      <c r="C183" s="16" t="s">
        <v>179</v>
      </c>
      <c r="D183" s="16" t="s">
        <v>47</v>
      </c>
      <c r="E183" s="17" t="n">
        <v>182.91069</v>
      </c>
      <c r="F183" s="17" t="n">
        <v>182.91069</v>
      </c>
      <c r="G183" s="18"/>
      <c r="H183" s="19"/>
    </row>
    <row r="184" customFormat="false" ht="51" hidden="false" customHeight="false" outlineLevel="0" collapsed="false">
      <c r="A184" s="14" t="s">
        <v>180</v>
      </c>
      <c r="B184" s="15" t="s">
        <v>143</v>
      </c>
      <c r="C184" s="16" t="s">
        <v>181</v>
      </c>
      <c r="D184" s="16"/>
      <c r="E184" s="17" t="n">
        <v>61865.6176</v>
      </c>
      <c r="F184" s="17" t="n">
        <v>57021.22341</v>
      </c>
      <c r="G184" s="18"/>
      <c r="H184" s="19"/>
    </row>
    <row r="185" customFormat="false" ht="38.25" hidden="false" customHeight="false" outlineLevel="0" collapsed="false">
      <c r="A185" s="14" t="s">
        <v>182</v>
      </c>
      <c r="B185" s="15" t="s">
        <v>143</v>
      </c>
      <c r="C185" s="16" t="s">
        <v>183</v>
      </c>
      <c r="D185" s="16"/>
      <c r="E185" s="17" t="n">
        <v>56088.44441</v>
      </c>
      <c r="F185" s="17" t="n">
        <v>52224.87281</v>
      </c>
      <c r="G185" s="18"/>
      <c r="H185" s="19"/>
    </row>
    <row r="186" customFormat="false" ht="89.25" hidden="false" customHeight="false" outlineLevel="0" collapsed="false">
      <c r="A186" s="14" t="s">
        <v>59</v>
      </c>
      <c r="B186" s="15" t="s">
        <v>143</v>
      </c>
      <c r="C186" s="16" t="s">
        <v>183</v>
      </c>
      <c r="D186" s="16" t="s">
        <v>60</v>
      </c>
      <c r="E186" s="17" t="n">
        <v>53680.16253</v>
      </c>
      <c r="F186" s="17" t="n">
        <v>49823.58365</v>
      </c>
      <c r="G186" s="18" t="n">
        <f aca="false">F186-E186</f>
        <v>-3856.57888</v>
      </c>
      <c r="H186" s="19" t="n">
        <f aca="false">F186/E186-1</f>
        <v>-0.0718436513273352</v>
      </c>
    </row>
    <row r="187" customFormat="false" ht="38.25" hidden="false" customHeight="false" outlineLevel="0" collapsed="false">
      <c r="A187" s="14" t="s">
        <v>19</v>
      </c>
      <c r="B187" s="15" t="s">
        <v>143</v>
      </c>
      <c r="C187" s="16" t="s">
        <v>183</v>
      </c>
      <c r="D187" s="16" t="s">
        <v>21</v>
      </c>
      <c r="E187" s="17" t="n">
        <v>2408.28188</v>
      </c>
      <c r="F187" s="17" t="n">
        <v>2401.28916</v>
      </c>
      <c r="G187" s="18" t="n">
        <f aca="false">F187-E187</f>
        <v>-6.99271999999974</v>
      </c>
      <c r="H187" s="19" t="n">
        <f aca="false">F187/E187-1</f>
        <v>-0.00290361359194369</v>
      </c>
    </row>
    <row r="188" customFormat="false" ht="63.75" hidden="false" customHeight="false" outlineLevel="0" collapsed="false">
      <c r="A188" s="14" t="s">
        <v>184</v>
      </c>
      <c r="B188" s="15" t="s">
        <v>143</v>
      </c>
      <c r="C188" s="16" t="s">
        <v>185</v>
      </c>
      <c r="D188" s="16" t="s">
        <v>21</v>
      </c>
      <c r="E188" s="17" t="n">
        <v>14.986</v>
      </c>
      <c r="F188" s="17" t="n">
        <v>14.986</v>
      </c>
      <c r="G188" s="18"/>
      <c r="H188" s="19"/>
    </row>
    <row r="189" customFormat="false" ht="51" hidden="false" customHeight="false" outlineLevel="0" collapsed="false">
      <c r="A189" s="14" t="s">
        <v>186</v>
      </c>
      <c r="B189" s="15" t="s">
        <v>143</v>
      </c>
      <c r="C189" s="16" t="s">
        <v>187</v>
      </c>
      <c r="D189" s="16" t="s">
        <v>21</v>
      </c>
      <c r="E189" s="17" t="n">
        <v>337.202</v>
      </c>
      <c r="F189" s="17" t="n">
        <v>337.202</v>
      </c>
      <c r="G189" s="18"/>
      <c r="H189" s="19"/>
    </row>
    <row r="190" customFormat="false" ht="51" hidden="false" customHeight="false" outlineLevel="0" collapsed="false">
      <c r="A190" s="14" t="s">
        <v>188</v>
      </c>
      <c r="B190" s="15" t="s">
        <v>143</v>
      </c>
      <c r="C190" s="16" t="s">
        <v>189</v>
      </c>
      <c r="D190" s="16" t="s">
        <v>21</v>
      </c>
      <c r="E190" s="17" t="n">
        <v>507.04737</v>
      </c>
      <c r="F190" s="17" t="n">
        <v>507.04737</v>
      </c>
      <c r="G190" s="18"/>
      <c r="H190" s="19"/>
    </row>
    <row r="191" customFormat="false" ht="38.25" hidden="false" customHeight="false" outlineLevel="0" collapsed="false">
      <c r="A191" s="14" t="s">
        <v>190</v>
      </c>
      <c r="B191" s="15" t="s">
        <v>143</v>
      </c>
      <c r="C191" s="16" t="s">
        <v>191</v>
      </c>
      <c r="D191" s="16" t="s">
        <v>60</v>
      </c>
      <c r="E191" s="17" t="n">
        <v>4801.2</v>
      </c>
      <c r="F191" s="17" t="n">
        <v>3820.37741</v>
      </c>
      <c r="G191" s="18" t="n">
        <f aca="false">F191-E191</f>
        <v>-980.82259</v>
      </c>
      <c r="H191" s="19" t="n">
        <f aca="false">F191/E191-1</f>
        <v>-0.204286967841373</v>
      </c>
    </row>
    <row r="192" customFormat="false" ht="38.25" hidden="false" customHeight="false" outlineLevel="0" collapsed="false">
      <c r="A192" s="14" t="s">
        <v>73</v>
      </c>
      <c r="B192" s="15" t="s">
        <v>143</v>
      </c>
      <c r="C192" s="16" t="s">
        <v>192</v>
      </c>
      <c r="D192" s="16" t="s">
        <v>28</v>
      </c>
      <c r="E192" s="17" t="n">
        <v>116.73782</v>
      </c>
      <c r="F192" s="17" t="n">
        <v>116.73782</v>
      </c>
      <c r="G192" s="18"/>
      <c r="H192" s="19"/>
    </row>
    <row r="193" customFormat="false" ht="38.25" hidden="false" customHeight="false" outlineLevel="0" collapsed="false">
      <c r="A193" s="14" t="s">
        <v>29</v>
      </c>
      <c r="B193" s="15" t="s">
        <v>143</v>
      </c>
      <c r="C193" s="16" t="s">
        <v>30</v>
      </c>
      <c r="D193" s="16"/>
      <c r="E193" s="17" t="n">
        <v>4481.35108</v>
      </c>
      <c r="F193" s="17" t="n">
        <v>3554.20373</v>
      </c>
      <c r="G193" s="18"/>
      <c r="H193" s="19"/>
    </row>
    <row r="194" customFormat="false" ht="51" hidden="false" customHeight="false" outlineLevel="0" collapsed="false">
      <c r="A194" s="14" t="s">
        <v>62</v>
      </c>
      <c r="B194" s="15" t="s">
        <v>143</v>
      </c>
      <c r="C194" s="16" t="s">
        <v>193</v>
      </c>
      <c r="D194" s="16" t="s">
        <v>21</v>
      </c>
      <c r="E194" s="17" t="n">
        <v>878.23208</v>
      </c>
      <c r="F194" s="17" t="n">
        <v>878.23208</v>
      </c>
      <c r="G194" s="18"/>
      <c r="H194" s="19"/>
    </row>
    <row r="195" customFormat="false" ht="114.75" hidden="false" customHeight="false" outlineLevel="0" collapsed="false">
      <c r="A195" s="14" t="s">
        <v>194</v>
      </c>
      <c r="B195" s="15" t="s">
        <v>143</v>
      </c>
      <c r="C195" s="16" t="s">
        <v>195</v>
      </c>
      <c r="D195" s="16"/>
      <c r="E195" s="17" t="n">
        <v>2195.6</v>
      </c>
      <c r="F195" s="17" t="n">
        <v>1268.45265</v>
      </c>
      <c r="G195" s="18"/>
      <c r="H195" s="19"/>
    </row>
    <row r="196" customFormat="false" ht="89.25" hidden="false" customHeight="false" outlineLevel="0" collapsed="false">
      <c r="A196" s="14" t="s">
        <v>59</v>
      </c>
      <c r="B196" s="15" t="s">
        <v>143</v>
      </c>
      <c r="C196" s="16" t="s">
        <v>195</v>
      </c>
      <c r="D196" s="16" t="s">
        <v>60</v>
      </c>
      <c r="E196" s="17" t="n">
        <v>893.25</v>
      </c>
      <c r="F196" s="17" t="n">
        <v>698.91265</v>
      </c>
      <c r="G196" s="18" t="n">
        <f aca="false">F196-E196</f>
        <v>-194.33735</v>
      </c>
      <c r="H196" s="19" t="n">
        <f aca="false">F196/E196-1</f>
        <v>-0.217562104673943</v>
      </c>
    </row>
    <row r="197" customFormat="false" ht="38.25" hidden="false" customHeight="false" outlineLevel="0" collapsed="false">
      <c r="A197" s="14" t="s">
        <v>19</v>
      </c>
      <c r="B197" s="15" t="s">
        <v>143</v>
      </c>
      <c r="C197" s="16" t="s">
        <v>195</v>
      </c>
      <c r="D197" s="16" t="s">
        <v>21</v>
      </c>
      <c r="E197" s="17" t="n">
        <v>1302.35</v>
      </c>
      <c r="F197" s="17" t="n">
        <v>569.54</v>
      </c>
      <c r="G197" s="18" t="n">
        <f aca="false">F197-E197</f>
        <v>-732.81</v>
      </c>
      <c r="H197" s="19" t="n">
        <f aca="false">F197/E197-1</f>
        <v>-0.562682842553845</v>
      </c>
    </row>
    <row r="198" customFormat="false" ht="38.25" hidden="false" customHeight="false" outlineLevel="0" collapsed="false">
      <c r="A198" s="14" t="s">
        <v>196</v>
      </c>
      <c r="B198" s="15" t="s">
        <v>143</v>
      </c>
      <c r="C198" s="16" t="s">
        <v>197</v>
      </c>
      <c r="D198" s="16" t="s">
        <v>47</v>
      </c>
      <c r="E198" s="17" t="n">
        <v>1380.519</v>
      </c>
      <c r="F198" s="17" t="n">
        <v>1380.519</v>
      </c>
      <c r="G198" s="18"/>
      <c r="H198" s="19"/>
    </row>
    <row r="199" customFormat="false" ht="15.75" hidden="false" customHeight="false" outlineLevel="0" collapsed="false">
      <c r="A199" s="14" t="s">
        <v>26</v>
      </c>
      <c r="B199" s="15" t="s">
        <v>143</v>
      </c>
      <c r="C199" s="16" t="s">
        <v>198</v>
      </c>
      <c r="D199" s="16" t="s">
        <v>28</v>
      </c>
      <c r="E199" s="17" t="n">
        <v>27</v>
      </c>
      <c r="F199" s="17" t="n">
        <v>27</v>
      </c>
      <c r="G199" s="18"/>
      <c r="H199" s="19"/>
    </row>
    <row r="200" customFormat="false" ht="15.75" hidden="false" customHeight="false" outlineLevel="0" collapsed="false">
      <c r="A200" s="6" t="s">
        <v>199</v>
      </c>
      <c r="B200" s="12" t="s">
        <v>200</v>
      </c>
      <c r="C200" s="13"/>
      <c r="D200" s="13"/>
      <c r="E200" s="9" t="n">
        <v>9994569.10122</v>
      </c>
      <c r="F200" s="9" t="n">
        <v>9989638.42434</v>
      </c>
      <c r="G200" s="10" t="n">
        <f aca="false">F200-E200</f>
        <v>-4930.6768799983</v>
      </c>
      <c r="H200" s="11" t="n">
        <f aca="false">F200/E200-1</f>
        <v>-0.000493335613578005</v>
      </c>
    </row>
    <row r="201" customFormat="false" ht="63.75" hidden="false" customHeight="false" outlineLevel="0" collapsed="false">
      <c r="A201" s="14" t="s">
        <v>13</v>
      </c>
      <c r="B201" s="15" t="s">
        <v>200</v>
      </c>
      <c r="C201" s="16" t="s">
        <v>14</v>
      </c>
      <c r="D201" s="16"/>
      <c r="E201" s="17" t="n">
        <v>9994569.10122</v>
      </c>
      <c r="F201" s="17" t="n">
        <v>9989638.42434</v>
      </c>
      <c r="G201" s="18"/>
      <c r="H201" s="19"/>
    </row>
    <row r="202" customFormat="false" ht="76.5" hidden="false" customHeight="false" outlineLevel="0" collapsed="false">
      <c r="A202" s="14" t="s">
        <v>36</v>
      </c>
      <c r="B202" s="15" t="s">
        <v>200</v>
      </c>
      <c r="C202" s="16" t="s">
        <v>37</v>
      </c>
      <c r="D202" s="16"/>
      <c r="E202" s="17" t="n">
        <v>9994569.10122</v>
      </c>
      <c r="F202" s="17" t="n">
        <v>9989638.42434</v>
      </c>
      <c r="G202" s="18"/>
      <c r="H202" s="19"/>
    </row>
    <row r="203" customFormat="false" ht="114.75" hidden="false" customHeight="false" outlineLevel="0" collapsed="false">
      <c r="A203" s="14" t="s">
        <v>55</v>
      </c>
      <c r="B203" s="15" t="s">
        <v>200</v>
      </c>
      <c r="C203" s="16" t="s">
        <v>56</v>
      </c>
      <c r="D203" s="16"/>
      <c r="E203" s="17" t="n">
        <v>9843230.239</v>
      </c>
      <c r="F203" s="17" t="n">
        <v>9843230.239</v>
      </c>
      <c r="G203" s="18"/>
      <c r="H203" s="19"/>
    </row>
    <row r="204" customFormat="false" ht="38.25" hidden="false" customHeight="false" outlineLevel="0" collapsed="false">
      <c r="A204" s="14" t="s">
        <v>201</v>
      </c>
      <c r="B204" s="15" t="s">
        <v>200</v>
      </c>
      <c r="C204" s="16" t="s">
        <v>202</v>
      </c>
      <c r="D204" s="16" t="s">
        <v>42</v>
      </c>
      <c r="E204" s="17" t="n">
        <v>9817622.118</v>
      </c>
      <c r="F204" s="17" t="n">
        <v>9817622.118</v>
      </c>
      <c r="G204" s="18"/>
      <c r="H204" s="19"/>
    </row>
    <row r="205" customFormat="false" ht="25.5" hidden="false" customHeight="false" outlineLevel="0" collapsed="false">
      <c r="A205" s="14" t="s">
        <v>203</v>
      </c>
      <c r="B205" s="15" t="s">
        <v>200</v>
      </c>
      <c r="C205" s="16" t="s">
        <v>204</v>
      </c>
      <c r="D205" s="16" t="s">
        <v>42</v>
      </c>
      <c r="E205" s="17" t="n">
        <v>17561.1</v>
      </c>
      <c r="F205" s="17" t="n">
        <v>17561.1</v>
      </c>
      <c r="G205" s="18"/>
      <c r="H205" s="19"/>
    </row>
    <row r="206" customFormat="false" ht="38.25" hidden="false" customHeight="false" outlineLevel="0" collapsed="false">
      <c r="A206" s="14" t="s">
        <v>205</v>
      </c>
      <c r="B206" s="15" t="s">
        <v>200</v>
      </c>
      <c r="C206" s="16" t="s">
        <v>206</v>
      </c>
      <c r="D206" s="16" t="s">
        <v>42</v>
      </c>
      <c r="E206" s="17" t="n">
        <v>8047.021</v>
      </c>
      <c r="F206" s="17" t="n">
        <v>8047.021</v>
      </c>
      <c r="G206" s="18"/>
      <c r="H206" s="19"/>
    </row>
    <row r="207" customFormat="false" ht="76.5" hidden="false" customHeight="false" outlineLevel="0" collapsed="false">
      <c r="A207" s="14" t="s">
        <v>38</v>
      </c>
      <c r="B207" s="15" t="s">
        <v>200</v>
      </c>
      <c r="C207" s="16" t="s">
        <v>52</v>
      </c>
      <c r="D207" s="16"/>
      <c r="E207" s="17" t="n">
        <v>151338.86222</v>
      </c>
      <c r="F207" s="17" t="n">
        <v>146408.18534</v>
      </c>
      <c r="G207" s="18"/>
      <c r="H207" s="19"/>
    </row>
    <row r="208" customFormat="false" ht="25.5" hidden="false" customHeight="false" outlineLevel="0" collapsed="false">
      <c r="A208" s="14" t="s">
        <v>207</v>
      </c>
      <c r="B208" s="15" t="s">
        <v>200</v>
      </c>
      <c r="C208" s="16" t="s">
        <v>208</v>
      </c>
      <c r="D208" s="16" t="s">
        <v>42</v>
      </c>
      <c r="E208" s="17" t="n">
        <v>18581.32529</v>
      </c>
      <c r="F208" s="17" t="n">
        <v>18581.32529</v>
      </c>
      <c r="G208" s="18"/>
      <c r="H208" s="19"/>
    </row>
    <row r="209" customFormat="false" ht="63.75" hidden="false" customHeight="false" outlineLevel="0" collapsed="false">
      <c r="A209" s="14" t="s">
        <v>209</v>
      </c>
      <c r="B209" s="15" t="s">
        <v>200</v>
      </c>
      <c r="C209" s="16" t="s">
        <v>210</v>
      </c>
      <c r="D209" s="16" t="s">
        <v>42</v>
      </c>
      <c r="E209" s="17" t="n">
        <v>57962.05093</v>
      </c>
      <c r="F209" s="17" t="n">
        <v>53031.37405</v>
      </c>
      <c r="G209" s="18" t="n">
        <f aca="false">F209-E209</f>
        <v>-4930.67688</v>
      </c>
      <c r="H209" s="19" t="n">
        <f aca="false">F209/E209-1</f>
        <v>-0.0850673294144597</v>
      </c>
    </row>
    <row r="210" customFormat="false" ht="51" hidden="false" customHeight="false" outlineLevel="0" collapsed="false">
      <c r="A210" s="14" t="s">
        <v>211</v>
      </c>
      <c r="B210" s="15" t="s">
        <v>200</v>
      </c>
      <c r="C210" s="16" t="s">
        <v>212</v>
      </c>
      <c r="D210" s="16" t="s">
        <v>42</v>
      </c>
      <c r="E210" s="17" t="n">
        <v>195.486</v>
      </c>
      <c r="F210" s="17" t="n">
        <v>195.486</v>
      </c>
      <c r="G210" s="18"/>
      <c r="H210" s="19"/>
    </row>
    <row r="211" customFormat="false" ht="51" hidden="false" customHeight="false" outlineLevel="0" collapsed="false">
      <c r="A211" s="14" t="s">
        <v>213</v>
      </c>
      <c r="B211" s="15" t="s">
        <v>200</v>
      </c>
      <c r="C211" s="16" t="s">
        <v>214</v>
      </c>
      <c r="D211" s="16" t="s">
        <v>42</v>
      </c>
      <c r="E211" s="17" t="n">
        <v>29600</v>
      </c>
      <c r="F211" s="17" t="n">
        <v>29600</v>
      </c>
      <c r="G211" s="18"/>
      <c r="H211" s="19"/>
    </row>
    <row r="212" customFormat="false" ht="25.5" hidden="false" customHeight="false" outlineLevel="0" collapsed="false">
      <c r="A212" s="14" t="s">
        <v>215</v>
      </c>
      <c r="B212" s="15" t="s">
        <v>200</v>
      </c>
      <c r="C212" s="16" t="s">
        <v>216</v>
      </c>
      <c r="D212" s="16" t="s">
        <v>42</v>
      </c>
      <c r="E212" s="17" t="n">
        <v>45000</v>
      </c>
      <c r="F212" s="17" t="n">
        <v>45000</v>
      </c>
      <c r="G212" s="18"/>
      <c r="H212" s="19"/>
    </row>
    <row r="215" s="22" customFormat="true" ht="12.75" hidden="false" customHeight="false" outlineLevel="0" collapsed="false">
      <c r="A215" s="21" t="s">
        <v>217</v>
      </c>
      <c r="E215" s="22" t="s">
        <v>218</v>
      </c>
    </row>
  </sheetData>
  <mergeCells count="8"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4:37:55Z</dcterms:created>
  <dc:creator>Admin</dc:creator>
  <dc:description/>
  <dc:language>en-US</dc:language>
  <cp:lastModifiedBy>Авдеев</cp:lastModifiedBy>
  <cp:lastPrinted>2018-04-03T06:25:41Z</cp:lastPrinted>
  <dcterms:modified xsi:type="dcterms:W3CDTF">2018-04-03T06:25:43Z</dcterms:modified>
  <cp:revision>0</cp:revision>
  <dc:subject/>
  <dc:title/>
</cp:coreProperties>
</file>