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- сентябрь 2020" sheetId="1" state="visible" r:id="rId2"/>
  </sheets>
  <definedNames>
    <definedName function="false" hidden="false" localSheetId="0" name="_xlnm.Print_Area" vbProcedure="false">'Январь - сентябрь 2020'!$A$1:$DI$48</definedName>
    <definedName function="false" hidden="false" localSheetId="0" name="_xlnm.Print_Titles" vbProcedure="false">'Январь - сентябрь 2020'!$A:$B,'Январь - сентябрь 202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6">
  <si>
    <t xml:space="preserve">Приложение №3</t>
  </si>
  <si>
    <t xml:space="preserve">Мониторинг доходов, фактически поступивших в разрезе муниципальных районов и городских округов за 2021 год в сравнении с 2020 годом (за январь- сентябрь). </t>
  </si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НАЛОГОВЫЕ И НЕНАЛОГОВЫЕ ДОХОДЫ</t>
  </si>
  <si>
    <t xml:space="preserve">Измен. к 2020 г.              (+)рост, (-)сниж.</t>
  </si>
  <si>
    <t xml:space="preserve">НАЛОГОВЫЕ ДОХОДЫ</t>
  </si>
  <si>
    <t xml:space="preserve">Измен. к 2020 г. (+)рост, (-)сниж.</t>
  </si>
  <si>
    <t xml:space="preserve">НДФЛ</t>
  </si>
  <si>
    <t xml:space="preserve">Измен. к 2020 г.                       (+)рост, (-)сниж.</t>
  </si>
  <si>
    <t xml:space="preserve">Акцизы</t>
  </si>
  <si>
    <t xml:space="preserve">Измен. к 2020 г.                               (+)рост, (-)сниж.</t>
  </si>
  <si>
    <t xml:space="preserve">УСН</t>
  </si>
  <si>
    <t xml:space="preserve">ЕНВД</t>
  </si>
  <si>
    <t xml:space="preserve">ЕСХН</t>
  </si>
  <si>
    <t xml:space="preserve">Налог по патентной системе</t>
  </si>
  <si>
    <t xml:space="preserve">Налог на им-во физ. лиц</t>
  </si>
  <si>
    <t xml:space="preserve">Земельный налог</t>
  </si>
  <si>
    <t xml:space="preserve">Гос. пошлина</t>
  </si>
  <si>
    <t xml:space="preserve">Задолж.и перерасч. по отменен.налогам</t>
  </si>
  <si>
    <t xml:space="preserve">Измен. к 2020 г.                   (+)рост, (-)сниж.</t>
  </si>
  <si>
    <t xml:space="preserve">НЕНАЛОГОВЫЕ ДОХОДЫ</t>
  </si>
  <si>
    <t xml:space="preserve">Измен. к 2020 г.                                  (+)рост, (-)сниж.</t>
  </si>
  <si>
    <t xml:space="preserve">Доходы от использ. имущества</t>
  </si>
  <si>
    <t xml:space="preserve">Платежи при польз. природными ресурсами</t>
  </si>
  <si>
    <t xml:space="preserve">Доходы от плат. услуг, компенс. затрат гос-ва</t>
  </si>
  <si>
    <t xml:space="preserve">Доходы от продажи активов</t>
  </si>
  <si>
    <t xml:space="preserve">Штрафы, санкции, возмещ.ущерба</t>
  </si>
  <si>
    <t xml:space="preserve">Измен. к 2020 г.         (+)рост, (-)сниж.</t>
  </si>
  <si>
    <t xml:space="preserve">Прочие неналоговые доходы</t>
  </si>
  <si>
    <t xml:space="preserve">БЕЗВОЗМЕЗДНЫЕ ПОСТУПЛЕНИЯ</t>
  </si>
  <si>
    <t xml:space="preserve">Доходы бюджета - ИТОГО</t>
  </si>
  <si>
    <t xml:space="preserve">сумма</t>
  </si>
  <si>
    <t xml:space="preserve">%</t>
  </si>
  <si>
    <t xml:space="preserve">Алексеевский р.</t>
  </si>
  <si>
    <t xml:space="preserve">Быковский р.</t>
  </si>
  <si>
    <t xml:space="preserve"> в 403,1 раза</t>
  </si>
  <si>
    <t xml:space="preserve">Городищенский р.</t>
  </si>
  <si>
    <t xml:space="preserve">в 66,9 раза</t>
  </si>
  <si>
    <t xml:space="preserve">в 4,2 раза</t>
  </si>
  <si>
    <t xml:space="preserve">Даниловский р.</t>
  </si>
  <si>
    <t xml:space="preserve">в 10,3 раза</t>
  </si>
  <si>
    <t xml:space="preserve">в 3,3 раза</t>
  </si>
  <si>
    <t xml:space="preserve">в 12,4 раза</t>
  </si>
  <si>
    <t xml:space="preserve">в 3,5 раза</t>
  </si>
  <si>
    <t xml:space="preserve">Дубовский р.</t>
  </si>
  <si>
    <t xml:space="preserve">в 3,1 раза</t>
  </si>
  <si>
    <t xml:space="preserve">Еланский р.</t>
  </si>
  <si>
    <t xml:space="preserve">в 32,1 раза</t>
  </si>
  <si>
    <t xml:space="preserve">в 49 раз</t>
  </si>
  <si>
    <t xml:space="preserve">Жирновский р.</t>
  </si>
  <si>
    <t xml:space="preserve">в 10,6 раза</t>
  </si>
  <si>
    <t xml:space="preserve">Иловлинский р.</t>
  </si>
  <si>
    <t xml:space="preserve">в 53,7 раза</t>
  </si>
  <si>
    <t xml:space="preserve">Калачевский р.</t>
  </si>
  <si>
    <t xml:space="preserve">в 42,6 раза</t>
  </si>
  <si>
    <t xml:space="preserve">Камышинский р.</t>
  </si>
  <si>
    <t xml:space="preserve">в 29,2 раза</t>
  </si>
  <si>
    <t xml:space="preserve">Киквидзенский р.</t>
  </si>
  <si>
    <t xml:space="preserve">в 251,9 раза</t>
  </si>
  <si>
    <t xml:space="preserve">Клетский р.</t>
  </si>
  <si>
    <t xml:space="preserve">в 3,2 раза</t>
  </si>
  <si>
    <t xml:space="preserve">в 14,3 раза</t>
  </si>
  <si>
    <t xml:space="preserve">Котельниковский р.</t>
  </si>
  <si>
    <t xml:space="preserve">Котовский р.</t>
  </si>
  <si>
    <t xml:space="preserve">в 3 раза</t>
  </si>
  <si>
    <t xml:space="preserve">Ленинский р.</t>
  </si>
  <si>
    <t xml:space="preserve">в 22,6 раза</t>
  </si>
  <si>
    <t xml:space="preserve">Нехаевский р.</t>
  </si>
  <si>
    <t xml:space="preserve">в 1195,4 раза</t>
  </si>
  <si>
    <t xml:space="preserve">Николаевский р.</t>
  </si>
  <si>
    <t xml:space="preserve">в 14,4 раза</t>
  </si>
  <si>
    <t xml:space="preserve">в 3,7 раза</t>
  </si>
  <si>
    <t xml:space="preserve">в 11 раз</t>
  </si>
  <si>
    <t xml:space="preserve">Новоаннинский р.</t>
  </si>
  <si>
    <t xml:space="preserve">в 98,9 раза</t>
  </si>
  <si>
    <t xml:space="preserve">Новониколаевский р.</t>
  </si>
  <si>
    <t xml:space="preserve">в 913,3 раза</t>
  </si>
  <si>
    <t xml:space="preserve">в 5,9 раза</t>
  </si>
  <si>
    <t xml:space="preserve">Октябрьский р.</t>
  </si>
  <si>
    <t xml:space="preserve">в 25,7 раза</t>
  </si>
  <si>
    <t xml:space="preserve">Ольховский р.</t>
  </si>
  <si>
    <t xml:space="preserve">в 4,5 раза</t>
  </si>
  <si>
    <t xml:space="preserve">Палласовский р.</t>
  </si>
  <si>
    <t xml:space="preserve">в 47,9 раза</t>
  </si>
  <si>
    <t xml:space="preserve">Кумылженский р.</t>
  </si>
  <si>
    <t xml:space="preserve">в 417,1 раза</t>
  </si>
  <si>
    <t xml:space="preserve">Руднянский р.</t>
  </si>
  <si>
    <t xml:space="preserve">Светлоярский р.</t>
  </si>
  <si>
    <t xml:space="preserve">в 22,8 раза</t>
  </si>
  <si>
    <t xml:space="preserve">Серафимовичский р.</t>
  </si>
  <si>
    <t xml:space="preserve">в 6,7 раза</t>
  </si>
  <si>
    <t xml:space="preserve">Среднеахтубинский р.</t>
  </si>
  <si>
    <t xml:space="preserve">Старополтавский р.</t>
  </si>
  <si>
    <t xml:space="preserve">Суровикинский р.</t>
  </si>
  <si>
    <t xml:space="preserve">в 154,6 раза</t>
  </si>
  <si>
    <t xml:space="preserve">в 9,8 раза</t>
  </si>
  <si>
    <t xml:space="preserve">Урюпинский р.</t>
  </si>
  <si>
    <t xml:space="preserve">в 111,8 раза</t>
  </si>
  <si>
    <t xml:space="preserve">Фроловский р.</t>
  </si>
  <si>
    <t xml:space="preserve">в 159,2 раза</t>
  </si>
  <si>
    <t xml:space="preserve">в 8,3 раза</t>
  </si>
  <si>
    <t xml:space="preserve">Чернышковский р.</t>
  </si>
  <si>
    <t xml:space="preserve">в 48,7 раза</t>
  </si>
  <si>
    <t xml:space="preserve">в 24,6 раза</t>
  </si>
  <si>
    <t xml:space="preserve">Итого по мун. р-нам</t>
  </si>
  <si>
    <t xml:space="preserve">г.Волгоград</t>
  </si>
  <si>
    <t xml:space="preserve">в 21 раз</t>
  </si>
  <si>
    <t xml:space="preserve">г.Волжский</t>
  </si>
  <si>
    <t xml:space="preserve">в 6,1 раза</t>
  </si>
  <si>
    <t xml:space="preserve">г.Камышин</t>
  </si>
  <si>
    <t xml:space="preserve">в 14 раз</t>
  </si>
  <si>
    <t xml:space="preserve">г.Михайловка</t>
  </si>
  <si>
    <t xml:space="preserve">в 14,8 раза</t>
  </si>
  <si>
    <t xml:space="preserve">г.Урюпинск</t>
  </si>
  <si>
    <t xml:space="preserve">в 10,1 раза</t>
  </si>
  <si>
    <t xml:space="preserve">г.Фролово</t>
  </si>
  <si>
    <t xml:space="preserve">в 4,8 раза</t>
  </si>
  <si>
    <t xml:space="preserve">в 2,9 раза</t>
  </si>
  <si>
    <t xml:space="preserve">Итого по гор. округам</t>
  </si>
  <si>
    <t xml:space="preserve">в 13,8 раза</t>
  </si>
  <si>
    <t xml:space="preserve">Всего по муниц. образованиям</t>
  </si>
  <si>
    <t xml:space="preserve">в 14,6 раза</t>
  </si>
  <si>
    <t xml:space="preserve">Ведущий инспектор контрольно-счетной палаты Волгоградской области</t>
  </si>
  <si>
    <t xml:space="preserve">Н.Н. Любим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[$-419]###\ ###\ ###\ ###\ ##0.00"/>
    <numFmt numFmtId="168" formatCode="[$-419]###\ ###\ ###\ ##0.00"/>
    <numFmt numFmtId="169" formatCode="0.0"/>
    <numFmt numFmtId="170" formatCode="#,##0.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6" fillId="2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pane xSplit="2" ySplit="4" topLeftCell="BV11" activePane="bottomRight" state="frozen"/>
      <selection pane="topLeft" activeCell="A1" activeCellId="0" sqref="A1"/>
      <selection pane="topRight" activeCell="BV1" activeCellId="0" sqref="BV1"/>
      <selection pane="bottomLeft" activeCell="A11" activeCellId="0" sqref="A11"/>
      <selection pane="bottomRight" activeCell="CY48" activeCellId="0" sqref="CY4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8.7"/>
    <col collapsed="false" customWidth="true" hidden="false" outlineLevel="0" max="3" min="3" style="2" width="22.85"/>
    <col collapsed="false" customWidth="true" hidden="false" outlineLevel="0" max="4" min="4" style="3" width="20.99"/>
    <col collapsed="false" customWidth="true" hidden="false" outlineLevel="0" max="5" min="5" style="3" width="18.85"/>
    <col collapsed="false" customWidth="true" hidden="false" outlineLevel="0" max="6" min="6" style="3" width="13.41"/>
    <col collapsed="false" customWidth="true" hidden="false" outlineLevel="0" max="7" min="7" style="2" width="20.7"/>
    <col collapsed="false" customWidth="true" hidden="false" outlineLevel="0" max="8" min="8" style="2" width="20.28"/>
    <col collapsed="false" customWidth="true" hidden="false" outlineLevel="0" max="9" min="9" style="3" width="18.14"/>
    <col collapsed="false" customWidth="true" hidden="false" outlineLevel="0" max="10" min="10" style="3" width="11.99"/>
    <col collapsed="false" customWidth="true" hidden="false" outlineLevel="0" max="11" min="11" style="3" width="19.56"/>
    <col collapsed="false" customWidth="true" hidden="false" outlineLevel="0" max="12" min="12" style="3" width="19.28"/>
    <col collapsed="false" customWidth="true" hidden="true" outlineLevel="0" max="13" min="13" style="3" width="22.14"/>
    <col collapsed="false" customWidth="true" hidden="false" outlineLevel="0" max="14" min="14" style="3" width="19.99"/>
    <col collapsed="false" customWidth="true" hidden="false" outlineLevel="0" max="15" min="15" style="3" width="15.41"/>
    <col collapsed="false" customWidth="true" hidden="false" outlineLevel="0" max="17" min="16" style="3" width="18.14"/>
    <col collapsed="false" customWidth="true" hidden="true" outlineLevel="0" max="18" min="18" style="3" width="22.99"/>
    <col collapsed="false" customWidth="true" hidden="false" outlineLevel="0" max="19" min="19" style="3" width="17.99"/>
    <col collapsed="false" customWidth="true" hidden="false" outlineLevel="0" max="20" min="20" style="3" width="18.28"/>
    <col collapsed="false" customWidth="true" hidden="false" outlineLevel="0" max="21" min="21" style="3" width="15.13"/>
    <col collapsed="false" customWidth="true" hidden="false" outlineLevel="0" max="22" min="22" style="3" width="13.99"/>
    <col collapsed="false" customWidth="true" hidden="false" outlineLevel="0" max="23" min="23" style="3" width="15.13"/>
    <col collapsed="false" customWidth="true" hidden="false" outlineLevel="0" max="24" min="24" style="3" width="11.7"/>
    <col collapsed="false" customWidth="true" hidden="false" outlineLevel="0" max="25" min="25" style="3" width="16.99"/>
    <col collapsed="false" customWidth="true" hidden="false" outlineLevel="0" max="26" min="26" style="3" width="16.84"/>
    <col collapsed="false" customWidth="true" hidden="false" outlineLevel="0" max="27" min="27" style="3" width="14.85"/>
    <col collapsed="false" customWidth="true" hidden="false" outlineLevel="0" max="28" min="28" style="3" width="11.56"/>
    <col collapsed="false" customWidth="true" hidden="false" outlineLevel="0" max="30" min="29" style="3" width="17.14"/>
    <col collapsed="false" customWidth="true" hidden="false" outlineLevel="0" max="32" min="31" style="3" width="15.28"/>
    <col collapsed="false" customWidth="true" hidden="false" outlineLevel="0" max="33" min="33" style="3" width="15.99"/>
    <col collapsed="false" customWidth="true" hidden="false" outlineLevel="0" max="34" min="34" style="3" width="15.28"/>
    <col collapsed="false" customWidth="true" hidden="false" outlineLevel="0" max="35" min="35" style="3" width="14.99"/>
    <col collapsed="false" customWidth="true" hidden="false" outlineLevel="0" max="36" min="36" style="3" width="13.99"/>
    <col collapsed="false" customWidth="true" hidden="false" outlineLevel="0" max="37" min="37" style="3" width="13.56"/>
    <col collapsed="false" customWidth="true" hidden="false" outlineLevel="0" max="38" min="38" style="3" width="16.56"/>
    <col collapsed="false" customWidth="true" hidden="false" outlineLevel="0" max="39" min="39" style="3" width="14.85"/>
    <col collapsed="false" customWidth="true" hidden="false" outlineLevel="0" max="40" min="40" style="3" width="15.13"/>
    <col collapsed="false" customWidth="true" hidden="false" outlineLevel="0" max="42" min="41" style="3" width="19.41"/>
    <col collapsed="false" customWidth="true" hidden="true" outlineLevel="0" max="44" min="43" style="3" width="24.56"/>
    <col collapsed="false" customWidth="true" hidden="false" outlineLevel="0" max="45" min="45" style="3" width="16.13"/>
    <col collapsed="false" customWidth="true" hidden="false" outlineLevel="0" max="46" min="46" style="3" width="12.85"/>
    <col collapsed="false" customWidth="true" hidden="false" outlineLevel="0" max="47" min="47" style="3" width="18.85"/>
    <col collapsed="false" customWidth="true" hidden="false" outlineLevel="0" max="48" min="48" style="3" width="15.13"/>
    <col collapsed="false" customWidth="true" hidden="true" outlineLevel="0" max="50" min="49" style="3" width="17.14"/>
    <col collapsed="false" customWidth="true" hidden="false" outlineLevel="0" max="51" min="51" style="3" width="14.7"/>
    <col collapsed="false" customWidth="true" hidden="false" outlineLevel="0" max="52" min="52" style="3" width="13.85"/>
    <col collapsed="false" customWidth="true" hidden="false" outlineLevel="0" max="53" min="53" style="3" width="11.42"/>
    <col collapsed="false" customWidth="true" hidden="false" outlineLevel="0" max="54" min="54" style="3" width="12.99"/>
    <col collapsed="false" customWidth="true" hidden="true" outlineLevel="0" max="56" min="55" style="3" width="18.7"/>
    <col collapsed="false" customWidth="true" hidden="false" outlineLevel="0" max="57" min="57" style="3" width="15.41"/>
    <col collapsed="false" customWidth="true" hidden="false" outlineLevel="0" max="58" min="58" style="3" width="17.99"/>
    <col collapsed="false" customWidth="true" hidden="false" outlineLevel="0" max="59" min="59" style="2" width="19.41"/>
    <col collapsed="false" customWidth="true" hidden="false" outlineLevel="0" max="60" min="60" style="2" width="19.7"/>
    <col collapsed="false" customWidth="true" hidden="false" outlineLevel="0" max="61" min="61" style="3" width="18.85"/>
    <col collapsed="false" customWidth="true" hidden="false" outlineLevel="0" max="62" min="62" style="3" width="13.85"/>
    <col collapsed="false" customWidth="true" hidden="false" outlineLevel="0" max="63" min="63" style="3" width="16.13"/>
    <col collapsed="false" customWidth="true" hidden="false" outlineLevel="0" max="64" min="64" style="3" width="16.42"/>
    <col collapsed="false" customWidth="true" hidden="true" outlineLevel="0" max="66" min="65" style="3" width="21.56"/>
    <col collapsed="false" customWidth="true" hidden="false" outlineLevel="0" max="67" min="67" style="3" width="16.56"/>
    <col collapsed="false" customWidth="true" hidden="false" outlineLevel="0" max="68" min="68" style="3" width="9.99"/>
    <col collapsed="false" customWidth="true" hidden="false" outlineLevel="0" max="69" min="69" style="3" width="16.28"/>
    <col collapsed="false" customWidth="true" hidden="false" outlineLevel="0" max="70" min="70" style="3" width="15.56"/>
    <col collapsed="false" customWidth="true" hidden="true" outlineLevel="0" max="72" min="71" style="3" width="17.28"/>
    <col collapsed="false" customWidth="true" hidden="false" outlineLevel="0" max="73" min="73" style="3" width="15.13"/>
    <col collapsed="false" customWidth="true" hidden="false" outlineLevel="0" max="74" min="74" style="3" width="13.99"/>
    <col collapsed="false" customWidth="true" hidden="false" outlineLevel="0" max="75" min="75" style="3" width="18.14"/>
    <col collapsed="false" customWidth="true" hidden="false" outlineLevel="0" max="76" min="76" style="3" width="18.56"/>
    <col collapsed="false" customWidth="true" hidden="true" outlineLevel="0" max="78" min="77" style="3" width="18.56"/>
    <col collapsed="false" customWidth="true" hidden="false" outlineLevel="0" max="79" min="79" style="3" width="14.56"/>
    <col collapsed="false" customWidth="true" hidden="false" outlineLevel="0" max="80" min="80" style="3" width="14.14"/>
    <col collapsed="false" customWidth="true" hidden="false" outlineLevel="0" max="81" min="81" style="3" width="15.56"/>
    <col collapsed="false" customWidth="true" hidden="false" outlineLevel="0" max="82" min="82" style="3" width="13.7"/>
    <col collapsed="false" customWidth="true" hidden="true" outlineLevel="0" max="84" min="83" style="3" width="19.14"/>
    <col collapsed="false" customWidth="true" hidden="false" outlineLevel="0" max="85" min="85" style="3" width="16.28"/>
    <col collapsed="false" customWidth="true" hidden="false" outlineLevel="0" max="86" min="86" style="3" width="16.56"/>
    <col collapsed="false" customWidth="true" hidden="false" outlineLevel="0" max="87" min="87" style="3" width="19.56"/>
    <col collapsed="false" customWidth="true" hidden="false" outlineLevel="0" max="88" min="88" style="3" width="17.7"/>
    <col collapsed="false" customWidth="true" hidden="true" outlineLevel="0" max="90" min="89" style="3" width="20.85"/>
    <col collapsed="false" customWidth="true" hidden="false" outlineLevel="0" max="91" min="91" style="3" width="15.85"/>
    <col collapsed="false" customWidth="true" hidden="false" outlineLevel="0" max="92" min="92" style="3" width="17.42"/>
    <col collapsed="false" customWidth="true" hidden="false" outlineLevel="0" max="93" min="93" style="3" width="19.14"/>
    <col collapsed="false" customWidth="true" hidden="false" outlineLevel="0" max="94" min="94" style="3" width="13.85"/>
    <col collapsed="false" customWidth="true" hidden="true" outlineLevel="0" max="96" min="95" style="3" width="16.99"/>
    <col collapsed="false" customWidth="true" hidden="false" outlineLevel="0" max="97" min="97" style="3" width="14.99"/>
    <col collapsed="false" customWidth="true" hidden="false" outlineLevel="0" max="98" min="98" style="3" width="16.28"/>
    <col collapsed="false" customWidth="true" hidden="false" outlineLevel="0" max="99" min="99" style="2" width="16.99"/>
    <col collapsed="false" customWidth="true" hidden="false" outlineLevel="0" max="100" min="100" style="2" width="17.42"/>
    <col collapsed="false" customWidth="true" hidden="true" outlineLevel="0" max="102" min="101" style="2" width="25.99"/>
    <col collapsed="false" customWidth="true" hidden="false" outlineLevel="0" max="103" min="103" style="3" width="15.99"/>
    <col collapsed="false" customWidth="true" hidden="false" outlineLevel="0" max="104" min="104" style="3" width="9.7"/>
    <col collapsed="false" customWidth="true" hidden="false" outlineLevel="0" max="105" min="105" style="2" width="17.7"/>
    <col collapsed="false" customWidth="true" hidden="false" outlineLevel="0" max="106" min="106" style="2" width="16.84"/>
    <col collapsed="false" customWidth="true" hidden="true" outlineLevel="0" max="107" min="107" style="2" width="24.28"/>
    <col collapsed="false" customWidth="true" hidden="false" outlineLevel="0" max="108" min="108" style="3" width="16.13"/>
    <col collapsed="false" customWidth="true" hidden="false" outlineLevel="0" max="111" min="109" style="3" width="10.99"/>
    <col collapsed="false" customWidth="false" hidden="false" outlineLevel="0" max="112" min="112" style="2" width="9.14"/>
    <col collapsed="false" customWidth="true" hidden="false" outlineLevel="0" max="113" min="113" style="2" width="8.41"/>
    <col collapsed="false" customWidth="true" hidden="false" outlineLevel="0" max="114" min="114" style="2" width="7.28"/>
    <col collapsed="false" customWidth="true" hidden="false" outlineLevel="0" max="115" min="115" style="2" width="8.7"/>
    <col collapsed="false" customWidth="true" hidden="false" outlineLevel="0" max="116" min="116" style="2" width="8.56"/>
    <col collapsed="false" customWidth="true" hidden="false" outlineLevel="0" max="117" min="117" style="2" width="9.28"/>
    <col collapsed="false" customWidth="true" hidden="false" outlineLevel="0" max="118" min="118" style="2" width="7.85"/>
    <col collapsed="false" customWidth="false" hidden="false" outlineLevel="0" max="257" min="119" style="2" width="9.14"/>
  </cols>
  <sheetData>
    <row r="1" customFormat="false" ht="19.5" hidden="false" customHeight="false" outlineLevel="0" collapsed="false">
      <c r="P1" s="3" t="s">
        <v>0</v>
      </c>
      <c r="Y1" s="4"/>
      <c r="Z1" s="4"/>
      <c r="AA1" s="4"/>
      <c r="AB1" s="4"/>
    </row>
    <row r="2" customFormat="false" ht="15" hidden="false" customHeight="true" outlineLevel="0" collapsed="false">
      <c r="A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7"/>
      <c r="AB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9"/>
      <c r="BH2" s="9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9"/>
      <c r="CV2" s="9"/>
      <c r="CW2" s="9"/>
      <c r="CX2" s="9"/>
      <c r="CY2" s="8"/>
      <c r="CZ2" s="8"/>
      <c r="DA2" s="9"/>
      <c r="DB2" s="9"/>
      <c r="DC2" s="9"/>
      <c r="DD2" s="8"/>
      <c r="DE2" s="8"/>
      <c r="DF2" s="8"/>
      <c r="DG2" s="8"/>
      <c r="DH2" s="9"/>
      <c r="DI2" s="9"/>
      <c r="DJ2" s="9"/>
      <c r="DK2" s="9"/>
      <c r="DL2" s="9"/>
      <c r="DM2" s="9"/>
      <c r="DN2" s="9"/>
    </row>
    <row r="3" customFormat="false" ht="15" hidden="false" customHeight="true" outlineLevel="0" collapsed="false">
      <c r="A3" s="5"/>
      <c r="B3" s="6"/>
      <c r="C3" s="10"/>
      <c r="D3" s="11"/>
      <c r="E3" s="11"/>
      <c r="F3" s="12"/>
      <c r="G3" s="13"/>
      <c r="H3" s="10"/>
      <c r="I3" s="12"/>
      <c r="J3" s="12"/>
      <c r="K3" s="12"/>
      <c r="L3" s="12"/>
      <c r="M3" s="12"/>
      <c r="Q3" s="14" t="s">
        <v>2</v>
      </c>
      <c r="Y3" s="2"/>
      <c r="Z3" s="14"/>
      <c r="AA3" s="14"/>
      <c r="AB3" s="14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9"/>
      <c r="BH3" s="9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9"/>
      <c r="CV3" s="9"/>
      <c r="CW3" s="9"/>
      <c r="CX3" s="9"/>
      <c r="CY3" s="8"/>
      <c r="CZ3" s="8"/>
      <c r="DA3" s="9"/>
      <c r="DB3" s="9"/>
      <c r="DC3" s="9"/>
      <c r="DD3" s="8"/>
      <c r="DE3" s="8"/>
      <c r="DF3" s="8"/>
      <c r="DG3" s="8"/>
      <c r="DH3" s="9"/>
      <c r="DI3" s="9"/>
      <c r="DJ3" s="9"/>
      <c r="DK3" s="9"/>
      <c r="DL3" s="9"/>
      <c r="DM3" s="9"/>
      <c r="DN3" s="9"/>
    </row>
    <row r="4" s="1" customFormat="true" ht="57.75" hidden="false" customHeight="true" outlineLevel="0" collapsed="false">
      <c r="A4" s="15" t="s">
        <v>3</v>
      </c>
      <c r="B4" s="16" t="s">
        <v>4</v>
      </c>
      <c r="C4" s="17" t="s">
        <v>5</v>
      </c>
      <c r="D4" s="17"/>
      <c r="E4" s="18" t="s">
        <v>6</v>
      </c>
      <c r="F4" s="18"/>
      <c r="G4" s="17" t="s">
        <v>7</v>
      </c>
      <c r="H4" s="17"/>
      <c r="I4" s="18" t="s">
        <v>8</v>
      </c>
      <c r="J4" s="18"/>
      <c r="K4" s="19" t="s">
        <v>9</v>
      </c>
      <c r="L4" s="19"/>
      <c r="M4" s="19"/>
      <c r="N4" s="18" t="s">
        <v>10</v>
      </c>
      <c r="O4" s="18"/>
      <c r="P4" s="19" t="s">
        <v>11</v>
      </c>
      <c r="Q4" s="19"/>
      <c r="R4" s="20"/>
      <c r="S4" s="21" t="s">
        <v>12</v>
      </c>
      <c r="T4" s="21"/>
      <c r="U4" s="22" t="s">
        <v>13</v>
      </c>
      <c r="V4" s="22"/>
      <c r="W4" s="18" t="s">
        <v>8</v>
      </c>
      <c r="X4" s="18"/>
      <c r="Y4" s="19" t="s">
        <v>14</v>
      </c>
      <c r="Z4" s="19"/>
      <c r="AA4" s="18" t="s">
        <v>8</v>
      </c>
      <c r="AB4" s="18"/>
      <c r="AC4" s="19" t="s">
        <v>15</v>
      </c>
      <c r="AD4" s="19"/>
      <c r="AE4" s="18" t="s">
        <v>8</v>
      </c>
      <c r="AF4" s="18"/>
      <c r="AG4" s="19" t="s">
        <v>16</v>
      </c>
      <c r="AH4" s="19"/>
      <c r="AI4" s="18" t="s">
        <v>8</v>
      </c>
      <c r="AJ4" s="18"/>
      <c r="AK4" s="19" t="s">
        <v>17</v>
      </c>
      <c r="AL4" s="19"/>
      <c r="AM4" s="18" t="s">
        <v>8</v>
      </c>
      <c r="AN4" s="18"/>
      <c r="AO4" s="19" t="s">
        <v>18</v>
      </c>
      <c r="AP4" s="19"/>
      <c r="AQ4" s="19"/>
      <c r="AR4" s="19"/>
      <c r="AS4" s="18" t="s">
        <v>8</v>
      </c>
      <c r="AT4" s="18"/>
      <c r="AU4" s="19" t="s">
        <v>19</v>
      </c>
      <c r="AV4" s="19"/>
      <c r="AW4" s="19"/>
      <c r="AX4" s="19"/>
      <c r="AY4" s="18" t="s">
        <v>8</v>
      </c>
      <c r="AZ4" s="18"/>
      <c r="BA4" s="19" t="s">
        <v>20</v>
      </c>
      <c r="BB4" s="19"/>
      <c r="BC4" s="19"/>
      <c r="BD4" s="19"/>
      <c r="BE4" s="18" t="s">
        <v>21</v>
      </c>
      <c r="BF4" s="18"/>
      <c r="BG4" s="17" t="s">
        <v>22</v>
      </c>
      <c r="BH4" s="17"/>
      <c r="BI4" s="18" t="s">
        <v>23</v>
      </c>
      <c r="BJ4" s="18"/>
      <c r="BK4" s="19" t="s">
        <v>24</v>
      </c>
      <c r="BL4" s="19"/>
      <c r="BM4" s="19"/>
      <c r="BN4" s="19"/>
      <c r="BO4" s="18" t="s">
        <v>8</v>
      </c>
      <c r="BP4" s="18"/>
      <c r="BQ4" s="19" t="s">
        <v>25</v>
      </c>
      <c r="BR4" s="19"/>
      <c r="BS4" s="19"/>
      <c r="BT4" s="19"/>
      <c r="BU4" s="18" t="s">
        <v>8</v>
      </c>
      <c r="BV4" s="18"/>
      <c r="BW4" s="19" t="s">
        <v>26</v>
      </c>
      <c r="BX4" s="19"/>
      <c r="BY4" s="19"/>
      <c r="BZ4" s="19"/>
      <c r="CA4" s="18" t="s">
        <v>8</v>
      </c>
      <c r="CB4" s="18"/>
      <c r="CC4" s="19" t="s">
        <v>27</v>
      </c>
      <c r="CD4" s="19"/>
      <c r="CE4" s="19"/>
      <c r="CF4" s="19"/>
      <c r="CG4" s="18" t="s">
        <v>8</v>
      </c>
      <c r="CH4" s="18"/>
      <c r="CI4" s="19" t="s">
        <v>28</v>
      </c>
      <c r="CJ4" s="19"/>
      <c r="CK4" s="19"/>
      <c r="CL4" s="19"/>
      <c r="CM4" s="18" t="s">
        <v>29</v>
      </c>
      <c r="CN4" s="18"/>
      <c r="CO4" s="19" t="s">
        <v>30</v>
      </c>
      <c r="CP4" s="19"/>
      <c r="CQ4" s="19"/>
      <c r="CR4" s="19"/>
      <c r="CS4" s="18" t="s">
        <v>8</v>
      </c>
      <c r="CT4" s="18"/>
      <c r="CU4" s="17" t="s">
        <v>31</v>
      </c>
      <c r="CV4" s="17"/>
      <c r="CW4" s="17"/>
      <c r="CX4" s="17"/>
      <c r="CY4" s="18" t="s">
        <v>8</v>
      </c>
      <c r="CZ4" s="18"/>
      <c r="DA4" s="17" t="s">
        <v>32</v>
      </c>
      <c r="DB4" s="17"/>
      <c r="DC4" s="17"/>
      <c r="DD4" s="23" t="s">
        <v>8</v>
      </c>
      <c r="DE4" s="23"/>
      <c r="DF4" s="24"/>
      <c r="DG4" s="24"/>
    </row>
    <row r="5" s="33" customFormat="true" ht="30" hidden="false" customHeight="true" outlineLevel="0" collapsed="false">
      <c r="A5" s="15"/>
      <c r="B5" s="16"/>
      <c r="C5" s="25" t="n">
        <v>2020</v>
      </c>
      <c r="D5" s="25" t="n">
        <v>2021</v>
      </c>
      <c r="E5" s="26" t="s">
        <v>33</v>
      </c>
      <c r="F5" s="27" t="s">
        <v>34</v>
      </c>
      <c r="G5" s="25" t="n">
        <v>2019</v>
      </c>
      <c r="H5" s="25" t="n">
        <v>2020</v>
      </c>
      <c r="I5" s="26" t="s">
        <v>33</v>
      </c>
      <c r="J5" s="27" t="s">
        <v>34</v>
      </c>
      <c r="K5" s="28" t="n">
        <v>2020</v>
      </c>
      <c r="L5" s="28" t="n">
        <v>2021</v>
      </c>
      <c r="M5" s="28"/>
      <c r="N5" s="26" t="s">
        <v>33</v>
      </c>
      <c r="O5" s="27" t="s">
        <v>34</v>
      </c>
      <c r="P5" s="28" t="n">
        <v>2020</v>
      </c>
      <c r="Q5" s="28" t="n">
        <v>2021</v>
      </c>
      <c r="R5" s="29"/>
      <c r="S5" s="21" t="s">
        <v>33</v>
      </c>
      <c r="T5" s="30" t="s">
        <v>34</v>
      </c>
      <c r="U5" s="31" t="n">
        <v>2020</v>
      </c>
      <c r="V5" s="28" t="n">
        <v>2021</v>
      </c>
      <c r="W5" s="26" t="s">
        <v>33</v>
      </c>
      <c r="X5" s="27" t="s">
        <v>34</v>
      </c>
      <c r="Y5" s="28" t="n">
        <v>2020</v>
      </c>
      <c r="Z5" s="28" t="n">
        <v>2021</v>
      </c>
      <c r="AA5" s="26" t="s">
        <v>33</v>
      </c>
      <c r="AB5" s="27" t="s">
        <v>34</v>
      </c>
      <c r="AC5" s="28" t="n">
        <v>2020</v>
      </c>
      <c r="AD5" s="28" t="n">
        <v>2021</v>
      </c>
      <c r="AE5" s="26" t="s">
        <v>33</v>
      </c>
      <c r="AF5" s="27" t="s">
        <v>34</v>
      </c>
      <c r="AG5" s="28" t="n">
        <v>2020</v>
      </c>
      <c r="AH5" s="28" t="n">
        <v>2021</v>
      </c>
      <c r="AI5" s="26" t="s">
        <v>33</v>
      </c>
      <c r="AJ5" s="27" t="s">
        <v>34</v>
      </c>
      <c r="AK5" s="28" t="n">
        <v>2020</v>
      </c>
      <c r="AL5" s="28" t="n">
        <v>2021</v>
      </c>
      <c r="AM5" s="26" t="s">
        <v>33</v>
      </c>
      <c r="AN5" s="27" t="s">
        <v>34</v>
      </c>
      <c r="AO5" s="28" t="n">
        <v>2020</v>
      </c>
      <c r="AP5" s="28" t="n">
        <v>2021</v>
      </c>
      <c r="AQ5" s="28"/>
      <c r="AR5" s="28"/>
      <c r="AS5" s="26" t="s">
        <v>33</v>
      </c>
      <c r="AT5" s="27" t="s">
        <v>34</v>
      </c>
      <c r="AU5" s="28" t="n">
        <v>2020</v>
      </c>
      <c r="AV5" s="28" t="n">
        <v>2021</v>
      </c>
      <c r="AW5" s="28"/>
      <c r="AX5" s="28"/>
      <c r="AY5" s="26" t="s">
        <v>33</v>
      </c>
      <c r="AZ5" s="27" t="s">
        <v>34</v>
      </c>
      <c r="BA5" s="28" t="n">
        <v>2020</v>
      </c>
      <c r="BB5" s="28" t="n">
        <v>2021</v>
      </c>
      <c r="BC5" s="28"/>
      <c r="BD5" s="28"/>
      <c r="BE5" s="26" t="s">
        <v>33</v>
      </c>
      <c r="BF5" s="27" t="s">
        <v>34</v>
      </c>
      <c r="BG5" s="25" t="n">
        <v>2020</v>
      </c>
      <c r="BH5" s="25" t="n">
        <v>2021</v>
      </c>
      <c r="BI5" s="26" t="s">
        <v>33</v>
      </c>
      <c r="BJ5" s="27" t="s">
        <v>34</v>
      </c>
      <c r="BK5" s="28" t="n">
        <v>2020</v>
      </c>
      <c r="BL5" s="28" t="n">
        <v>2021</v>
      </c>
      <c r="BM5" s="28"/>
      <c r="BN5" s="28"/>
      <c r="BO5" s="26" t="s">
        <v>33</v>
      </c>
      <c r="BP5" s="27" t="s">
        <v>34</v>
      </c>
      <c r="BQ5" s="28" t="n">
        <v>2020</v>
      </c>
      <c r="BR5" s="28" t="n">
        <v>2021</v>
      </c>
      <c r="BS5" s="28"/>
      <c r="BT5" s="28"/>
      <c r="BU5" s="26" t="s">
        <v>33</v>
      </c>
      <c r="BV5" s="27" t="s">
        <v>34</v>
      </c>
      <c r="BW5" s="28" t="n">
        <v>2020</v>
      </c>
      <c r="BX5" s="28" t="n">
        <v>2021</v>
      </c>
      <c r="BY5" s="28"/>
      <c r="BZ5" s="28"/>
      <c r="CA5" s="26" t="s">
        <v>33</v>
      </c>
      <c r="CB5" s="27" t="s">
        <v>34</v>
      </c>
      <c r="CC5" s="28" t="n">
        <v>2020</v>
      </c>
      <c r="CD5" s="28" t="n">
        <v>2021</v>
      </c>
      <c r="CE5" s="28"/>
      <c r="CF5" s="28"/>
      <c r="CG5" s="26" t="s">
        <v>33</v>
      </c>
      <c r="CH5" s="27" t="s">
        <v>34</v>
      </c>
      <c r="CI5" s="28" t="n">
        <v>2020</v>
      </c>
      <c r="CJ5" s="28" t="n">
        <v>2021</v>
      </c>
      <c r="CK5" s="28"/>
      <c r="CL5" s="28"/>
      <c r="CM5" s="26" t="s">
        <v>33</v>
      </c>
      <c r="CN5" s="27" t="s">
        <v>34</v>
      </c>
      <c r="CO5" s="28" t="n">
        <v>2020</v>
      </c>
      <c r="CP5" s="28" t="n">
        <v>2021</v>
      </c>
      <c r="CQ5" s="28"/>
      <c r="CR5" s="28"/>
      <c r="CS5" s="26" t="s">
        <v>33</v>
      </c>
      <c r="CT5" s="27" t="s">
        <v>34</v>
      </c>
      <c r="CU5" s="25" t="n">
        <v>2020</v>
      </c>
      <c r="CV5" s="25" t="n">
        <v>2021</v>
      </c>
      <c r="CW5" s="25"/>
      <c r="CX5" s="25"/>
      <c r="CY5" s="26" t="s">
        <v>33</v>
      </c>
      <c r="CZ5" s="27" t="s">
        <v>34</v>
      </c>
      <c r="DA5" s="25" t="n">
        <v>2020</v>
      </c>
      <c r="DB5" s="25" t="n">
        <v>2021</v>
      </c>
      <c r="DC5" s="25"/>
      <c r="DD5" s="26" t="s">
        <v>33</v>
      </c>
      <c r="DE5" s="32" t="s">
        <v>34</v>
      </c>
      <c r="DF5" s="6"/>
      <c r="DG5" s="6"/>
    </row>
    <row r="6" customFormat="false" ht="21.95" hidden="false" customHeight="true" outlineLevel="0" collapsed="false">
      <c r="A6" s="34" t="n">
        <v>1</v>
      </c>
      <c r="B6" s="35" t="s">
        <v>35</v>
      </c>
      <c r="C6" s="36" t="n">
        <f aca="false">G6+BG6</f>
        <v>142352.64198</v>
      </c>
      <c r="D6" s="36" t="n">
        <f aca="false">H6+BH6</f>
        <v>153202.57139</v>
      </c>
      <c r="E6" s="37" t="n">
        <f aca="false">D6-C6</f>
        <v>10849.92941</v>
      </c>
      <c r="F6" s="37" t="n">
        <f aca="false">D6/C6*100-100</f>
        <v>7.62186725801999</v>
      </c>
      <c r="G6" s="38" t="n">
        <f aca="false">K6+P6+Y6+AC6+AG6+AK6+AO6+AU6+BA6+U6</f>
        <v>136692.31037</v>
      </c>
      <c r="H6" s="38" t="n">
        <f aca="false">L6+Q6+V6+Z6+AD6+AH6+AL6+AP6+AV6+BB6</f>
        <v>148372.74852</v>
      </c>
      <c r="I6" s="37" t="n">
        <f aca="false">H6-G6</f>
        <v>11680.43815</v>
      </c>
      <c r="J6" s="37" t="n">
        <f aca="false">H6/G6*100-100</f>
        <v>8.54505869304813</v>
      </c>
      <c r="K6" s="39" t="n">
        <v>93320.1958</v>
      </c>
      <c r="L6" s="39" t="n">
        <v>97613.9877</v>
      </c>
      <c r="M6" s="39" t="n">
        <v>67266678.16</v>
      </c>
      <c r="N6" s="37" t="n">
        <f aca="false">L6-K6</f>
        <v>4293.7919</v>
      </c>
      <c r="O6" s="37" t="n">
        <f aca="false">L6/K6*100-100</f>
        <v>4.60113897446408</v>
      </c>
      <c r="P6" s="39" t="n">
        <v>27122.6587</v>
      </c>
      <c r="Q6" s="39" t="n">
        <v>29633.36637</v>
      </c>
      <c r="R6" s="40" t="n">
        <v>16114002.26</v>
      </c>
      <c r="S6" s="41" t="n">
        <f aca="false">Q6-P6</f>
        <v>2510.70767</v>
      </c>
      <c r="T6" s="41" t="n">
        <f aca="false">Q6/P6*100-100</f>
        <v>9.25686415100597</v>
      </c>
      <c r="U6" s="42" t="n">
        <v>367.8815</v>
      </c>
      <c r="V6" s="39" t="n">
        <v>653.03082</v>
      </c>
      <c r="W6" s="37" t="n">
        <f aca="false">V6-U6</f>
        <v>285.14932</v>
      </c>
      <c r="X6" s="37" t="n">
        <f aca="false">V6/U6*100-100</f>
        <v>77.5111877058237</v>
      </c>
      <c r="Y6" s="39" t="n">
        <v>2554.75214</v>
      </c>
      <c r="Z6" s="39" t="n">
        <v>870.00819</v>
      </c>
      <c r="AA6" s="37" t="n">
        <f aca="false">Z6-Y6</f>
        <v>-1684.74395</v>
      </c>
      <c r="AB6" s="37" t="n">
        <f aca="false">Z6/Y6*100-100</f>
        <v>-65.9454952056523</v>
      </c>
      <c r="AC6" s="39" t="n">
        <v>6994.89781</v>
      </c>
      <c r="AD6" s="39" t="n">
        <v>11221.9355</v>
      </c>
      <c r="AE6" s="37" t="n">
        <f aca="false">AD6-AC6</f>
        <v>4227.03769</v>
      </c>
      <c r="AF6" s="41" t="n">
        <f aca="false">AD6/AC6*100-100</f>
        <v>60.4302994099066</v>
      </c>
      <c r="AG6" s="39" t="n">
        <v>0</v>
      </c>
      <c r="AH6" s="39" t="n">
        <v>877.50133</v>
      </c>
      <c r="AI6" s="37" t="n">
        <f aca="false">AH6-AG6</f>
        <v>877.50133</v>
      </c>
      <c r="AJ6" s="41"/>
      <c r="AK6" s="39" t="n">
        <v>106.97122</v>
      </c>
      <c r="AL6" s="39" t="n">
        <v>157.51503</v>
      </c>
      <c r="AM6" s="37" t="n">
        <f aca="false">AL6-AK6</f>
        <v>50.54381</v>
      </c>
      <c r="AN6" s="41" t="n">
        <f aca="false">AL6/AK6*100-100</f>
        <v>47.2499145097158</v>
      </c>
      <c r="AO6" s="39" t="n">
        <v>5217.74957</v>
      </c>
      <c r="AP6" s="39" t="n">
        <v>6009.10272</v>
      </c>
      <c r="AQ6" s="39" t="n">
        <v>3970785.17</v>
      </c>
      <c r="AR6" s="43" t="n">
        <v>6645691.99</v>
      </c>
      <c r="AS6" s="37" t="n">
        <f aca="false">AP6-AO6</f>
        <v>791.35315</v>
      </c>
      <c r="AT6" s="37" t="n">
        <f aca="false">AP6/AO6*100-100</f>
        <v>15.1665605906034</v>
      </c>
      <c r="AU6" s="39" t="n">
        <v>1007.20363</v>
      </c>
      <c r="AV6" s="39" t="n">
        <v>1400.59773</v>
      </c>
      <c r="AW6" s="39" t="n">
        <v>752860.93</v>
      </c>
      <c r="AX6" s="43" t="n">
        <v>667290.23</v>
      </c>
      <c r="AY6" s="37" t="n">
        <f aca="false">AV6-AU6</f>
        <v>393.3941</v>
      </c>
      <c r="AZ6" s="37" t="n">
        <f aca="false">AV6/AU6*100-100</f>
        <v>39.0580502574241</v>
      </c>
      <c r="BA6" s="39" t="n">
        <v>0</v>
      </c>
      <c r="BB6" s="39" t="n">
        <v>-64.29687</v>
      </c>
      <c r="BC6" s="39"/>
      <c r="BD6" s="44"/>
      <c r="BE6" s="37" t="n">
        <f aca="false">BB6-BA6</f>
        <v>-64.29687</v>
      </c>
      <c r="BF6" s="41"/>
      <c r="BG6" s="38" t="n">
        <f aca="false">BK6+BQ6+BW6+CC6+CI6+CO6</f>
        <v>5660.33161</v>
      </c>
      <c r="BH6" s="38" t="n">
        <f aca="false">BL6+BR6+BX6+CD6+CJ6+CP6</f>
        <v>4829.82287</v>
      </c>
      <c r="BI6" s="37" t="n">
        <f aca="false">BH6-BG6</f>
        <v>-830.508739999998</v>
      </c>
      <c r="BJ6" s="37" t="n">
        <f aca="false">BH6/BG6*100-100</f>
        <v>-14.6724396594142</v>
      </c>
      <c r="BK6" s="39" t="n">
        <v>3752.3163</v>
      </c>
      <c r="BL6" s="39" t="n">
        <v>2980.29135</v>
      </c>
      <c r="BM6" s="39" t="n">
        <v>3702987.05</v>
      </c>
      <c r="BN6" s="39" t="n">
        <v>4048403.61</v>
      </c>
      <c r="BO6" s="37" t="n">
        <f aca="false">BL6-BK6</f>
        <v>-772.02495</v>
      </c>
      <c r="BP6" s="37" t="n">
        <f aca="false">BL6/BK6*100-100</f>
        <v>-20.5746234665772</v>
      </c>
      <c r="BQ6" s="39" t="n">
        <v>465.01054</v>
      </c>
      <c r="BR6" s="39" t="n">
        <v>142.40745</v>
      </c>
      <c r="BS6" s="39" t="n">
        <v>248666.66</v>
      </c>
      <c r="BT6" s="43" t="n">
        <v>287145.63</v>
      </c>
      <c r="BU6" s="37" t="n">
        <f aca="false">BR6-BQ6</f>
        <v>-322.60309</v>
      </c>
      <c r="BV6" s="37" t="n">
        <f aca="false">BR6/BQ6*100-100</f>
        <v>-69.3754360922658</v>
      </c>
      <c r="BW6" s="39" t="n">
        <v>146.41218</v>
      </c>
      <c r="BX6" s="39" t="n">
        <v>86.22617</v>
      </c>
      <c r="BY6" s="39" t="n">
        <v>57624.46</v>
      </c>
      <c r="BZ6" s="43" t="n">
        <v>38271.64</v>
      </c>
      <c r="CA6" s="37" t="n">
        <f aca="false">BX6-BW6</f>
        <v>-60.18601</v>
      </c>
      <c r="CB6" s="37" t="n">
        <f aca="false">BX6/BW6*100-100</f>
        <v>-41.1072425805012</v>
      </c>
      <c r="CC6" s="39" t="n">
        <v>622.01251</v>
      </c>
      <c r="CD6" s="39" t="n">
        <v>1247.20685</v>
      </c>
      <c r="CE6" s="39" t="n">
        <v>16117.94</v>
      </c>
      <c r="CF6" s="43" t="n">
        <v>80147.76</v>
      </c>
      <c r="CG6" s="37" t="n">
        <f aca="false">CD6-CC6</f>
        <v>625.19434</v>
      </c>
      <c r="CH6" s="41" t="n">
        <f aca="false">CD6/CC6*100-100</f>
        <v>100.511537943184</v>
      </c>
      <c r="CI6" s="39" t="n">
        <v>674.58008</v>
      </c>
      <c r="CJ6" s="39" t="n">
        <v>373.34105</v>
      </c>
      <c r="CK6" s="39" t="n">
        <v>535907.53</v>
      </c>
      <c r="CL6" s="39" t="n">
        <v>535788.38</v>
      </c>
      <c r="CM6" s="37" t="n">
        <f aca="false">CJ6-CI6</f>
        <v>-301.23903</v>
      </c>
      <c r="CN6" s="37" t="n">
        <f aca="false">CJ6/CI6*100-100</f>
        <v>-44.6557849736684</v>
      </c>
      <c r="CO6" s="39" t="n">
        <v>0</v>
      </c>
      <c r="CP6" s="39" t="n">
        <v>0.35</v>
      </c>
      <c r="CQ6" s="39" t="n">
        <v>110233.45</v>
      </c>
      <c r="CR6" s="43" t="n">
        <v>-1000</v>
      </c>
      <c r="CS6" s="37" t="n">
        <f aca="false">CP6-CO6</f>
        <v>0.35</v>
      </c>
      <c r="CT6" s="37"/>
      <c r="CU6" s="36" t="n">
        <v>311889.52486</v>
      </c>
      <c r="CV6" s="38" t="n">
        <v>308220.26336</v>
      </c>
      <c r="CW6" s="38" t="n">
        <v>130940424.13</v>
      </c>
      <c r="CX6" s="38" t="n">
        <v>165573387.07</v>
      </c>
      <c r="CY6" s="37" t="n">
        <f aca="false">CV6-CU6</f>
        <v>-3669.26149999996</v>
      </c>
      <c r="CZ6" s="37" t="n">
        <f aca="false">CV6/CU6*100-100</f>
        <v>-1.17646192242174</v>
      </c>
      <c r="DA6" s="36" t="n">
        <f aca="false">CU6+C6</f>
        <v>454242.16684</v>
      </c>
      <c r="DB6" s="38" t="n">
        <f aca="false">CV6+D6</f>
        <v>461422.83475</v>
      </c>
      <c r="DC6" s="38" t="n">
        <v>231048989.17</v>
      </c>
      <c r="DD6" s="37" t="n">
        <f aca="false">DB6-DA6</f>
        <v>7180.66791000008</v>
      </c>
      <c r="DE6" s="37" t="n">
        <f aca="false">DB6/DA6*100-100</f>
        <v>1.58080170318695</v>
      </c>
      <c r="DF6" s="45"/>
      <c r="DG6" s="45"/>
      <c r="DI6" s="46"/>
      <c r="DJ6" s="46"/>
    </row>
    <row r="7" customFormat="false" ht="21.95" hidden="false" customHeight="true" outlineLevel="0" collapsed="false">
      <c r="A7" s="47" t="n">
        <v>2</v>
      </c>
      <c r="B7" s="48" t="s">
        <v>36</v>
      </c>
      <c r="C7" s="36" t="n">
        <f aca="false">G7+BG7</f>
        <v>141304.43283</v>
      </c>
      <c r="D7" s="36" t="n">
        <f aca="false">H7+BH7</f>
        <v>132252.14812</v>
      </c>
      <c r="E7" s="37" t="n">
        <f aca="false">D7-C7</f>
        <v>-9052.28471000001</v>
      </c>
      <c r="F7" s="37" t="n">
        <f aca="false">D7/C7*100-100</f>
        <v>-6.40622840253752</v>
      </c>
      <c r="G7" s="38" t="n">
        <f aca="false">K7+P7+Y7+AC7+AG7+AK7+AO7+AU7+BA7+U7</f>
        <v>131890.2773</v>
      </c>
      <c r="H7" s="38" t="n">
        <f aca="false">L7+Q7+V7+Z7+AD7+AH7+AL7+AP7+AV7+BB7</f>
        <v>139216.31688</v>
      </c>
      <c r="I7" s="41" t="n">
        <f aca="false">H7-G7</f>
        <v>7326.03957999998</v>
      </c>
      <c r="J7" s="37" t="n">
        <f aca="false">H7/G7*100-100</f>
        <v>5.55464718853843</v>
      </c>
      <c r="K7" s="39" t="n">
        <v>101933.98385</v>
      </c>
      <c r="L7" s="39" t="n">
        <v>106432.29351</v>
      </c>
      <c r="M7" s="39" t="n">
        <v>65443887.82</v>
      </c>
      <c r="N7" s="37" t="n">
        <f aca="false">L7-K7</f>
        <v>4498.30966000001</v>
      </c>
      <c r="O7" s="41" t="n">
        <f aca="false">L7/K7*100-100</f>
        <v>4.41296365559445</v>
      </c>
      <c r="P7" s="39" t="n">
        <v>11697.16975</v>
      </c>
      <c r="Q7" s="39" t="n">
        <v>12606.84569</v>
      </c>
      <c r="R7" s="40" t="n">
        <v>7477818.83</v>
      </c>
      <c r="S7" s="41" t="n">
        <f aca="false">Q7-P7</f>
        <v>909.675940000001</v>
      </c>
      <c r="T7" s="41" t="n">
        <f aca="false">Q7/P7*100-100</f>
        <v>7.77688927699798</v>
      </c>
      <c r="U7" s="42" t="n">
        <v>598.59619</v>
      </c>
      <c r="V7" s="39" t="n">
        <v>745.47354</v>
      </c>
      <c r="W7" s="37" t="n">
        <f aca="false">V7-U7</f>
        <v>146.87735</v>
      </c>
      <c r="X7" s="37" t="n">
        <f aca="false">V7/U7*100-100</f>
        <v>24.5369670662287</v>
      </c>
      <c r="Y7" s="39" t="n">
        <v>2938.84408</v>
      </c>
      <c r="Z7" s="39" t="n">
        <v>1177.96855</v>
      </c>
      <c r="AA7" s="41" t="n">
        <f aca="false">Z7-Y7</f>
        <v>-1760.87553</v>
      </c>
      <c r="AB7" s="41" t="n">
        <f aca="false">Z7/Y7*100-100</f>
        <v>-59.9172831925129</v>
      </c>
      <c r="AC7" s="39" t="n">
        <v>9266.71034</v>
      </c>
      <c r="AD7" s="39" t="n">
        <v>11094.24855</v>
      </c>
      <c r="AE7" s="41" t="n">
        <f aca="false">AD7-AC7</f>
        <v>1827.53821</v>
      </c>
      <c r="AF7" s="41" t="n">
        <f aca="false">AD7/AC7*100-100</f>
        <v>19.721542413076</v>
      </c>
      <c r="AG7" s="39" t="n">
        <v>3.37175</v>
      </c>
      <c r="AH7" s="39" t="n">
        <v>1370.46183</v>
      </c>
      <c r="AI7" s="41" t="n">
        <f aca="false">AH7-AG7</f>
        <v>1367.09008</v>
      </c>
      <c r="AJ7" s="49" t="s">
        <v>37</v>
      </c>
      <c r="AK7" s="39" t="n">
        <v>293.80474</v>
      </c>
      <c r="AL7" s="39" t="n">
        <v>62.3766</v>
      </c>
      <c r="AM7" s="41" t="n">
        <f aca="false">AL7-AK7</f>
        <v>-231.42814</v>
      </c>
      <c r="AN7" s="41" t="n">
        <f aca="false">AL7/AK7*100-100</f>
        <v>-78.7693690714452</v>
      </c>
      <c r="AO7" s="39" t="n">
        <v>2423.642</v>
      </c>
      <c r="AP7" s="39" t="n">
        <v>3160.60787</v>
      </c>
      <c r="AQ7" s="39" t="n">
        <v>3467842.04</v>
      </c>
      <c r="AR7" s="43" t="n">
        <v>3796500.25</v>
      </c>
      <c r="AS7" s="41" t="n">
        <f aca="false">AP7-AO7</f>
        <v>736.965870000001</v>
      </c>
      <c r="AT7" s="41" t="n">
        <f aca="false">AP7/AO7*100-100</f>
        <v>30.4073732836781</v>
      </c>
      <c r="AU7" s="39" t="n">
        <v>2734.1546</v>
      </c>
      <c r="AV7" s="39" t="n">
        <v>2566.04116</v>
      </c>
      <c r="AW7" s="39" t="n">
        <v>1191818.85</v>
      </c>
      <c r="AX7" s="43" t="n">
        <v>1755589.43</v>
      </c>
      <c r="AY7" s="41" t="n">
        <f aca="false">AV7-AU7</f>
        <v>-168.11344</v>
      </c>
      <c r="AZ7" s="37" t="n">
        <f aca="false">AV7/AU7*100-100</f>
        <v>-6.14864426466595</v>
      </c>
      <c r="BA7" s="39" t="n">
        <v>0</v>
      </c>
      <c r="BB7" s="39" t="n">
        <v>-0.00042</v>
      </c>
      <c r="BC7" s="39" t="n">
        <v>0</v>
      </c>
      <c r="BD7" s="44"/>
      <c r="BE7" s="41" t="n">
        <f aca="false">BB7-BA7</f>
        <v>-0.00042</v>
      </c>
      <c r="BF7" s="41"/>
      <c r="BG7" s="38" t="n">
        <f aca="false">BK7+BQ7+BW7+CC7+CI7+CO7</f>
        <v>9414.15553</v>
      </c>
      <c r="BH7" s="38" t="n">
        <f aca="false">BL7+BR7+BX7+CD7+CJ7+CP7</f>
        <v>-6964.16876</v>
      </c>
      <c r="BI7" s="41" t="n">
        <f aca="false">BH7-BG7</f>
        <v>-16378.32429</v>
      </c>
      <c r="BJ7" s="41" t="n">
        <f aca="false">BH7/BG7*100-100</f>
        <v>-173.975501443622</v>
      </c>
      <c r="BK7" s="39" t="n">
        <v>2155.99914</v>
      </c>
      <c r="BL7" s="39" t="n">
        <v>3280.64825</v>
      </c>
      <c r="BM7" s="39" t="n">
        <v>1673367.03</v>
      </c>
      <c r="BN7" s="39" t="n">
        <v>2134716.94</v>
      </c>
      <c r="BO7" s="41" t="n">
        <f aca="false">BL7-BK7</f>
        <v>1124.64911</v>
      </c>
      <c r="BP7" s="37" t="n">
        <f aca="false">BL7/BK7*100-100</f>
        <v>52.1637086552827</v>
      </c>
      <c r="BQ7" s="39" t="n">
        <v>2488.05648</v>
      </c>
      <c r="BR7" s="39" t="n">
        <v>169.87889</v>
      </c>
      <c r="BS7" s="39" t="n">
        <v>1138812.19</v>
      </c>
      <c r="BT7" s="43" t="n">
        <v>348389.73</v>
      </c>
      <c r="BU7" s="37" t="n">
        <f aca="false">BR7-BQ7</f>
        <v>-2318.17759</v>
      </c>
      <c r="BV7" s="37" t="n">
        <f aca="false">BR7/BQ7*100-100</f>
        <v>-93.1722253346918</v>
      </c>
      <c r="BW7" s="39" t="n">
        <v>3359.53603</v>
      </c>
      <c r="BX7" s="39" t="n">
        <v>6133.99098</v>
      </c>
      <c r="BY7" s="39" t="n">
        <v>5112366.48</v>
      </c>
      <c r="BZ7" s="43" t="n">
        <v>5949076.82</v>
      </c>
      <c r="CA7" s="41" t="n">
        <f aca="false">BX7-BW7</f>
        <v>2774.45495</v>
      </c>
      <c r="CB7" s="37" t="n">
        <f aca="false">BX7/BW7*100-100</f>
        <v>82.5844677724739</v>
      </c>
      <c r="CC7" s="39" t="n">
        <v>557.89879</v>
      </c>
      <c r="CD7" s="39" t="n">
        <v>698.81887</v>
      </c>
      <c r="CE7" s="39" t="n">
        <v>135019.74</v>
      </c>
      <c r="CF7" s="43" t="n">
        <v>311591.27</v>
      </c>
      <c r="CG7" s="41" t="n">
        <f aca="false">CD7-CC7</f>
        <v>140.92008</v>
      </c>
      <c r="CH7" s="41" t="n">
        <f aca="false">CD7/CC7*100-100</f>
        <v>25.2590761130706</v>
      </c>
      <c r="CI7" s="39" t="n">
        <v>426.39968</v>
      </c>
      <c r="CJ7" s="39" t="n">
        <v>-17378.41576</v>
      </c>
      <c r="CK7" s="39" t="n">
        <v>830079.75</v>
      </c>
      <c r="CL7" s="39" t="n">
        <v>908445.66</v>
      </c>
      <c r="CM7" s="41" t="n">
        <f aca="false">CJ7-CI7</f>
        <v>-17804.81544</v>
      </c>
      <c r="CN7" s="37" t="n">
        <f aca="false">CJ7/CI7*100-100</f>
        <v>-4175.61651078162</v>
      </c>
      <c r="CO7" s="39" t="n">
        <v>426.26541</v>
      </c>
      <c r="CP7" s="39" t="n">
        <v>130.91001</v>
      </c>
      <c r="CQ7" s="39" t="n">
        <v>14342.55</v>
      </c>
      <c r="CR7" s="43" t="n">
        <v>197467</v>
      </c>
      <c r="CS7" s="41" t="n">
        <f aca="false">CP7-CO7</f>
        <v>-295.3554</v>
      </c>
      <c r="CT7" s="37" t="n">
        <f aca="false">CP7/CO7*100-100</f>
        <v>-69.289084469697</v>
      </c>
      <c r="CU7" s="50" t="n">
        <v>301393.29808</v>
      </c>
      <c r="CV7" s="38" t="n">
        <v>317240.38089</v>
      </c>
      <c r="CW7" s="38" t="n">
        <v>196315087.62</v>
      </c>
      <c r="CX7" s="38" t="n">
        <v>256291961.67</v>
      </c>
      <c r="CY7" s="41" t="n">
        <f aca="false">CV7-CU7</f>
        <v>15847.08281</v>
      </c>
      <c r="CZ7" s="37" t="n">
        <f aca="false">CV7/CU7*100-100</f>
        <v>5.25794133809625</v>
      </c>
      <c r="DA7" s="36" t="n">
        <f aca="false">CU7+C7</f>
        <v>442697.73091</v>
      </c>
      <c r="DB7" s="38" t="n">
        <f aca="false">CV7+D7</f>
        <v>449492.52901</v>
      </c>
      <c r="DC7" s="38" t="n">
        <v>292134075.95</v>
      </c>
      <c r="DD7" s="41" t="n">
        <f aca="false">DB7-DA7</f>
        <v>6794.79809999996</v>
      </c>
      <c r="DE7" s="41" t="n">
        <f aca="false">DB7/DA7*100-100</f>
        <v>1.5348617409971</v>
      </c>
      <c r="DF7" s="45"/>
      <c r="DG7" s="45"/>
      <c r="DI7" s="46"/>
      <c r="DJ7" s="46"/>
    </row>
    <row r="8" customFormat="false" ht="21.95" hidden="false" customHeight="true" outlineLevel="0" collapsed="false">
      <c r="A8" s="47" t="n">
        <v>3</v>
      </c>
      <c r="B8" s="48" t="s">
        <v>38</v>
      </c>
      <c r="C8" s="36" t="n">
        <f aca="false">G8+BG8</f>
        <v>386039.31701</v>
      </c>
      <c r="D8" s="36" t="n">
        <f aca="false">H8+BH8</f>
        <v>401560.82758</v>
      </c>
      <c r="E8" s="37" t="n">
        <f aca="false">D8-C8</f>
        <v>15521.5105699999</v>
      </c>
      <c r="F8" s="37" t="n">
        <f aca="false">D8/C8*100-100</f>
        <v>4.02070718864054</v>
      </c>
      <c r="G8" s="38" t="n">
        <f aca="false">K8+P8+Y8+AC8+AG8+AK8+AO8+AU8+BA8+U8</f>
        <v>359633.02163</v>
      </c>
      <c r="H8" s="38" t="n">
        <f aca="false">L8+Q8+V8+Z8+AD8+AH8+AL8+AP8+AV8+BB8</f>
        <v>361721.98318</v>
      </c>
      <c r="I8" s="41" t="n">
        <f aca="false">H8-G8</f>
        <v>2088.96154999989</v>
      </c>
      <c r="J8" s="37" t="n">
        <f aca="false">H8/G8*100-100</f>
        <v>0.580859216023015</v>
      </c>
      <c r="K8" s="39" t="n">
        <v>278900.67385</v>
      </c>
      <c r="L8" s="39" t="n">
        <v>276918.55946</v>
      </c>
      <c r="M8" s="39" t="n">
        <v>232367981.91</v>
      </c>
      <c r="N8" s="37" t="n">
        <f aca="false">L8-K8</f>
        <v>-1982.11439000006</v>
      </c>
      <c r="O8" s="41" t="n">
        <f aca="false">L8/K8*100-100</f>
        <v>-0.710688275735791</v>
      </c>
      <c r="P8" s="39" t="n">
        <v>5890.44849</v>
      </c>
      <c r="Q8" s="39" t="n">
        <v>10120.41488</v>
      </c>
      <c r="R8" s="40" t="n">
        <v>4054275.58</v>
      </c>
      <c r="S8" s="41" t="n">
        <f aca="false">Q8-P8</f>
        <v>4229.96639</v>
      </c>
      <c r="T8" s="41" t="n">
        <f aca="false">Q8/P8*100-100</f>
        <v>71.8105997731932</v>
      </c>
      <c r="U8" s="42" t="n">
        <v>3568.53394</v>
      </c>
      <c r="V8" s="39" t="n">
        <v>5762.01263</v>
      </c>
      <c r="W8" s="37" t="n">
        <f aca="false">V8-U8</f>
        <v>2193.47869</v>
      </c>
      <c r="X8" s="37" t="n">
        <f aca="false">V8/U8*100-100</f>
        <v>61.4672223069847</v>
      </c>
      <c r="Y8" s="39" t="n">
        <v>9397.29151</v>
      </c>
      <c r="Z8" s="39" t="n">
        <v>3168.8069</v>
      </c>
      <c r="AA8" s="41" t="n">
        <f aca="false">Z8-Y8</f>
        <v>-6228.48461</v>
      </c>
      <c r="AB8" s="41" t="n">
        <f aca="false">Z8/Y8*100-100</f>
        <v>-66.2795721870716</v>
      </c>
      <c r="AC8" s="39" t="n">
        <v>29925.99031</v>
      </c>
      <c r="AD8" s="39" t="n">
        <v>30170.15047</v>
      </c>
      <c r="AE8" s="41" t="n">
        <f aca="false">AD8-AC8</f>
        <v>244.160160000003</v>
      </c>
      <c r="AF8" s="41" t="n">
        <f aca="false">AD8/AC8*100-100</f>
        <v>0.815879967448936</v>
      </c>
      <c r="AG8" s="39" t="n">
        <v>91.91542</v>
      </c>
      <c r="AH8" s="39" t="n">
        <v>6148.18651</v>
      </c>
      <c r="AI8" s="41" t="n">
        <f aca="false">AH8-AG8</f>
        <v>6056.27109</v>
      </c>
      <c r="AJ8" s="49" t="s">
        <v>39</v>
      </c>
      <c r="AK8" s="39" t="n">
        <v>363.6522</v>
      </c>
      <c r="AL8" s="39" t="n">
        <v>128.58976</v>
      </c>
      <c r="AM8" s="41" t="n">
        <f aca="false">AL8-AK8</f>
        <v>-235.06244</v>
      </c>
      <c r="AN8" s="41" t="n">
        <f aca="false">AL8/AK8*100-100</f>
        <v>-64.6393559560481</v>
      </c>
      <c r="AO8" s="39" t="n">
        <v>23364.47028</v>
      </c>
      <c r="AP8" s="39" t="n">
        <v>22050.17033</v>
      </c>
      <c r="AQ8" s="39" t="n">
        <v>25720640.35</v>
      </c>
      <c r="AR8" s="43" t="n">
        <v>26252263.26</v>
      </c>
      <c r="AS8" s="41" t="n">
        <f aca="false">AP8-AO8</f>
        <v>-1314.29995</v>
      </c>
      <c r="AT8" s="41" t="n">
        <f aca="false">AP8/AO8*100-100</f>
        <v>-5.62520756622951</v>
      </c>
      <c r="AU8" s="39" t="n">
        <v>8112.82044</v>
      </c>
      <c r="AV8" s="39" t="n">
        <v>7255.16653</v>
      </c>
      <c r="AW8" s="39" t="n">
        <v>4893256.43</v>
      </c>
      <c r="AX8" s="43" t="n">
        <v>6469449.42</v>
      </c>
      <c r="AY8" s="41" t="n">
        <f aca="false">AV8-AU8</f>
        <v>-857.65391</v>
      </c>
      <c r="AZ8" s="37" t="n">
        <f aca="false">AV8/AU8*100-100</f>
        <v>-10.5715874811103</v>
      </c>
      <c r="BA8" s="39" t="n">
        <v>17.22519</v>
      </c>
      <c r="BB8" s="39" t="n">
        <v>-0.07429</v>
      </c>
      <c r="BC8" s="39" t="n">
        <v>11</v>
      </c>
      <c r="BD8" s="43" t="n">
        <v>1.04</v>
      </c>
      <c r="BE8" s="41" t="n">
        <f aca="false">BB8-BA8</f>
        <v>-17.29948</v>
      </c>
      <c r="BF8" s="41" t="n">
        <f aca="false">BB8/BA8*100-100</f>
        <v>-100.431286969839</v>
      </c>
      <c r="BG8" s="38" t="n">
        <f aca="false">BK8+BQ8+BW8+CC8+CI8+CO8</f>
        <v>26406.29538</v>
      </c>
      <c r="BH8" s="38" t="n">
        <f aca="false">BL8+BR8+BX8+CD8+CJ8+CP8</f>
        <v>39838.8444</v>
      </c>
      <c r="BI8" s="41" t="n">
        <f aca="false">BH8-BG8</f>
        <v>13432.54902</v>
      </c>
      <c r="BJ8" s="41" t="n">
        <f aca="false">BH8/BG8*100-100</f>
        <v>50.8687372715438</v>
      </c>
      <c r="BK8" s="39" t="n">
        <v>17171.83893</v>
      </c>
      <c r="BL8" s="39" t="n">
        <v>23862.7686</v>
      </c>
      <c r="BM8" s="39" t="n">
        <v>17081065.06</v>
      </c>
      <c r="BN8" s="39" t="n">
        <v>25988150.27</v>
      </c>
      <c r="BO8" s="41" t="n">
        <f aca="false">BL8-BK8</f>
        <v>6690.92967000001</v>
      </c>
      <c r="BP8" s="37" t="n">
        <f aca="false">BL8/BK8*100-100</f>
        <v>38.9645494421139</v>
      </c>
      <c r="BQ8" s="39" t="n">
        <v>1042.57507</v>
      </c>
      <c r="BR8" s="39" t="n">
        <v>1133.9408</v>
      </c>
      <c r="BS8" s="39" t="n">
        <v>3708491.48</v>
      </c>
      <c r="BT8" s="43" t="n">
        <v>3438238.6</v>
      </c>
      <c r="BU8" s="37" t="n">
        <f aca="false">BR8-BQ8</f>
        <v>91.3657300000002</v>
      </c>
      <c r="BV8" s="37" t="n">
        <f aca="false">BR8/BQ8*100-100</f>
        <v>8.76346774721941</v>
      </c>
      <c r="BW8" s="39" t="n">
        <v>1932.2542</v>
      </c>
      <c r="BX8" s="39" t="n">
        <v>8032.09814</v>
      </c>
      <c r="BY8" s="39" t="n">
        <v>318104.83</v>
      </c>
      <c r="BZ8" s="43" t="n">
        <v>864238.99</v>
      </c>
      <c r="CA8" s="41" t="n">
        <f aca="false">BX8-BW8</f>
        <v>6099.84394</v>
      </c>
      <c r="CB8" s="37" t="s">
        <v>40</v>
      </c>
      <c r="CC8" s="39" t="n">
        <v>3951.47907</v>
      </c>
      <c r="CD8" s="39" t="n">
        <v>2915.93976</v>
      </c>
      <c r="CE8" s="39" t="n">
        <v>3263378.79</v>
      </c>
      <c r="CF8" s="43" t="n">
        <v>4595555.74</v>
      </c>
      <c r="CG8" s="41" t="n">
        <f aca="false">CD8-CC8</f>
        <v>-1035.53931</v>
      </c>
      <c r="CH8" s="41" t="n">
        <f aca="false">CD8/CC8*100-100</f>
        <v>-26.2063721370034</v>
      </c>
      <c r="CI8" s="39" t="n">
        <v>1724.73737</v>
      </c>
      <c r="CJ8" s="39" t="n">
        <v>3301.90886</v>
      </c>
      <c r="CK8" s="39" t="n">
        <v>2631996.91</v>
      </c>
      <c r="CL8" s="39" t="n">
        <v>5416165.77</v>
      </c>
      <c r="CM8" s="41" t="n">
        <f aca="false">CJ8-CI8</f>
        <v>1577.17149</v>
      </c>
      <c r="CN8" s="37" t="n">
        <f aca="false">CJ8/CI8*100-100</f>
        <v>91.4441536104712</v>
      </c>
      <c r="CO8" s="39" t="n">
        <v>583.41074</v>
      </c>
      <c r="CP8" s="39" t="n">
        <v>592.18824</v>
      </c>
      <c r="CQ8" s="39" t="n">
        <v>152423.23</v>
      </c>
      <c r="CR8" s="43" t="n">
        <v>439041.93</v>
      </c>
      <c r="CS8" s="41" t="n">
        <f aca="false">CP8-CO8</f>
        <v>8.77749999999992</v>
      </c>
      <c r="CT8" s="37" t="n">
        <f aca="false">CP8/CO8*100-100</f>
        <v>1.50451464092004</v>
      </c>
      <c r="CU8" s="50" t="n">
        <v>943890.51046</v>
      </c>
      <c r="CV8" s="38" t="n">
        <v>615570.5895</v>
      </c>
      <c r="CW8" s="38" t="n">
        <v>344644917.23</v>
      </c>
      <c r="CX8" s="38" t="n">
        <v>474287587.5</v>
      </c>
      <c r="CY8" s="41" t="n">
        <f aca="false">CV8-CU8</f>
        <v>-328319.92096</v>
      </c>
      <c r="CZ8" s="37" t="n">
        <f aca="false">CV8/CU8*100-100</f>
        <v>-34.7836870189526</v>
      </c>
      <c r="DA8" s="36" t="n">
        <f aca="false">CU8+C8</f>
        <v>1329929.82747</v>
      </c>
      <c r="DB8" s="38" t="n">
        <f aca="false">CV8+D8</f>
        <v>1017131.41708</v>
      </c>
      <c r="DC8" s="38" t="n">
        <v>685822255.94</v>
      </c>
      <c r="DD8" s="41" t="n">
        <f aca="false">DB8-DA8</f>
        <v>-312798.41039</v>
      </c>
      <c r="DE8" s="41" t="n">
        <f aca="false">DB8/DA8*100-100</f>
        <v>-23.5199184144215</v>
      </c>
      <c r="DF8" s="45"/>
      <c r="DG8" s="45"/>
      <c r="DI8" s="46"/>
      <c r="DJ8" s="46"/>
    </row>
    <row r="9" customFormat="false" ht="21.95" hidden="false" customHeight="true" outlineLevel="0" collapsed="false">
      <c r="A9" s="47" t="n">
        <v>4</v>
      </c>
      <c r="B9" s="48" t="s">
        <v>41</v>
      </c>
      <c r="C9" s="36" t="n">
        <f aca="false">G9+BG9</f>
        <v>102517.43144</v>
      </c>
      <c r="D9" s="36" t="n">
        <f aca="false">H9+BH9</f>
        <v>101501.54219</v>
      </c>
      <c r="E9" s="37" t="n">
        <f aca="false">D9-C9</f>
        <v>-1015.88925000001</v>
      </c>
      <c r="F9" s="37" t="n">
        <f aca="false">D9/C9*100-100</f>
        <v>-0.990942940854481</v>
      </c>
      <c r="G9" s="38" t="n">
        <f aca="false">K9+P9+Y9+AC9+AG9+AK9+AO9+AU9+BA9+U9</f>
        <v>84821.03758</v>
      </c>
      <c r="H9" s="38" t="n">
        <f aca="false">L9+Q9+V9+Z9+AD9+AH9+AL9+AP9+AV9+BB9</f>
        <v>81783.02062</v>
      </c>
      <c r="I9" s="41" t="n">
        <f aca="false">H9-G9</f>
        <v>-3038.01696000001</v>
      </c>
      <c r="J9" s="37" t="n">
        <f aca="false">H9/G9*100-100</f>
        <v>-3.58167861025594</v>
      </c>
      <c r="K9" s="39" t="n">
        <v>61330.84555</v>
      </c>
      <c r="L9" s="39" t="n">
        <v>51887.83764</v>
      </c>
      <c r="M9" s="39" t="n">
        <v>48042883.35</v>
      </c>
      <c r="N9" s="37" t="n">
        <f aca="false">L9-K9</f>
        <v>-9443.00791</v>
      </c>
      <c r="O9" s="41" t="n">
        <f aca="false">L9/K9*100-100</f>
        <v>-15.3968330704027</v>
      </c>
      <c r="P9" s="39" t="n">
        <v>8495.83921</v>
      </c>
      <c r="Q9" s="39" t="n">
        <v>9194.55414</v>
      </c>
      <c r="R9" s="40" t="n">
        <v>6322486.78</v>
      </c>
      <c r="S9" s="41" t="n">
        <f aca="false">Q9-P9</f>
        <v>698.71493</v>
      </c>
      <c r="T9" s="41" t="n">
        <f aca="false">Q9/P9*100-100</f>
        <v>8.22420143236209</v>
      </c>
      <c r="U9" s="42" t="n">
        <v>168.36103</v>
      </c>
      <c r="V9" s="39" t="n">
        <v>337.58845</v>
      </c>
      <c r="W9" s="37" t="n">
        <f aca="false">V9-U9</f>
        <v>169.22742</v>
      </c>
      <c r="X9" s="37" t="n">
        <f aca="false">V9/U9*100-100</f>
        <v>100.514602458776</v>
      </c>
      <c r="Y9" s="39" t="n">
        <v>2420.5284</v>
      </c>
      <c r="Z9" s="39" t="n">
        <v>722.36831</v>
      </c>
      <c r="AA9" s="41" t="n">
        <f aca="false">Z9-Y9</f>
        <v>-1698.16009</v>
      </c>
      <c r="AB9" s="41" t="n">
        <f aca="false">Z9/Y9*100-100</f>
        <v>-70.1565860578211</v>
      </c>
      <c r="AC9" s="39" t="n">
        <v>5865.84186</v>
      </c>
      <c r="AD9" s="39" t="n">
        <v>12252.03883</v>
      </c>
      <c r="AE9" s="41" t="n">
        <f aca="false">AD9-AC9</f>
        <v>6386.19697</v>
      </c>
      <c r="AF9" s="41" t="n">
        <f aca="false">AD9/AC9*100-100</f>
        <v>108.870936558116</v>
      </c>
      <c r="AG9" s="39" t="n">
        <v>79.34</v>
      </c>
      <c r="AH9" s="39" t="n">
        <v>816.90467</v>
      </c>
      <c r="AI9" s="41" t="n">
        <f aca="false">AH9-AG9</f>
        <v>737.56467</v>
      </c>
      <c r="AJ9" s="49" t="s">
        <v>42</v>
      </c>
      <c r="AK9" s="39" t="n">
        <v>108.57679</v>
      </c>
      <c r="AL9" s="39" t="n">
        <v>28.3872</v>
      </c>
      <c r="AM9" s="41" t="n">
        <f aca="false">AL9-AK9</f>
        <v>-80.18959</v>
      </c>
      <c r="AN9" s="41" t="n">
        <f aca="false">AL9/AK9*100-100</f>
        <v>-73.8551858090481</v>
      </c>
      <c r="AO9" s="39" t="n">
        <v>5192.36029</v>
      </c>
      <c r="AP9" s="39" t="n">
        <v>5346.02298</v>
      </c>
      <c r="AQ9" s="39" t="n">
        <v>6106684.51</v>
      </c>
      <c r="AR9" s="43" t="n">
        <v>6510520.08</v>
      </c>
      <c r="AS9" s="41" t="n">
        <f aca="false">AP9-AO9</f>
        <v>153.662690000001</v>
      </c>
      <c r="AT9" s="41" t="n">
        <f aca="false">AP9/AO9*100-100</f>
        <v>2.9593996066864</v>
      </c>
      <c r="AU9" s="39" t="n">
        <v>1159.34445</v>
      </c>
      <c r="AV9" s="39" t="n">
        <v>1658.90556</v>
      </c>
      <c r="AW9" s="39" t="n">
        <v>781313.46</v>
      </c>
      <c r="AX9" s="43" t="n">
        <v>814143.12</v>
      </c>
      <c r="AY9" s="41" t="n">
        <f aca="false">AV9-AU9</f>
        <v>499.56111</v>
      </c>
      <c r="AZ9" s="37" t="n">
        <f aca="false">AV9/AU9*100-100</f>
        <v>43.0899643328607</v>
      </c>
      <c r="BA9" s="39" t="n">
        <v>0</v>
      </c>
      <c r="BB9" s="39" t="n">
        <v>-461.58716</v>
      </c>
      <c r="BC9" s="39"/>
      <c r="BD9" s="44"/>
      <c r="BE9" s="41" t="n">
        <f aca="false">BB9-BA9</f>
        <v>-461.58716</v>
      </c>
      <c r="BF9" s="41"/>
      <c r="BG9" s="38" t="n">
        <f aca="false">BK9+BQ9+BW9+CC9+CI9+CO9</f>
        <v>17696.39386</v>
      </c>
      <c r="BH9" s="38" t="n">
        <f aca="false">BL9+BR9+BX9+CD9+CJ9+CP9</f>
        <v>19718.52157</v>
      </c>
      <c r="BI9" s="41" t="n">
        <f aca="false">BH9-BG9</f>
        <v>2022.12771</v>
      </c>
      <c r="BJ9" s="41" t="n">
        <f aca="false">BH9/BG9*100-100</f>
        <v>11.4267783933692</v>
      </c>
      <c r="BK9" s="39" t="n">
        <v>8182.77549</v>
      </c>
      <c r="BL9" s="39" t="n">
        <v>6972.0814</v>
      </c>
      <c r="BM9" s="39" t="n">
        <v>20066939.03</v>
      </c>
      <c r="BN9" s="39" t="n">
        <v>5721143.49</v>
      </c>
      <c r="BO9" s="41" t="n">
        <f aca="false">BL9-BK9</f>
        <v>-1210.69409</v>
      </c>
      <c r="BP9" s="37" t="n">
        <f aca="false">BL9/BK9*100-100</f>
        <v>-14.795641056993</v>
      </c>
      <c r="BQ9" s="39" t="n">
        <v>271.57613</v>
      </c>
      <c r="BR9" s="39" t="n">
        <v>895.65479</v>
      </c>
      <c r="BS9" s="39" t="n">
        <v>357586.71</v>
      </c>
      <c r="BT9" s="43" t="n">
        <v>121180.51</v>
      </c>
      <c r="BU9" s="37" t="n">
        <f aca="false">BR9-BQ9</f>
        <v>624.07866</v>
      </c>
      <c r="BV9" s="37" t="s">
        <v>43</v>
      </c>
      <c r="BW9" s="39" t="n">
        <v>8580.05686</v>
      </c>
      <c r="BX9" s="39" t="n">
        <v>9110.0121</v>
      </c>
      <c r="BY9" s="39" t="n">
        <v>7915498.21</v>
      </c>
      <c r="BZ9" s="43" t="n">
        <v>9976883.22</v>
      </c>
      <c r="CA9" s="41" t="n">
        <f aca="false">BX9-BW9</f>
        <v>529.955240000001</v>
      </c>
      <c r="CB9" s="37" t="n">
        <f aca="false">BX9/BW9*100-100</f>
        <v>6.17659356630418</v>
      </c>
      <c r="CC9" s="39" t="n">
        <v>176.39806</v>
      </c>
      <c r="CD9" s="39" t="n">
        <v>2190.90848</v>
      </c>
      <c r="CE9" s="39" t="n">
        <v>301579.77</v>
      </c>
      <c r="CF9" s="43" t="n">
        <v>232379.47</v>
      </c>
      <c r="CG9" s="41" t="n">
        <f aca="false">CD9-CC9</f>
        <v>2014.51042</v>
      </c>
      <c r="CH9" s="41" t="s">
        <v>44</v>
      </c>
      <c r="CI9" s="39" t="n">
        <v>143.76388</v>
      </c>
      <c r="CJ9" s="39" t="n">
        <v>502.07145</v>
      </c>
      <c r="CK9" s="39" t="n">
        <v>593498.05</v>
      </c>
      <c r="CL9" s="39" t="n">
        <v>331304.5</v>
      </c>
      <c r="CM9" s="41" t="n">
        <f aca="false">CJ9-CI9</f>
        <v>358.30757</v>
      </c>
      <c r="CN9" s="37" t="s">
        <v>45</v>
      </c>
      <c r="CO9" s="39" t="n">
        <v>341.82344</v>
      </c>
      <c r="CP9" s="39" t="n">
        <v>47.79335</v>
      </c>
      <c r="CQ9" s="39" t="n">
        <v>154270.9</v>
      </c>
      <c r="CR9" s="43" t="n">
        <v>51806.66</v>
      </c>
      <c r="CS9" s="41" t="n">
        <f aca="false">CP9-CO9</f>
        <v>-294.03009</v>
      </c>
      <c r="CT9" s="37" t="n">
        <f aca="false">CP9/CO9*100-100</f>
        <v>-86.0181180085251</v>
      </c>
      <c r="CU9" s="50" t="n">
        <v>171717.71275</v>
      </c>
      <c r="CV9" s="38" t="n">
        <v>157105.9372</v>
      </c>
      <c r="CW9" s="38" t="n">
        <v>100884355.58</v>
      </c>
      <c r="CX9" s="38" t="n">
        <v>141786603.69</v>
      </c>
      <c r="CY9" s="41" t="n">
        <f aca="false">CV9-CU9</f>
        <v>-14611.77555</v>
      </c>
      <c r="CZ9" s="37" t="n">
        <f aca="false">CV9/CU9*100-100</f>
        <v>-8.50918365729282</v>
      </c>
      <c r="DA9" s="36" t="n">
        <f aca="false">CU9+C9</f>
        <v>274235.14419</v>
      </c>
      <c r="DB9" s="38" t="n">
        <f aca="false">CV9+D9</f>
        <v>258607.47939</v>
      </c>
      <c r="DC9" s="38" t="n">
        <v>196751070.38</v>
      </c>
      <c r="DD9" s="41" t="n">
        <f aca="false">DB9-DA9</f>
        <v>-15627.6648</v>
      </c>
      <c r="DE9" s="41" t="n">
        <f aca="false">DB9/DA9*100-100</f>
        <v>-5.69863678346515</v>
      </c>
      <c r="DF9" s="45"/>
      <c r="DG9" s="45"/>
      <c r="DI9" s="46"/>
      <c r="DJ9" s="46"/>
    </row>
    <row r="10" customFormat="false" ht="21.95" hidden="false" customHeight="true" outlineLevel="0" collapsed="false">
      <c r="A10" s="47" t="n">
        <v>5</v>
      </c>
      <c r="B10" s="48" t="s">
        <v>46</v>
      </c>
      <c r="C10" s="36" t="n">
        <f aca="false">G10+BG10</f>
        <v>138655.27829</v>
      </c>
      <c r="D10" s="36" t="n">
        <f aca="false">H10+BH10</f>
        <v>153964.48494</v>
      </c>
      <c r="E10" s="37" t="n">
        <f aca="false">D10-C10</f>
        <v>15309.20665</v>
      </c>
      <c r="F10" s="37" t="n">
        <f aca="false">D10/C10*100-100</f>
        <v>11.041200045757</v>
      </c>
      <c r="G10" s="38" t="n">
        <f aca="false">K10+P10+Y10+AC10+AG10+AK10+AO10+AU10+BA10+U10</f>
        <v>123230.73552</v>
      </c>
      <c r="H10" s="38" t="n">
        <f aca="false">L10+Q10+V10+Z10+AD10+AH10+AL10+AP10+AV10+BB10</f>
        <v>135415.88959</v>
      </c>
      <c r="I10" s="41" t="n">
        <f aca="false">H10-G10</f>
        <v>12185.15407</v>
      </c>
      <c r="J10" s="37" t="n">
        <f aca="false">H10/G10*100-100</f>
        <v>9.88808028985788</v>
      </c>
      <c r="K10" s="39" t="n">
        <v>96314.87247</v>
      </c>
      <c r="L10" s="39" t="n">
        <v>108524.66534</v>
      </c>
      <c r="M10" s="39" t="n">
        <v>62909059.63</v>
      </c>
      <c r="N10" s="37" t="n">
        <f aca="false">L10-K10</f>
        <v>12209.79287</v>
      </c>
      <c r="O10" s="41" t="n">
        <f aca="false">L10/K10*100-100</f>
        <v>12.6769548221154</v>
      </c>
      <c r="P10" s="39" t="n">
        <v>11180.03201</v>
      </c>
      <c r="Q10" s="39" t="n">
        <v>12018.72055</v>
      </c>
      <c r="R10" s="40" t="n">
        <v>4202861.72</v>
      </c>
      <c r="S10" s="41" t="n">
        <f aca="false">Q10-P10</f>
        <v>838.688540000001</v>
      </c>
      <c r="T10" s="41" t="n">
        <f aca="false">Q10/P10*100-100</f>
        <v>7.50166492591286</v>
      </c>
      <c r="U10" s="42" t="n">
        <v>870.20867</v>
      </c>
      <c r="V10" s="39" t="n">
        <v>1354.29072</v>
      </c>
      <c r="W10" s="37" t="n">
        <f aca="false">V10-U10</f>
        <v>484.08205</v>
      </c>
      <c r="X10" s="37" t="n">
        <f aca="false">V10/U10*100-100</f>
        <v>55.6282724694067</v>
      </c>
      <c r="Y10" s="39" t="n">
        <v>4364.45675</v>
      </c>
      <c r="Z10" s="39" t="n">
        <v>1250.40873</v>
      </c>
      <c r="AA10" s="41" t="n">
        <f aca="false">Z10-Y10</f>
        <v>-3114.04802</v>
      </c>
      <c r="AB10" s="41" t="n">
        <f aca="false">Z10/Y10*100-100</f>
        <v>-71.3501862517025</v>
      </c>
      <c r="AC10" s="39" t="n">
        <v>488.17541</v>
      </c>
      <c r="AD10" s="39" t="n">
        <v>1508.29664</v>
      </c>
      <c r="AE10" s="41" t="n">
        <f aca="false">AD10-AC10</f>
        <v>1020.12123</v>
      </c>
      <c r="AF10" s="41" t="s">
        <v>47</v>
      </c>
      <c r="AG10" s="39" t="n">
        <v>0</v>
      </c>
      <c r="AH10" s="39" t="n">
        <v>1942.32927</v>
      </c>
      <c r="AI10" s="41" t="n">
        <f aca="false">AH10-AG10</f>
        <v>1942.32927</v>
      </c>
      <c r="AJ10" s="49"/>
      <c r="AK10" s="39" t="n">
        <v>-122.46026</v>
      </c>
      <c r="AL10" s="39" t="n">
        <v>-54.17618</v>
      </c>
      <c r="AM10" s="41" t="n">
        <f aca="false">AL10-AK10</f>
        <v>68.28408</v>
      </c>
      <c r="AN10" s="41" t="n">
        <f aca="false">AL10/AK10*100-100</f>
        <v>-55.7601951849522</v>
      </c>
      <c r="AO10" s="39" t="n">
        <v>7787.83124</v>
      </c>
      <c r="AP10" s="39" t="n">
        <v>6322.79055</v>
      </c>
      <c r="AQ10" s="39" t="n">
        <v>9194139.89</v>
      </c>
      <c r="AR10" s="43" t="n">
        <v>13215196.05</v>
      </c>
      <c r="AS10" s="41" t="n">
        <f aca="false">AP10-AO10</f>
        <v>-1465.04069</v>
      </c>
      <c r="AT10" s="41" t="n">
        <f aca="false">AP10/AO10*100-100</f>
        <v>-18.8119213790257</v>
      </c>
      <c r="AU10" s="39" t="n">
        <v>2347.61923</v>
      </c>
      <c r="AV10" s="39" t="n">
        <v>2548.57309</v>
      </c>
      <c r="AW10" s="39" t="n">
        <v>945891.85</v>
      </c>
      <c r="AX10" s="43" t="n">
        <v>2081859.03</v>
      </c>
      <c r="AY10" s="41" t="n">
        <f aca="false">AV10-AU10</f>
        <v>200.95386</v>
      </c>
      <c r="AZ10" s="37" t="n">
        <f aca="false">AV10/AU10*100-100</f>
        <v>8.5599000652248</v>
      </c>
      <c r="BA10" s="39" t="n">
        <v>0</v>
      </c>
      <c r="BB10" s="39" t="n">
        <v>-0.00912</v>
      </c>
      <c r="BC10" s="39"/>
      <c r="BD10" s="44"/>
      <c r="BE10" s="41" t="n">
        <f aca="false">BB10-BA10</f>
        <v>-0.00912</v>
      </c>
      <c r="BF10" s="41"/>
      <c r="BG10" s="38" t="n">
        <f aca="false">BK10+BQ10+BW10+CC10+CI10+CO10</f>
        <v>15424.54277</v>
      </c>
      <c r="BH10" s="38" t="n">
        <f aca="false">BL10+BR10+BX10+CD10+CJ10+CP10</f>
        <v>18548.59535</v>
      </c>
      <c r="BI10" s="41" t="n">
        <f aca="false">BH10-BG10</f>
        <v>3124.05258</v>
      </c>
      <c r="BJ10" s="41" t="n">
        <f aca="false">BH10/BG10*100-100</f>
        <v>20.2537775451998</v>
      </c>
      <c r="BK10" s="39" t="n">
        <v>8447.61738</v>
      </c>
      <c r="BL10" s="39" t="n">
        <v>9989.51882</v>
      </c>
      <c r="BM10" s="39" t="n">
        <v>6470932.34</v>
      </c>
      <c r="BN10" s="39" t="n">
        <v>6978690.33</v>
      </c>
      <c r="BO10" s="41" t="n">
        <f aca="false">BL10-BK10</f>
        <v>1541.90144</v>
      </c>
      <c r="BP10" s="37" t="n">
        <f aca="false">BL10/BK10*100-100</f>
        <v>18.2525009199695</v>
      </c>
      <c r="BQ10" s="39" t="n">
        <v>148.82438</v>
      </c>
      <c r="BR10" s="39" t="n">
        <v>328.67686</v>
      </c>
      <c r="BS10" s="39" t="n">
        <v>265254.03</v>
      </c>
      <c r="BT10" s="43" t="n">
        <v>105594.76</v>
      </c>
      <c r="BU10" s="37" t="n">
        <f aca="false">BR10-BQ10</f>
        <v>179.85248</v>
      </c>
      <c r="BV10" s="37" t="n">
        <f aca="false">BR10/BQ10*100-100</f>
        <v>120.848801789062</v>
      </c>
      <c r="BW10" s="39" t="n">
        <v>4996.979</v>
      </c>
      <c r="BX10" s="39" t="n">
        <v>6941.92473</v>
      </c>
      <c r="BY10" s="39" t="n">
        <v>6261563.16</v>
      </c>
      <c r="BZ10" s="43" t="n">
        <v>6560124.58</v>
      </c>
      <c r="CA10" s="41" t="n">
        <f aca="false">BX10-BW10</f>
        <v>1944.94573</v>
      </c>
      <c r="CB10" s="37" t="n">
        <f aca="false">BX10/BW10*100-100</f>
        <v>38.9224315331323</v>
      </c>
      <c r="CC10" s="39" t="n">
        <v>1534.57408</v>
      </c>
      <c r="CD10" s="39" t="n">
        <v>466.06631</v>
      </c>
      <c r="CE10" s="39" t="n">
        <v>1227498.18</v>
      </c>
      <c r="CF10" s="43" t="n">
        <v>730586.03</v>
      </c>
      <c r="CG10" s="41" t="n">
        <f aca="false">CD10-CC10</f>
        <v>-1068.50777</v>
      </c>
      <c r="CH10" s="41" t="n">
        <f aca="false">CD10/CC10*100-100</f>
        <v>-69.6289468150016</v>
      </c>
      <c r="CI10" s="39" t="n">
        <v>417.72053</v>
      </c>
      <c r="CJ10" s="39" t="n">
        <v>631.41967</v>
      </c>
      <c r="CK10" s="39" t="n">
        <v>735857.37</v>
      </c>
      <c r="CL10" s="39" t="n">
        <v>2117583.86</v>
      </c>
      <c r="CM10" s="41" t="n">
        <f aca="false">CJ10-CI10</f>
        <v>213.69914</v>
      </c>
      <c r="CN10" s="37" t="n">
        <f aca="false">CJ10/CI10*100-100</f>
        <v>51.1584000910848</v>
      </c>
      <c r="CO10" s="39" t="n">
        <v>-121.1726</v>
      </c>
      <c r="CP10" s="39" t="n">
        <v>190.98896</v>
      </c>
      <c r="CQ10" s="39" t="n">
        <v>15189.15</v>
      </c>
      <c r="CR10" s="43" t="n">
        <v>170869.8</v>
      </c>
      <c r="CS10" s="41" t="n">
        <f aca="false">CP10-CO10</f>
        <v>312.16156</v>
      </c>
      <c r="CT10" s="37" t="n">
        <f aca="false">CP10/CO10*100-100</f>
        <v>-257.61728311516</v>
      </c>
      <c r="CU10" s="50" t="n">
        <v>272045.75162</v>
      </c>
      <c r="CV10" s="38" t="n">
        <v>307879.14111</v>
      </c>
      <c r="CW10" s="38" t="n">
        <v>165382708.14</v>
      </c>
      <c r="CX10" s="38" t="n">
        <v>221952977.93</v>
      </c>
      <c r="CY10" s="41" t="n">
        <f aca="false">CV10-CU10</f>
        <v>35833.38949</v>
      </c>
      <c r="CZ10" s="37" t="n">
        <f aca="false">CV10/CU10*100-100</f>
        <v>13.1718246936835</v>
      </c>
      <c r="DA10" s="36" t="n">
        <f aca="false">CU10+C10</f>
        <v>410701.02991</v>
      </c>
      <c r="DB10" s="38" t="n">
        <f aca="false">CV10+D10</f>
        <v>461843.62605</v>
      </c>
      <c r="DC10" s="38" t="n">
        <v>263634306.77</v>
      </c>
      <c r="DD10" s="41" t="n">
        <f aca="false">DB10-DA10</f>
        <v>51142.59614</v>
      </c>
      <c r="DE10" s="41" t="n">
        <f aca="false">DB10/DA10*100-100</f>
        <v>12.4525122693769</v>
      </c>
      <c r="DF10" s="45"/>
      <c r="DG10" s="45"/>
      <c r="DI10" s="46"/>
      <c r="DJ10" s="46"/>
    </row>
    <row r="11" customFormat="false" ht="21.95" hidden="false" customHeight="true" outlineLevel="0" collapsed="false">
      <c r="A11" s="47" t="n">
        <v>6</v>
      </c>
      <c r="B11" s="48" t="s">
        <v>48</v>
      </c>
      <c r="C11" s="36" t="n">
        <f aca="false">G11+BG11</f>
        <v>203951.58736</v>
      </c>
      <c r="D11" s="36" t="n">
        <f aca="false">H11+BH11</f>
        <v>265171.97548</v>
      </c>
      <c r="E11" s="37" t="n">
        <f aca="false">D11-C11</f>
        <v>61220.38812</v>
      </c>
      <c r="F11" s="37" t="n">
        <f aca="false">D11/C11*100-100</f>
        <v>30.0171177446824</v>
      </c>
      <c r="G11" s="38" t="n">
        <f aca="false">K11+P11+Y11+AC11+AG11+AK11+AO11+AU11+BA11+U11</f>
        <v>188909.08156</v>
      </c>
      <c r="H11" s="38" t="n">
        <f aca="false">L11+Q11+V11+Z11+AD11+AH11+AL11+AP11+AV11+BB11</f>
        <v>242977.74656</v>
      </c>
      <c r="I11" s="41" t="n">
        <f aca="false">H11-G11</f>
        <v>54068.665</v>
      </c>
      <c r="J11" s="37" t="n">
        <f aca="false">H11/G11*100-100</f>
        <v>28.6215276436178</v>
      </c>
      <c r="K11" s="39" t="n">
        <v>107804.64743</v>
      </c>
      <c r="L11" s="39" t="n">
        <v>130584.8171</v>
      </c>
      <c r="M11" s="39" t="n">
        <v>76864672.77</v>
      </c>
      <c r="N11" s="37" t="n">
        <f aca="false">L11-K11</f>
        <v>22780.16967</v>
      </c>
      <c r="O11" s="41" t="n">
        <f aca="false">L11/K11*100-100</f>
        <v>21.13097182085</v>
      </c>
      <c r="P11" s="39" t="n">
        <v>15440.26431</v>
      </c>
      <c r="Q11" s="39" t="n">
        <v>16712.07755</v>
      </c>
      <c r="R11" s="40" t="n">
        <v>11665518.93</v>
      </c>
      <c r="S11" s="41" t="n">
        <f aca="false">Q11-P11</f>
        <v>1271.81324</v>
      </c>
      <c r="T11" s="41" t="n">
        <f aca="false">Q11/P11*100-100</f>
        <v>8.23699137829073</v>
      </c>
      <c r="U11" s="42" t="n">
        <v>1136.00139</v>
      </c>
      <c r="V11" s="39" t="n">
        <v>1525.92167</v>
      </c>
      <c r="W11" s="37" t="n">
        <f aca="false">V11-U11</f>
        <v>389.92028</v>
      </c>
      <c r="X11" s="37" t="n">
        <f aca="false">V11/U11*100-100</f>
        <v>34.323926311393</v>
      </c>
      <c r="Y11" s="39" t="n">
        <v>6403.18991</v>
      </c>
      <c r="Z11" s="39" t="n">
        <v>2174.70399</v>
      </c>
      <c r="AA11" s="41" t="n">
        <f aca="false">Z11-Y11</f>
        <v>-4228.48592</v>
      </c>
      <c r="AB11" s="41" t="n">
        <f aca="false">Z11/Y11*100-100</f>
        <v>-66.0371780227271</v>
      </c>
      <c r="AC11" s="39" t="n">
        <v>42841.38338</v>
      </c>
      <c r="AD11" s="39" t="n">
        <v>79152.72779</v>
      </c>
      <c r="AE11" s="41" t="n">
        <f aca="false">AD11-AC11</f>
        <v>36311.34441</v>
      </c>
      <c r="AF11" s="41" t="n">
        <f aca="false">AD11/AC11*100-100</f>
        <v>84.7576374645071</v>
      </c>
      <c r="AG11" s="39" t="n">
        <v>63.976</v>
      </c>
      <c r="AH11" s="39" t="n">
        <v>2052.17804</v>
      </c>
      <c r="AI11" s="41" t="n">
        <f aca="false">AH11-AG11</f>
        <v>1988.20204</v>
      </c>
      <c r="AJ11" s="49" t="s">
        <v>49</v>
      </c>
      <c r="AK11" s="39" t="n">
        <v>522.83989</v>
      </c>
      <c r="AL11" s="39" t="n">
        <v>115.24864</v>
      </c>
      <c r="AM11" s="41" t="n">
        <f aca="false">AL11-AK11</f>
        <v>-407.59125</v>
      </c>
      <c r="AN11" s="41" t="n">
        <f aca="false">AL11/AK11*100-100</f>
        <v>-77.9571830297799</v>
      </c>
      <c r="AO11" s="39" t="n">
        <v>12611.6087</v>
      </c>
      <c r="AP11" s="39" t="n">
        <v>8863.13947</v>
      </c>
      <c r="AQ11" s="39" t="n">
        <v>9273533.46</v>
      </c>
      <c r="AR11" s="43" t="n">
        <v>16774426.16</v>
      </c>
      <c r="AS11" s="41" t="n">
        <f aca="false">AP11-AO11</f>
        <v>-3748.46923</v>
      </c>
      <c r="AT11" s="41" t="n">
        <f aca="false">AP11/AO11*100-100</f>
        <v>-29.7223718176413</v>
      </c>
      <c r="AU11" s="39" t="n">
        <v>2085.17055</v>
      </c>
      <c r="AV11" s="39" t="n">
        <v>1832.14416</v>
      </c>
      <c r="AW11" s="39" t="n">
        <v>780456.16</v>
      </c>
      <c r="AX11" s="43" t="n">
        <v>1617457.68</v>
      </c>
      <c r="AY11" s="41" t="n">
        <f aca="false">AV11-AU11</f>
        <v>-253.02639</v>
      </c>
      <c r="AZ11" s="37" t="n">
        <f aca="false">AV11/AU11*100-100</f>
        <v>-12.1345656833682</v>
      </c>
      <c r="BA11" s="39" t="n">
        <v>0</v>
      </c>
      <c r="BB11" s="39" t="n">
        <v>-35.21185</v>
      </c>
      <c r="BC11" s="39"/>
      <c r="BD11" s="44"/>
      <c r="BE11" s="41" t="n">
        <f aca="false">BB11-BA11</f>
        <v>-35.21185</v>
      </c>
      <c r="BF11" s="41"/>
      <c r="BG11" s="38" t="n">
        <f aca="false">BK11+BQ11+BW11+CC11+CI11+CO11</f>
        <v>15042.5058</v>
      </c>
      <c r="BH11" s="38" t="n">
        <f aca="false">BL11+BR11+BX11+CD11+CJ11+CP11</f>
        <v>22194.22892</v>
      </c>
      <c r="BI11" s="41" t="n">
        <f aca="false">BH11-BG11</f>
        <v>7151.72312</v>
      </c>
      <c r="BJ11" s="41" t="n">
        <f aca="false">BH11/BG11*100-100</f>
        <v>47.5434293666684</v>
      </c>
      <c r="BK11" s="39" t="n">
        <v>12453.65219</v>
      </c>
      <c r="BL11" s="39" t="n">
        <v>15806.14331</v>
      </c>
      <c r="BM11" s="39" t="n">
        <v>7825288.98</v>
      </c>
      <c r="BN11" s="39" t="n">
        <v>8400438.91</v>
      </c>
      <c r="BO11" s="41" t="n">
        <f aca="false">BL11-BK11</f>
        <v>3352.49112</v>
      </c>
      <c r="BP11" s="37" t="n">
        <f aca="false">BL11/BK11*100-100</f>
        <v>26.9197426494051</v>
      </c>
      <c r="BQ11" s="39" t="n">
        <v>425.9373</v>
      </c>
      <c r="BR11" s="39" t="n">
        <v>143.13905</v>
      </c>
      <c r="BS11" s="39" t="n">
        <v>270185.27</v>
      </c>
      <c r="BT11" s="43" t="n">
        <v>277743.06</v>
      </c>
      <c r="BU11" s="37" t="n">
        <f aca="false">BR11-BQ11</f>
        <v>-282.79825</v>
      </c>
      <c r="BV11" s="37" t="n">
        <f aca="false">BR11/BQ11*100-100</f>
        <v>-66.3943378520735</v>
      </c>
      <c r="BW11" s="39" t="n">
        <v>1163.7975</v>
      </c>
      <c r="BX11" s="39" t="n">
        <v>3119.04669</v>
      </c>
      <c r="BY11" s="39" t="n">
        <v>566472.51</v>
      </c>
      <c r="BZ11" s="43" t="n">
        <v>505739.56</v>
      </c>
      <c r="CA11" s="41" t="n">
        <f aca="false">BX11-BW11</f>
        <v>1955.24919</v>
      </c>
      <c r="CB11" s="37" t="n">
        <f aca="false">BX11/BW11*100-100</f>
        <v>168.005962377476</v>
      </c>
      <c r="CC11" s="39" t="n">
        <v>480.40346</v>
      </c>
      <c r="CD11" s="39" t="n">
        <v>2232.16422</v>
      </c>
      <c r="CE11" s="39" t="n">
        <v>476505.25</v>
      </c>
      <c r="CF11" s="43" t="n">
        <v>1233638.22</v>
      </c>
      <c r="CG11" s="41" t="n">
        <f aca="false">CD11-CC11</f>
        <v>1751.76076</v>
      </c>
      <c r="CH11" s="41" t="n">
        <f aca="false">CD11/CC11*100-100</f>
        <v>364.643660143497</v>
      </c>
      <c r="CI11" s="39" t="n">
        <v>510.69054</v>
      </c>
      <c r="CJ11" s="39" t="n">
        <v>501.66365</v>
      </c>
      <c r="CK11" s="39" t="n">
        <v>851069.52</v>
      </c>
      <c r="CL11" s="39" t="n">
        <v>786054.13</v>
      </c>
      <c r="CM11" s="41" t="n">
        <f aca="false">CJ11-CI11</f>
        <v>-9.02688999999998</v>
      </c>
      <c r="CN11" s="37" t="n">
        <f aca="false">CJ11/CI11*100-100</f>
        <v>-1.76758512111856</v>
      </c>
      <c r="CO11" s="39" t="n">
        <v>8.02481</v>
      </c>
      <c r="CP11" s="39" t="n">
        <v>392.072</v>
      </c>
      <c r="CQ11" s="39" t="n">
        <v>2882</v>
      </c>
      <c r="CR11" s="43" t="n">
        <v>1995.68</v>
      </c>
      <c r="CS11" s="41" t="n">
        <f aca="false">CP11-CO11</f>
        <v>384.04719</v>
      </c>
      <c r="CT11" s="37" t="s">
        <v>50</v>
      </c>
      <c r="CU11" s="50" t="n">
        <v>300968.5047</v>
      </c>
      <c r="CV11" s="38" t="n">
        <v>313906.08685</v>
      </c>
      <c r="CW11" s="38" t="n">
        <v>200621236.63</v>
      </c>
      <c r="CX11" s="38" t="n">
        <v>272907975.06</v>
      </c>
      <c r="CY11" s="41" t="n">
        <f aca="false">CV11-CU11</f>
        <v>12937.58215</v>
      </c>
      <c r="CZ11" s="37" t="n">
        <f aca="false">CV11/CU11*100-100</f>
        <v>4.29864984141646</v>
      </c>
      <c r="DA11" s="36" t="n">
        <f aca="false">CU11+C11</f>
        <v>504920.09206</v>
      </c>
      <c r="DB11" s="38" t="n">
        <f aca="false">CV11+D11</f>
        <v>579078.06233</v>
      </c>
      <c r="DC11" s="38" t="n">
        <v>341530347.59</v>
      </c>
      <c r="DD11" s="41" t="n">
        <f aca="false">DB11-DA11</f>
        <v>74157.9702700001</v>
      </c>
      <c r="DE11" s="41" t="n">
        <f aca="false">DB11/DA11*100-100</f>
        <v>14.6870705753551</v>
      </c>
      <c r="DF11" s="45"/>
      <c r="DG11" s="45"/>
      <c r="DI11" s="46"/>
      <c r="DJ11" s="46"/>
    </row>
    <row r="12" customFormat="false" ht="21.95" hidden="false" customHeight="true" outlineLevel="0" collapsed="false">
      <c r="A12" s="47" t="n">
        <v>7</v>
      </c>
      <c r="B12" s="48" t="s">
        <v>51</v>
      </c>
      <c r="C12" s="36" t="n">
        <f aca="false">G12+BG12</f>
        <v>248212.31696</v>
      </c>
      <c r="D12" s="36" t="n">
        <f aca="false">H12+BH12</f>
        <v>159435.12147</v>
      </c>
      <c r="E12" s="37" t="n">
        <f aca="false">D12-C12</f>
        <v>-88777.19549</v>
      </c>
      <c r="F12" s="37" t="n">
        <f aca="false">D12/C12*100-100</f>
        <v>-35.766635829078</v>
      </c>
      <c r="G12" s="38" t="n">
        <f aca="false">K12+P12+Y12+AC12+AG12+AK12+AO12+AU12+BA12+U12</f>
        <v>212711.79279</v>
      </c>
      <c r="H12" s="38" t="n">
        <f aca="false">L12+Q12+V12+Z12+AD12+AH12+AL12+AP12+AV12+BB12</f>
        <v>111178.26562</v>
      </c>
      <c r="I12" s="41" t="n">
        <f aca="false">H12-G12</f>
        <v>-101533.52717</v>
      </c>
      <c r="J12" s="37" t="n">
        <f aca="false">H12/G12*100-100</f>
        <v>-47.732909322164</v>
      </c>
      <c r="K12" s="39" t="n">
        <v>164760.32416</v>
      </c>
      <c r="L12" s="39" t="n">
        <v>68043.03918</v>
      </c>
      <c r="M12" s="39" t="n">
        <v>121041307.39</v>
      </c>
      <c r="N12" s="37" t="n">
        <f aca="false">L12-K12</f>
        <v>-96717.28498</v>
      </c>
      <c r="O12" s="41" t="n">
        <f aca="false">L12/K12*100-100</f>
        <v>-58.7018054699122</v>
      </c>
      <c r="P12" s="39" t="n">
        <v>14159.73209</v>
      </c>
      <c r="Q12" s="39" t="n">
        <v>15320.37492</v>
      </c>
      <c r="R12" s="40" t="n">
        <v>10046234.55</v>
      </c>
      <c r="S12" s="41" t="n">
        <f aca="false">Q12-P12</f>
        <v>1160.64283</v>
      </c>
      <c r="T12" s="41" t="n">
        <f aca="false">Q12/P12*100-100</f>
        <v>8.1967852401648</v>
      </c>
      <c r="U12" s="42" t="n">
        <v>1403.76865</v>
      </c>
      <c r="V12" s="39" t="n">
        <v>1946.53488</v>
      </c>
      <c r="W12" s="37" t="n">
        <f aca="false">V12-U12</f>
        <v>542.76623</v>
      </c>
      <c r="X12" s="37" t="n">
        <f aca="false">V12/U12*100-100</f>
        <v>38.6649345673876</v>
      </c>
      <c r="Y12" s="39" t="n">
        <v>5470.58183</v>
      </c>
      <c r="Z12" s="39" t="n">
        <v>2044.7213</v>
      </c>
      <c r="AA12" s="41" t="n">
        <f aca="false">Z12-Y12</f>
        <v>-3425.86053</v>
      </c>
      <c r="AB12" s="41" t="n">
        <f aca="false">Z12/Y12*100-100</f>
        <v>-62.623330323166</v>
      </c>
      <c r="AC12" s="39" t="n">
        <v>10007.01836</v>
      </c>
      <c r="AD12" s="39" t="n">
        <v>13389.5624</v>
      </c>
      <c r="AE12" s="41" t="n">
        <f aca="false">AD12-AC12</f>
        <v>3382.54404</v>
      </c>
      <c r="AF12" s="41" t="n">
        <f aca="false">AD12/AC12*100-100</f>
        <v>33.8017171380507</v>
      </c>
      <c r="AG12" s="39" t="n">
        <v>96.62115</v>
      </c>
      <c r="AH12" s="39" t="n">
        <v>1022.15089</v>
      </c>
      <c r="AI12" s="41" t="n">
        <f aca="false">AH12-AG12</f>
        <v>925.52974</v>
      </c>
      <c r="AJ12" s="49" t="s">
        <v>52</v>
      </c>
      <c r="AK12" s="39" t="n">
        <v>459.98105</v>
      </c>
      <c r="AL12" s="39" t="n">
        <v>97.78034</v>
      </c>
      <c r="AM12" s="41" t="n">
        <f aca="false">AL12-AK12</f>
        <v>-362.20071</v>
      </c>
      <c r="AN12" s="41" t="n">
        <f aca="false">AL12/AK12*100-100</f>
        <v>-78.7425286324295</v>
      </c>
      <c r="AO12" s="39" t="n">
        <v>13724.29663</v>
      </c>
      <c r="AP12" s="39" t="n">
        <v>6238.92453</v>
      </c>
      <c r="AQ12" s="39" t="n">
        <v>9785021.16</v>
      </c>
      <c r="AR12" s="43" t="n">
        <v>12362763.78</v>
      </c>
      <c r="AS12" s="41" t="n">
        <f aca="false">AP12-AO12</f>
        <v>-7485.3721</v>
      </c>
      <c r="AT12" s="41" t="n">
        <f aca="false">AP12/AO12*100-100</f>
        <v>-54.54102532029</v>
      </c>
      <c r="AU12" s="39" t="n">
        <v>2629.46887</v>
      </c>
      <c r="AV12" s="39" t="n">
        <v>3075.82329</v>
      </c>
      <c r="AW12" s="39" t="n">
        <v>1326149.67</v>
      </c>
      <c r="AX12" s="43" t="n">
        <v>1916337.65</v>
      </c>
      <c r="AY12" s="41" t="n">
        <f aca="false">AV12-AU12</f>
        <v>446.35442</v>
      </c>
      <c r="AZ12" s="37" t="n">
        <f aca="false">AV12/AU12*100-100</f>
        <v>16.9750790774716</v>
      </c>
      <c r="BA12" s="39" t="n">
        <v>0</v>
      </c>
      <c r="BB12" s="39" t="n">
        <v>-0.64611</v>
      </c>
      <c r="BC12" s="39" t="n">
        <v>12690.98</v>
      </c>
      <c r="BD12" s="44"/>
      <c r="BE12" s="41" t="n">
        <f aca="false">BB12-BA12</f>
        <v>-0.64611</v>
      </c>
      <c r="BF12" s="41"/>
      <c r="BG12" s="38" t="n">
        <f aca="false">BK12+BQ12+BW12+CC12+CI12+CO12</f>
        <v>35500.52417</v>
      </c>
      <c r="BH12" s="38" t="n">
        <f aca="false">BL12+BR12+BX12+CD12+CJ12+CP12</f>
        <v>48256.85585</v>
      </c>
      <c r="BI12" s="41" t="n">
        <f aca="false">BH12-BG12</f>
        <v>12756.33168</v>
      </c>
      <c r="BJ12" s="41" t="n">
        <f aca="false">BH12/BG12*100-100</f>
        <v>35.9327981156397</v>
      </c>
      <c r="BK12" s="39" t="n">
        <v>16052.85894</v>
      </c>
      <c r="BL12" s="39" t="n">
        <v>18300.62839</v>
      </c>
      <c r="BM12" s="39" t="n">
        <v>15947889.08</v>
      </c>
      <c r="BN12" s="39" t="n">
        <v>14265746.01</v>
      </c>
      <c r="BO12" s="41" t="n">
        <f aca="false">BL12-BK12</f>
        <v>2247.76945</v>
      </c>
      <c r="BP12" s="37" t="n">
        <f aca="false">BL12/BK12*100-100</f>
        <v>14.0022998918846</v>
      </c>
      <c r="BQ12" s="39" t="n">
        <v>694.89813</v>
      </c>
      <c r="BR12" s="39" t="n">
        <v>596.9278</v>
      </c>
      <c r="BS12" s="39" t="n">
        <v>1161128.56</v>
      </c>
      <c r="BT12" s="43" t="n">
        <v>595344.22</v>
      </c>
      <c r="BU12" s="37" t="n">
        <f aca="false">BR12-BQ12</f>
        <v>-97.97033</v>
      </c>
      <c r="BV12" s="37" t="n">
        <f aca="false">BR12/BQ12*100-100</f>
        <v>-14.0985168574277</v>
      </c>
      <c r="BW12" s="39" t="n">
        <v>15015.53191</v>
      </c>
      <c r="BX12" s="39" t="n">
        <v>20941.8326</v>
      </c>
      <c r="BY12" s="39" t="n">
        <v>19191738.04</v>
      </c>
      <c r="BZ12" s="43" t="n">
        <v>21200879.31</v>
      </c>
      <c r="CA12" s="41" t="n">
        <f aca="false">BX12-BW12</f>
        <v>5926.30069</v>
      </c>
      <c r="CB12" s="37" t="n">
        <f aca="false">BX12/BW12*100-100</f>
        <v>39.4678039081201</v>
      </c>
      <c r="CC12" s="39" t="n">
        <v>2168.38612</v>
      </c>
      <c r="CD12" s="39" t="n">
        <v>5641.5318</v>
      </c>
      <c r="CE12" s="39" t="n">
        <v>9652124.37</v>
      </c>
      <c r="CF12" s="43" t="n">
        <v>4717639.4</v>
      </c>
      <c r="CG12" s="41" t="n">
        <f aca="false">CD12-CC12</f>
        <v>3473.14568</v>
      </c>
      <c r="CH12" s="41" t="n">
        <f aca="false">CD12/CC12*100-100</f>
        <v>160.171919934629</v>
      </c>
      <c r="CI12" s="39" t="n">
        <v>608.72836</v>
      </c>
      <c r="CJ12" s="39" t="n">
        <v>1726.49101</v>
      </c>
      <c r="CK12" s="39" t="n">
        <v>1066692.43</v>
      </c>
      <c r="CL12" s="39" t="n">
        <v>903799.48</v>
      </c>
      <c r="CM12" s="41" t="n">
        <f aca="false">CJ12-CI12</f>
        <v>1117.76265</v>
      </c>
      <c r="CN12" s="37" t="n">
        <f aca="false">CJ12/CI12*100-100</f>
        <v>183.622568529582</v>
      </c>
      <c r="CO12" s="39" t="n">
        <v>960.12071</v>
      </c>
      <c r="CP12" s="39" t="n">
        <v>1049.44425</v>
      </c>
      <c r="CQ12" s="39" t="n">
        <v>536997.94</v>
      </c>
      <c r="CR12" s="43" t="n">
        <v>686261.3</v>
      </c>
      <c r="CS12" s="41" t="n">
        <f aca="false">CP12-CO12</f>
        <v>89.3235400000001</v>
      </c>
      <c r="CT12" s="37" t="n">
        <f aca="false">CP12/CO12*100-100</f>
        <v>9.30336561535061</v>
      </c>
      <c r="CU12" s="50" t="n">
        <v>327904.01379</v>
      </c>
      <c r="CV12" s="38" t="n">
        <v>452360.02378</v>
      </c>
      <c r="CW12" s="38" t="n">
        <v>249853522.58</v>
      </c>
      <c r="CX12" s="38" t="n">
        <v>311493639.41</v>
      </c>
      <c r="CY12" s="41" t="n">
        <f aca="false">CV12-CU12</f>
        <v>124456.00999</v>
      </c>
      <c r="CZ12" s="37" t="n">
        <f aca="false">CV12/CU12*100-100</f>
        <v>37.9550126732226</v>
      </c>
      <c r="DA12" s="36" t="n">
        <f aca="false">CU12+C12</f>
        <v>576116.33075</v>
      </c>
      <c r="DB12" s="38" t="n">
        <f aca="false">CV12+D12</f>
        <v>611795.14525</v>
      </c>
      <c r="DC12" s="38" t="n">
        <v>456949812.83</v>
      </c>
      <c r="DD12" s="41" t="n">
        <f aca="false">DB12-DA12</f>
        <v>35678.8145000001</v>
      </c>
      <c r="DE12" s="41" t="n">
        <f aca="false">DB12/DA12*100-100</f>
        <v>6.19298787339575</v>
      </c>
      <c r="DF12" s="45"/>
      <c r="DG12" s="45"/>
      <c r="DI12" s="46"/>
      <c r="DJ12" s="46"/>
    </row>
    <row r="13" customFormat="false" ht="21.95" hidden="false" customHeight="true" outlineLevel="0" collapsed="false">
      <c r="A13" s="47" t="n">
        <v>8</v>
      </c>
      <c r="B13" s="48" t="s">
        <v>53</v>
      </c>
      <c r="C13" s="36" t="n">
        <f aca="false">G13+BG13</f>
        <v>197165.01262</v>
      </c>
      <c r="D13" s="36" t="n">
        <f aca="false">H13+BH13</f>
        <v>190197.27671</v>
      </c>
      <c r="E13" s="37" t="n">
        <f aca="false">D13-C13</f>
        <v>-6967.73590999999</v>
      </c>
      <c r="F13" s="37" t="n">
        <f aca="false">D13/C13*100-100</f>
        <v>-3.53396163822892</v>
      </c>
      <c r="G13" s="38" t="n">
        <f aca="false">K13+P13+Y13+AC13+AG13+AK13+AO13+AU13+BA13+U13</f>
        <v>181430.96638</v>
      </c>
      <c r="H13" s="38" t="n">
        <f aca="false">L13+Q13+V13+Z13+AD13+AH13+AL13+AP13+AV13+BB13</f>
        <v>171358.74416</v>
      </c>
      <c r="I13" s="41" t="n">
        <f aca="false">H13-G13</f>
        <v>-10072.22222</v>
      </c>
      <c r="J13" s="37" t="n">
        <f aca="false">H13/G13*100-100</f>
        <v>-5.55154526317416</v>
      </c>
      <c r="K13" s="39" t="n">
        <v>153483.71513</v>
      </c>
      <c r="L13" s="39" t="n">
        <v>143428.0693</v>
      </c>
      <c r="M13" s="39" t="n">
        <v>94996279.31</v>
      </c>
      <c r="N13" s="37" t="n">
        <f aca="false">L13-K13</f>
        <v>-10055.64583</v>
      </c>
      <c r="O13" s="41" t="n">
        <f aca="false">L13/K13*100-100</f>
        <v>-6.5516043975629</v>
      </c>
      <c r="P13" s="39" t="n">
        <v>6392.81123</v>
      </c>
      <c r="Q13" s="39" t="n">
        <v>6906.10603</v>
      </c>
      <c r="R13" s="40" t="n">
        <v>4312026.97</v>
      </c>
      <c r="S13" s="41" t="n">
        <f aca="false">Q13-P13</f>
        <v>513.2948</v>
      </c>
      <c r="T13" s="41" t="n">
        <f aca="false">Q13/P13*100-100</f>
        <v>8.02925006750121</v>
      </c>
      <c r="U13" s="42" t="n">
        <v>695.24641</v>
      </c>
      <c r="V13" s="39" t="n">
        <v>1125.93988</v>
      </c>
      <c r="W13" s="37" t="n">
        <f aca="false">V13-U13</f>
        <v>430.69347</v>
      </c>
      <c r="X13" s="37" t="n">
        <f aca="false">V13/U13*100-100</f>
        <v>61.9483198769771</v>
      </c>
      <c r="Y13" s="39" t="n">
        <v>5840.28332</v>
      </c>
      <c r="Z13" s="39" t="n">
        <v>1952.08997</v>
      </c>
      <c r="AA13" s="41" t="n">
        <f aca="false">Z13-Y13</f>
        <v>-3888.19335</v>
      </c>
      <c r="AB13" s="41" t="n">
        <f aca="false">Z13/Y13*100-100</f>
        <v>-66.575423433396</v>
      </c>
      <c r="AC13" s="39" t="n">
        <v>2547.47283</v>
      </c>
      <c r="AD13" s="39" t="n">
        <v>4935.59112</v>
      </c>
      <c r="AE13" s="41" t="n">
        <f aca="false">AD13-AC13</f>
        <v>2388.11829</v>
      </c>
      <c r="AF13" s="41" t="n">
        <f aca="false">AD13/AC13*100-100</f>
        <v>93.744602960103</v>
      </c>
      <c r="AG13" s="39" t="n">
        <v>39.112</v>
      </c>
      <c r="AH13" s="39" t="n">
        <v>2100.80893</v>
      </c>
      <c r="AI13" s="41" t="n">
        <f aca="false">AH13-AG13</f>
        <v>2061.69693</v>
      </c>
      <c r="AJ13" s="49" t="s">
        <v>54</v>
      </c>
      <c r="AK13" s="39" t="n">
        <v>211.46544</v>
      </c>
      <c r="AL13" s="39" t="n">
        <v>66.4055</v>
      </c>
      <c r="AM13" s="41" t="n">
        <f aca="false">AL13-AK13</f>
        <v>-145.05994</v>
      </c>
      <c r="AN13" s="41" t="n">
        <f aca="false">AL13/AK13*100-100</f>
        <v>-68.5974691656471</v>
      </c>
      <c r="AO13" s="39" t="n">
        <v>9331.36461</v>
      </c>
      <c r="AP13" s="39" t="n">
        <v>8148.06385</v>
      </c>
      <c r="AQ13" s="39" t="n">
        <v>7059738.02</v>
      </c>
      <c r="AR13" s="43" t="n">
        <v>11113789.41</v>
      </c>
      <c r="AS13" s="41" t="n">
        <f aca="false">AP13-AO13</f>
        <v>-1183.30076</v>
      </c>
      <c r="AT13" s="41" t="n">
        <f aca="false">AP13/AO13*100-100</f>
        <v>-12.680897269108</v>
      </c>
      <c r="AU13" s="39" t="n">
        <v>2889.49541</v>
      </c>
      <c r="AV13" s="39" t="n">
        <v>2695.8179</v>
      </c>
      <c r="AW13" s="39" t="n">
        <v>1408957.43</v>
      </c>
      <c r="AX13" s="43" t="n">
        <v>2654382.74</v>
      </c>
      <c r="AY13" s="41" t="n">
        <f aca="false">AV13-AU13</f>
        <v>-193.67751</v>
      </c>
      <c r="AZ13" s="37" t="n">
        <f aca="false">AV13/AU13*100-100</f>
        <v>-6.7028142467269</v>
      </c>
      <c r="BA13" s="39" t="n">
        <v>0</v>
      </c>
      <c r="BB13" s="39" t="n">
        <v>-0.14832</v>
      </c>
      <c r="BC13" s="39"/>
      <c r="BD13" s="44"/>
      <c r="BE13" s="41" t="n">
        <f aca="false">BB13-BA13</f>
        <v>-0.14832</v>
      </c>
      <c r="BF13" s="41"/>
      <c r="BG13" s="38" t="n">
        <f aca="false">BK13+BQ13+BW13+CC13+CI13+CO13</f>
        <v>15734.04624</v>
      </c>
      <c r="BH13" s="38" t="n">
        <f aca="false">BL13+BR13+BX13+CD13+CJ13+CP13</f>
        <v>18838.53255</v>
      </c>
      <c r="BI13" s="41" t="n">
        <f aca="false">BH13-BG13</f>
        <v>3104.48631</v>
      </c>
      <c r="BJ13" s="41" t="n">
        <f aca="false">BH13/BG13*100-100</f>
        <v>19.7310104638411</v>
      </c>
      <c r="BK13" s="39" t="n">
        <v>11180.66676</v>
      </c>
      <c r="BL13" s="39" t="n">
        <v>14408.41268</v>
      </c>
      <c r="BM13" s="39" t="n">
        <v>9247664.87</v>
      </c>
      <c r="BN13" s="39" t="n">
        <v>7104013.87</v>
      </c>
      <c r="BO13" s="41" t="n">
        <f aca="false">BL13-BK13</f>
        <v>3227.74592</v>
      </c>
      <c r="BP13" s="37" t="n">
        <f aca="false">BL13/BK13*100-100</f>
        <v>28.8689931404413</v>
      </c>
      <c r="BQ13" s="39" t="n">
        <v>148.66473</v>
      </c>
      <c r="BR13" s="39" t="n">
        <v>146.1906</v>
      </c>
      <c r="BS13" s="39" t="n">
        <v>402529.47</v>
      </c>
      <c r="BT13" s="43" t="n">
        <v>343275.58</v>
      </c>
      <c r="BU13" s="37" t="n">
        <f aca="false">BR13-BQ13</f>
        <v>-2.47413</v>
      </c>
      <c r="BV13" s="37" t="n">
        <f aca="false">BR13/BQ13*100-100</f>
        <v>-1.66423468431282</v>
      </c>
      <c r="BW13" s="39" t="n">
        <v>936.48852</v>
      </c>
      <c r="BX13" s="39" t="n">
        <v>656.26597</v>
      </c>
      <c r="BY13" s="39" t="n">
        <v>177836.66</v>
      </c>
      <c r="BZ13" s="43" t="n">
        <v>320326.74</v>
      </c>
      <c r="CA13" s="41" t="n">
        <f aca="false">BX13-BW13</f>
        <v>-280.22255</v>
      </c>
      <c r="CB13" s="37" t="n">
        <f aca="false">BX13/BW13*100-100</f>
        <v>-29.9226892818718</v>
      </c>
      <c r="CC13" s="39" t="n">
        <v>2694.44092</v>
      </c>
      <c r="CD13" s="39" t="n">
        <v>2146.43376</v>
      </c>
      <c r="CE13" s="39" t="n">
        <v>1420646.17</v>
      </c>
      <c r="CF13" s="43" t="n">
        <v>435808.97</v>
      </c>
      <c r="CG13" s="41" t="n">
        <f aca="false">CD13-CC13</f>
        <v>-548.00716</v>
      </c>
      <c r="CH13" s="41" t="n">
        <f aca="false">CD13/CC13*100-100</f>
        <v>-20.3384366653695</v>
      </c>
      <c r="CI13" s="39" t="n">
        <v>335.15066</v>
      </c>
      <c r="CJ13" s="39" t="n">
        <v>836.4464</v>
      </c>
      <c r="CK13" s="39" t="n">
        <v>607269.79</v>
      </c>
      <c r="CL13" s="39" t="n">
        <v>1723295.87</v>
      </c>
      <c r="CM13" s="41" t="n">
        <f aca="false">CJ13-CI13</f>
        <v>501.29574</v>
      </c>
      <c r="CN13" s="37" t="n">
        <f aca="false">CJ13/CI13*100-100</f>
        <v>149.573251623613</v>
      </c>
      <c r="CO13" s="39" t="n">
        <v>438.63465</v>
      </c>
      <c r="CP13" s="39" t="n">
        <v>644.78314</v>
      </c>
      <c r="CQ13" s="39" t="n">
        <v>64665.07</v>
      </c>
      <c r="CR13" s="43" t="n">
        <v>879683.79</v>
      </c>
      <c r="CS13" s="41" t="n">
        <f aca="false">CP13-CO13</f>
        <v>206.14849</v>
      </c>
      <c r="CT13" s="37" t="n">
        <f aca="false">CP13/CO13*100-100</f>
        <v>46.9977668202911</v>
      </c>
      <c r="CU13" s="50" t="n">
        <v>307580.0684</v>
      </c>
      <c r="CV13" s="38" t="n">
        <v>325513.67395</v>
      </c>
      <c r="CW13" s="38" t="n">
        <v>243197463.41</v>
      </c>
      <c r="CX13" s="38" t="n">
        <v>258553199.46</v>
      </c>
      <c r="CY13" s="41" t="n">
        <f aca="false">CV13-CU13</f>
        <v>17933.60555</v>
      </c>
      <c r="CZ13" s="37" t="n">
        <f aca="false">CV13/CU13*100-100</f>
        <v>5.83054865787915</v>
      </c>
      <c r="DA13" s="36" t="n">
        <f aca="false">CU13+C13</f>
        <v>504745.08102</v>
      </c>
      <c r="DB13" s="38" t="n">
        <f aca="false">CV13+D13</f>
        <v>515710.95066</v>
      </c>
      <c r="DC13" s="38" t="n">
        <v>374301335.91</v>
      </c>
      <c r="DD13" s="41" t="n">
        <f aca="false">DB13-DA13</f>
        <v>10965.86964</v>
      </c>
      <c r="DE13" s="41" t="n">
        <f aca="false">DB13/DA13*100-100</f>
        <v>2.17255601933555</v>
      </c>
      <c r="DF13" s="45"/>
      <c r="DG13" s="45"/>
      <c r="DI13" s="46"/>
      <c r="DJ13" s="46"/>
    </row>
    <row r="14" customFormat="false" ht="21.95" hidden="false" customHeight="true" outlineLevel="0" collapsed="false">
      <c r="A14" s="47" t="n">
        <v>9</v>
      </c>
      <c r="B14" s="48" t="s">
        <v>55</v>
      </c>
      <c r="C14" s="36" t="n">
        <f aca="false">G14+BG14</f>
        <v>289707.02461</v>
      </c>
      <c r="D14" s="36" t="n">
        <f aca="false">H14+BH14</f>
        <v>334634.27596</v>
      </c>
      <c r="E14" s="37" t="n">
        <f aca="false">D14-C14</f>
        <v>44927.2513500001</v>
      </c>
      <c r="F14" s="37" t="n">
        <f aca="false">D14/C14*100-100</f>
        <v>15.5078225702261</v>
      </c>
      <c r="G14" s="38" t="n">
        <f aca="false">K14+P14+Y14+AC14+AG14+AK14+AO14+AU14+BA14+U14</f>
        <v>260952.30552</v>
      </c>
      <c r="H14" s="38" t="n">
        <f aca="false">L14+Q14+V14+Z14+AD14+AH14+AL14+AP14+AV14+BB14</f>
        <v>289926.36496</v>
      </c>
      <c r="I14" s="41" t="n">
        <f aca="false">H14-G14</f>
        <v>28974.0594400001</v>
      </c>
      <c r="J14" s="37" t="n">
        <f aca="false">H14/G14*100-100</f>
        <v>11.1032011701385</v>
      </c>
      <c r="K14" s="39" t="n">
        <v>210188.90098</v>
      </c>
      <c r="L14" s="39" t="n">
        <v>228033.63411</v>
      </c>
      <c r="M14" s="39" t="n">
        <v>161209701.83</v>
      </c>
      <c r="N14" s="37" t="n">
        <f aca="false">L14-K14</f>
        <v>17844.73313</v>
      </c>
      <c r="O14" s="41" t="n">
        <f aca="false">L14/K14*100-100</f>
        <v>8.48985510024529</v>
      </c>
      <c r="P14" s="39" t="n">
        <v>8126.45493</v>
      </c>
      <c r="Q14" s="39" t="n">
        <v>16438.39541</v>
      </c>
      <c r="R14" s="40" t="n">
        <v>5434002.93</v>
      </c>
      <c r="S14" s="41" t="n">
        <f aca="false">Q14-P14</f>
        <v>8311.94048</v>
      </c>
      <c r="T14" s="41" t="n">
        <f aca="false">Q14/P14*100-100</f>
        <v>102.282490355238</v>
      </c>
      <c r="U14" s="42" t="n">
        <v>1666.06214</v>
      </c>
      <c r="V14" s="39" t="n">
        <v>2160.42798</v>
      </c>
      <c r="W14" s="37" t="n">
        <f aca="false">V14-U14</f>
        <v>494.36584</v>
      </c>
      <c r="X14" s="37" t="n">
        <f aca="false">V14/U14*100-100</f>
        <v>29.6727131678294</v>
      </c>
      <c r="Y14" s="39" t="n">
        <v>9130.10112</v>
      </c>
      <c r="Z14" s="39" t="n">
        <v>3173.76021</v>
      </c>
      <c r="AA14" s="41" t="n">
        <f aca="false">Z14-Y14</f>
        <v>-5956.34091</v>
      </c>
      <c r="AB14" s="41" t="n">
        <f aca="false">Z14/Y14*100-100</f>
        <v>-65.2384988042717</v>
      </c>
      <c r="AC14" s="39" t="n">
        <v>8455.45523</v>
      </c>
      <c r="AD14" s="39" t="n">
        <v>15165.30378</v>
      </c>
      <c r="AE14" s="41" t="n">
        <f aca="false">AD14-AC14</f>
        <v>6709.84855</v>
      </c>
      <c r="AF14" s="41" t="n">
        <f aca="false">AD14/AC14*100-100</f>
        <v>79.3552608048047</v>
      </c>
      <c r="AG14" s="39" t="n">
        <v>79.81647</v>
      </c>
      <c r="AH14" s="39" t="n">
        <v>3403.37708</v>
      </c>
      <c r="AI14" s="41" t="n">
        <f aca="false">AH14-AG14</f>
        <v>3323.56061</v>
      </c>
      <c r="AJ14" s="49" t="s">
        <v>56</v>
      </c>
      <c r="AK14" s="39" t="n">
        <v>473.03194</v>
      </c>
      <c r="AL14" s="39" t="n">
        <v>78.49755</v>
      </c>
      <c r="AM14" s="41" t="n">
        <f aca="false">AL14-AK14</f>
        <v>-394.53439</v>
      </c>
      <c r="AN14" s="41" t="n">
        <f aca="false">AL14/AK14*100-100</f>
        <v>-83.4054440383032</v>
      </c>
      <c r="AO14" s="39" t="n">
        <v>18431.56968</v>
      </c>
      <c r="AP14" s="39" t="n">
        <v>17173.94394</v>
      </c>
      <c r="AQ14" s="39" t="n">
        <v>11956250.35</v>
      </c>
      <c r="AR14" s="43" t="n">
        <v>15068330.3</v>
      </c>
      <c r="AS14" s="41" t="n">
        <f aca="false">AP14-AO14</f>
        <v>-1257.62574</v>
      </c>
      <c r="AT14" s="41" t="n">
        <f aca="false">AP14/AO14*100-100</f>
        <v>-6.82321561231241</v>
      </c>
      <c r="AU14" s="39" t="n">
        <v>4400.91303</v>
      </c>
      <c r="AV14" s="39" t="n">
        <v>4299.31214</v>
      </c>
      <c r="AW14" s="39" t="n">
        <v>2141916.08</v>
      </c>
      <c r="AX14" s="43" t="n">
        <v>3414559.85</v>
      </c>
      <c r="AY14" s="41" t="n">
        <f aca="false">AV14-AU14</f>
        <v>-101.600890000001</v>
      </c>
      <c r="AZ14" s="37" t="n">
        <f aca="false">AV14/AU14*100-100</f>
        <v>-2.30863207946649</v>
      </c>
      <c r="BA14" s="39" t="n">
        <v>0</v>
      </c>
      <c r="BB14" s="39" t="n">
        <v>-0.28724</v>
      </c>
      <c r="BC14" s="39"/>
      <c r="BD14" s="43" t="n">
        <v>-340</v>
      </c>
      <c r="BE14" s="41" t="n">
        <f aca="false">BB14-BA14</f>
        <v>-0.28724</v>
      </c>
      <c r="BF14" s="41"/>
      <c r="BG14" s="38" t="n">
        <f aca="false">BK14+BQ14+BW14+CC14+CI14+CO14</f>
        <v>28754.71909</v>
      </c>
      <c r="BH14" s="38" t="n">
        <f aca="false">BL14+BR14+BX14+CD14+CJ14+CP14</f>
        <v>44707.911</v>
      </c>
      <c r="BI14" s="41" t="n">
        <f aca="false">BH14-BG14</f>
        <v>15953.19191</v>
      </c>
      <c r="BJ14" s="41" t="n">
        <f aca="false">BH14/BG14*100-100</f>
        <v>55.4802565104801</v>
      </c>
      <c r="BK14" s="39" t="n">
        <v>12540.59163</v>
      </c>
      <c r="BL14" s="39" t="n">
        <v>16592.10789</v>
      </c>
      <c r="BM14" s="39" t="n">
        <v>12666660.74</v>
      </c>
      <c r="BN14" s="39" t="n">
        <v>15260470.65</v>
      </c>
      <c r="BO14" s="41" t="n">
        <f aca="false">BL14-BK14</f>
        <v>4051.51626</v>
      </c>
      <c r="BP14" s="37" t="n">
        <f aca="false">BL14/BK14*100-100</f>
        <v>32.3072178692737</v>
      </c>
      <c r="BQ14" s="39" t="n">
        <v>515.22957</v>
      </c>
      <c r="BR14" s="39" t="n">
        <v>244.44497</v>
      </c>
      <c r="BS14" s="39" t="n">
        <v>742323</v>
      </c>
      <c r="BT14" s="43" t="n">
        <v>584637.82</v>
      </c>
      <c r="BU14" s="37" t="n">
        <f aca="false">BR14-BQ14</f>
        <v>-270.7846</v>
      </c>
      <c r="BV14" s="37" t="n">
        <f aca="false">BR14/BQ14*100-100</f>
        <v>-52.5561062032988</v>
      </c>
      <c r="BW14" s="39" t="n">
        <v>10752.27751</v>
      </c>
      <c r="BX14" s="39" t="n">
        <v>20218.81038</v>
      </c>
      <c r="BY14" s="39" t="n">
        <v>11848953.11</v>
      </c>
      <c r="BZ14" s="43" t="n">
        <v>14983753.02</v>
      </c>
      <c r="CA14" s="41" t="n">
        <f aca="false">BX14-BW14</f>
        <v>9466.53287</v>
      </c>
      <c r="CB14" s="37" t="n">
        <f aca="false">BX14/BW14*100-100</f>
        <v>88.0421181577186</v>
      </c>
      <c r="CC14" s="39" t="n">
        <v>2422.7817</v>
      </c>
      <c r="CD14" s="39" t="n">
        <v>4835.68976</v>
      </c>
      <c r="CE14" s="39" t="n">
        <v>1899358.31</v>
      </c>
      <c r="CF14" s="43" t="n">
        <v>2048046.93</v>
      </c>
      <c r="CG14" s="41" t="n">
        <f aca="false">CD14-CC14</f>
        <v>2412.90806</v>
      </c>
      <c r="CH14" s="41" t="n">
        <f aca="false">CD14/CC14*100-100</f>
        <v>99.5924667913746</v>
      </c>
      <c r="CI14" s="39" t="n">
        <v>2065.95853</v>
      </c>
      <c r="CJ14" s="39" t="n">
        <v>2366.10454</v>
      </c>
      <c r="CK14" s="39" t="n">
        <v>2472130.51</v>
      </c>
      <c r="CL14" s="39" t="n">
        <v>3347964.21</v>
      </c>
      <c r="CM14" s="41" t="n">
        <f aca="false">CJ14-CI14</f>
        <v>300.14601</v>
      </c>
      <c r="CN14" s="37" t="n">
        <f aca="false">CJ14/CI14*100-100</f>
        <v>14.5281720635506</v>
      </c>
      <c r="CO14" s="39" t="n">
        <v>457.88015</v>
      </c>
      <c r="CP14" s="39" t="n">
        <v>450.75346</v>
      </c>
      <c r="CQ14" s="39" t="n">
        <v>248371.9</v>
      </c>
      <c r="CR14" s="43" t="n">
        <v>136237.7</v>
      </c>
      <c r="CS14" s="41" t="n">
        <f aca="false">CP14-CO14</f>
        <v>-7.12669</v>
      </c>
      <c r="CT14" s="37" t="n">
        <f aca="false">CP14/CO14*100-100</f>
        <v>-1.55645314609075</v>
      </c>
      <c r="CU14" s="50" t="n">
        <v>526280.98069</v>
      </c>
      <c r="CV14" s="38" t="n">
        <v>473267.3023</v>
      </c>
      <c r="CW14" s="38" t="n">
        <v>371113337.63</v>
      </c>
      <c r="CX14" s="38" t="n">
        <v>411680600.21</v>
      </c>
      <c r="CY14" s="41" t="n">
        <f aca="false">CV14-CU14</f>
        <v>-53013.67839</v>
      </c>
      <c r="CZ14" s="37" t="n">
        <f aca="false">CV14/CU14*100-100</f>
        <v>-10.0732651065016</v>
      </c>
      <c r="DA14" s="36" t="n">
        <f aca="false">CU14+C14</f>
        <v>815988.0053</v>
      </c>
      <c r="DB14" s="38" t="n">
        <f aca="false">CV14+D14</f>
        <v>807901.57826</v>
      </c>
      <c r="DC14" s="38" t="n">
        <v>598159977.27</v>
      </c>
      <c r="DD14" s="41" t="n">
        <f aca="false">DB14-DA14</f>
        <v>-8086.42703999986</v>
      </c>
      <c r="DE14" s="41" t="n">
        <f aca="false">DB14/DA14*100-100</f>
        <v>-0.99099827294971</v>
      </c>
      <c r="DF14" s="45"/>
      <c r="DG14" s="45"/>
      <c r="DI14" s="46"/>
      <c r="DJ14" s="46"/>
    </row>
    <row r="15" customFormat="false" ht="21.95" hidden="false" customHeight="true" outlineLevel="0" collapsed="false">
      <c r="A15" s="47" t="n">
        <v>10</v>
      </c>
      <c r="B15" s="48" t="s">
        <v>57</v>
      </c>
      <c r="C15" s="36" t="n">
        <f aca="false">G15+BG15</f>
        <v>219452.70907</v>
      </c>
      <c r="D15" s="36" t="n">
        <f aca="false">H15+BH15</f>
        <v>229976.44044</v>
      </c>
      <c r="E15" s="37" t="n">
        <f aca="false">D15-C15</f>
        <v>10523.7313700001</v>
      </c>
      <c r="F15" s="37" t="n">
        <f aca="false">D15/C15*100-100</f>
        <v>4.79544381775814</v>
      </c>
      <c r="G15" s="38" t="n">
        <f aca="false">K15+P15+Y15+AC15+AG15+AK15+AO15+AU15+BA15+U15</f>
        <v>195284.86671</v>
      </c>
      <c r="H15" s="38" t="n">
        <f aca="false">L15+Q15+V15+Z15+AD15+AH15+AL15+AP15+AV15+BB15</f>
        <v>205381.8998</v>
      </c>
      <c r="I15" s="41" t="n">
        <f aca="false">H15-G15</f>
        <v>10097.0330900001</v>
      </c>
      <c r="J15" s="37" t="n">
        <f aca="false">H15/G15*100-100</f>
        <v>5.17041246467616</v>
      </c>
      <c r="K15" s="39" t="n">
        <v>171794.42238</v>
      </c>
      <c r="L15" s="39" t="n">
        <v>178468.01519</v>
      </c>
      <c r="M15" s="39" t="n">
        <v>129205944.63</v>
      </c>
      <c r="N15" s="37" t="n">
        <f aca="false">L15-K15</f>
        <v>6673.59281</v>
      </c>
      <c r="O15" s="41" t="n">
        <f aca="false">L15/K15*100-100</f>
        <v>3.88463881280055</v>
      </c>
      <c r="P15" s="39" t="n">
        <v>9914.27487</v>
      </c>
      <c r="Q15" s="39" t="n">
        <v>10778.41646</v>
      </c>
      <c r="R15" s="40" t="n">
        <v>7392912.55</v>
      </c>
      <c r="S15" s="41" t="n">
        <f aca="false">Q15-P15</f>
        <v>864.141590000001</v>
      </c>
      <c r="T15" s="41" t="n">
        <f aca="false">Q15/P15*100-100</f>
        <v>8.71613508129417</v>
      </c>
      <c r="U15" s="42" t="n">
        <v>405.57858</v>
      </c>
      <c r="V15" s="39" t="n">
        <v>1024.21402</v>
      </c>
      <c r="W15" s="37" t="n">
        <f aca="false">V15-U15</f>
        <v>618.63544</v>
      </c>
      <c r="X15" s="37" t="n">
        <f aca="false">V15/U15*100-100</f>
        <v>152.531585864323</v>
      </c>
      <c r="Y15" s="39" t="n">
        <v>2900.84005</v>
      </c>
      <c r="Z15" s="39" t="n">
        <v>958.18692</v>
      </c>
      <c r="AA15" s="41" t="n">
        <f aca="false">Z15-Y15</f>
        <v>-1942.65313</v>
      </c>
      <c r="AB15" s="41" t="n">
        <f aca="false">Z15/Y15*100-100</f>
        <v>-66.9686399979206</v>
      </c>
      <c r="AC15" s="39" t="n">
        <v>1433.2933</v>
      </c>
      <c r="AD15" s="39" t="n">
        <v>3533.29054</v>
      </c>
      <c r="AE15" s="41" t="n">
        <f aca="false">AD15-AC15</f>
        <v>2099.99724</v>
      </c>
      <c r="AF15" s="41" t="n">
        <f aca="false">AD15/AC15*100-100</f>
        <v>146.515527561595</v>
      </c>
      <c r="AG15" s="39" t="n">
        <v>80.226</v>
      </c>
      <c r="AH15" s="39" t="n">
        <v>2337.97038</v>
      </c>
      <c r="AI15" s="41" t="n">
        <f aca="false">AH15-AG15</f>
        <v>2257.74438</v>
      </c>
      <c r="AJ15" s="49" t="s">
        <v>58</v>
      </c>
      <c r="AK15" s="39" t="n">
        <v>311.76658</v>
      </c>
      <c r="AL15" s="39" t="n">
        <v>253.94445</v>
      </c>
      <c r="AM15" s="41" t="n">
        <f aca="false">AL15-AK15</f>
        <v>-57.82213</v>
      </c>
      <c r="AN15" s="41" t="n">
        <f aca="false">AL15/AK15*100-100</f>
        <v>-18.5466094537779</v>
      </c>
      <c r="AO15" s="39" t="n">
        <v>7186.58479</v>
      </c>
      <c r="AP15" s="39" t="n">
        <v>4958.90314</v>
      </c>
      <c r="AQ15" s="39" t="n">
        <v>3006577.52</v>
      </c>
      <c r="AR15" s="43" t="n">
        <v>3978128.96</v>
      </c>
      <c r="AS15" s="41" t="n">
        <f aca="false">AP15-AO15</f>
        <v>-2227.68165</v>
      </c>
      <c r="AT15" s="41" t="n">
        <f aca="false">AP15/AO15*100-100</f>
        <v>-30.9977787098509</v>
      </c>
      <c r="AU15" s="39" t="n">
        <v>1257.88016</v>
      </c>
      <c r="AV15" s="39" t="n">
        <v>3068.9587</v>
      </c>
      <c r="AW15" s="39" t="n">
        <v>86388.56</v>
      </c>
      <c r="AX15" s="43" t="n">
        <v>107656.32</v>
      </c>
      <c r="AY15" s="41" t="n">
        <f aca="false">AV15-AU15</f>
        <v>1811.07854</v>
      </c>
      <c r="AZ15" s="37" t="n">
        <f aca="false">AV15/AU15*100-100</f>
        <v>143.978623528016</v>
      </c>
      <c r="BA15" s="39" t="n">
        <v>0</v>
      </c>
      <c r="BB15" s="39" t="n">
        <v>0</v>
      </c>
      <c r="BC15" s="39"/>
      <c r="BD15" s="43" t="n">
        <v>32657.21</v>
      </c>
      <c r="BE15" s="41" t="n">
        <f aca="false">BB15-BA15</f>
        <v>0</v>
      </c>
      <c r="BF15" s="41"/>
      <c r="BG15" s="38" t="n">
        <f aca="false">BK15+BQ15+BW15+CC15+CI15+CO15</f>
        <v>24167.84236</v>
      </c>
      <c r="BH15" s="38" t="n">
        <f aca="false">BL15+BR15+BX15+CD15+CJ15+CP15</f>
        <v>24594.54064</v>
      </c>
      <c r="BI15" s="41" t="n">
        <f aca="false">BH15-BG15</f>
        <v>426.698279999993</v>
      </c>
      <c r="BJ15" s="41" t="n">
        <f aca="false">BH15/BG15*100-100</f>
        <v>1.76556216166908</v>
      </c>
      <c r="BK15" s="39" t="n">
        <v>10994.61001</v>
      </c>
      <c r="BL15" s="39" t="n">
        <v>13062.00509</v>
      </c>
      <c r="BM15" s="39" t="n">
        <v>9891579.39</v>
      </c>
      <c r="BN15" s="39" t="n">
        <v>11081702.63</v>
      </c>
      <c r="BO15" s="41" t="n">
        <f aca="false">BL15-BK15</f>
        <v>2067.39508</v>
      </c>
      <c r="BP15" s="37" t="n">
        <f aca="false">BL15/BK15*100-100</f>
        <v>18.8037145302983</v>
      </c>
      <c r="BQ15" s="39" t="n">
        <v>862.43493</v>
      </c>
      <c r="BR15" s="39" t="n">
        <v>541.31376</v>
      </c>
      <c r="BS15" s="39" t="n">
        <v>18892566.73</v>
      </c>
      <c r="BT15" s="43" t="n">
        <v>2321341.45</v>
      </c>
      <c r="BU15" s="37" t="n">
        <f aca="false">BR15-BQ15</f>
        <v>-321.12117</v>
      </c>
      <c r="BV15" s="37" t="n">
        <f aca="false">BR15/BQ15*100-100</f>
        <v>-37.2342490812611</v>
      </c>
      <c r="BW15" s="39" t="n">
        <v>6785.1779</v>
      </c>
      <c r="BX15" s="39" t="n">
        <v>8919.72318</v>
      </c>
      <c r="BY15" s="39" t="n">
        <v>9552595.77</v>
      </c>
      <c r="BZ15" s="43" t="n">
        <v>10140770.34</v>
      </c>
      <c r="CA15" s="41" t="n">
        <f aca="false">BX15-BW15</f>
        <v>2134.54528</v>
      </c>
      <c r="CB15" s="37" t="n">
        <f aca="false">BX15/BW15*100-100</f>
        <v>31.4589434714748</v>
      </c>
      <c r="CC15" s="39" t="n">
        <v>1749.19156</v>
      </c>
      <c r="CD15" s="39" t="n">
        <v>807.89243</v>
      </c>
      <c r="CE15" s="39" t="n">
        <v>653870.01</v>
      </c>
      <c r="CF15" s="43" t="n">
        <v>4887514.59</v>
      </c>
      <c r="CG15" s="41" t="n">
        <f aca="false">CD15-CC15</f>
        <v>-941.29913</v>
      </c>
      <c r="CH15" s="41" t="n">
        <f aca="false">CD15/CC15*100-100</f>
        <v>-53.8133816515785</v>
      </c>
      <c r="CI15" s="39" t="n">
        <v>359.39642</v>
      </c>
      <c r="CJ15" s="39" t="n">
        <v>1195.15975</v>
      </c>
      <c r="CK15" s="39" t="n">
        <v>1390437.01</v>
      </c>
      <c r="CL15" s="39" t="n">
        <v>5733616.53</v>
      </c>
      <c r="CM15" s="41" t="n">
        <f aca="false">CJ15-CI15</f>
        <v>835.76333</v>
      </c>
      <c r="CN15" s="37" t="s">
        <v>43</v>
      </c>
      <c r="CO15" s="39" t="n">
        <v>3417.03154</v>
      </c>
      <c r="CP15" s="39" t="n">
        <v>68.44643</v>
      </c>
      <c r="CQ15" s="39" t="n">
        <v>34877.01</v>
      </c>
      <c r="CR15" s="43" t="n">
        <v>28519.03</v>
      </c>
      <c r="CS15" s="41" t="n">
        <f aca="false">CP15-CO15</f>
        <v>-3348.58511</v>
      </c>
      <c r="CT15" s="37" t="n">
        <f aca="false">CP15/CO15*100-100</f>
        <v>-97.9969037687021</v>
      </c>
      <c r="CU15" s="50" t="n">
        <v>371456.56712</v>
      </c>
      <c r="CV15" s="38" t="n">
        <v>464488.58753</v>
      </c>
      <c r="CW15" s="38" t="n">
        <v>219965509.64</v>
      </c>
      <c r="CX15" s="38" t="n">
        <v>298119114.16</v>
      </c>
      <c r="CY15" s="41" t="n">
        <f aca="false">CV15-CU15</f>
        <v>93032.0204099999</v>
      </c>
      <c r="CZ15" s="37" t="n">
        <f aca="false">CV15/CU15*100-100</f>
        <v>25.0451946862325</v>
      </c>
      <c r="DA15" s="36" t="n">
        <f aca="false">CU15+C15</f>
        <v>590909.27619</v>
      </c>
      <c r="DB15" s="38" t="n">
        <f aca="false">CV15+D15</f>
        <v>694465.02797</v>
      </c>
      <c r="DC15" s="38" t="n">
        <v>405761538.05</v>
      </c>
      <c r="DD15" s="41" t="n">
        <f aca="false">DB15-DA15</f>
        <v>103555.75178</v>
      </c>
      <c r="DE15" s="41" t="n">
        <f aca="false">DB15/DA15*100-100</f>
        <v>17.5248140370541</v>
      </c>
      <c r="DF15" s="45"/>
      <c r="DG15" s="45"/>
      <c r="DI15" s="46"/>
      <c r="DJ15" s="46"/>
    </row>
    <row r="16" customFormat="false" ht="21.95" hidden="false" customHeight="true" outlineLevel="0" collapsed="false">
      <c r="A16" s="47" t="n">
        <v>11</v>
      </c>
      <c r="B16" s="48" t="s">
        <v>59</v>
      </c>
      <c r="C16" s="36" t="n">
        <f aca="false">G16+BG16</f>
        <v>125928.87026</v>
      </c>
      <c r="D16" s="36" t="n">
        <f aca="false">H16+BH16</f>
        <v>144429.65452</v>
      </c>
      <c r="E16" s="37" t="n">
        <f aca="false">D16-C16</f>
        <v>18500.78426</v>
      </c>
      <c r="F16" s="37" t="n">
        <f aca="false">D16/C16*100-100</f>
        <v>14.691455757367</v>
      </c>
      <c r="G16" s="38" t="n">
        <f aca="false">K16+P16+Y16+AC16+AG16+AK16+AO16+AU16+BA16+U16</f>
        <v>111628.97631</v>
      </c>
      <c r="H16" s="38" t="n">
        <f aca="false">L16+Q16+V16+Z16+AD16+AH16+AL16+AP16+AV16+BB16</f>
        <v>128569.69361</v>
      </c>
      <c r="I16" s="41" t="n">
        <f aca="false">H16-G16</f>
        <v>16940.7173</v>
      </c>
      <c r="J16" s="37" t="n">
        <f aca="false">H16/G16*100-100</f>
        <v>15.1759138711034</v>
      </c>
      <c r="K16" s="39" t="n">
        <v>62878.24053</v>
      </c>
      <c r="L16" s="39" t="n">
        <v>66436.89594</v>
      </c>
      <c r="M16" s="39" t="n">
        <v>46022715.39</v>
      </c>
      <c r="N16" s="37" t="n">
        <f aca="false">L16-K16</f>
        <v>3558.65541</v>
      </c>
      <c r="O16" s="41" t="n">
        <f aca="false">L16/K16*100-100</f>
        <v>5.65959762869338</v>
      </c>
      <c r="P16" s="39" t="n">
        <v>5969.25055</v>
      </c>
      <c r="Q16" s="39" t="n">
        <v>6463.55614</v>
      </c>
      <c r="R16" s="40" t="n">
        <v>4484871.71</v>
      </c>
      <c r="S16" s="41" t="n">
        <f aca="false">Q16-P16</f>
        <v>494.30559</v>
      </c>
      <c r="T16" s="41" t="n">
        <f aca="false">Q16/P16*100-100</f>
        <v>8.28086517494226</v>
      </c>
      <c r="U16" s="42" t="n">
        <v>662.01486</v>
      </c>
      <c r="V16" s="39" t="n">
        <v>926.06922</v>
      </c>
      <c r="W16" s="37" t="n">
        <f aca="false">V16-U16</f>
        <v>264.05436</v>
      </c>
      <c r="X16" s="37" t="n">
        <f aca="false">V16/U16*100-100</f>
        <v>39.8864702221337</v>
      </c>
      <c r="Y16" s="39" t="n">
        <v>3006.91339</v>
      </c>
      <c r="Z16" s="39" t="n">
        <v>1061.60999</v>
      </c>
      <c r="AA16" s="41" t="n">
        <f aca="false">Z16-Y16</f>
        <v>-1945.3034</v>
      </c>
      <c r="AB16" s="41" t="n">
        <f aca="false">Z16/Y16*100-100</f>
        <v>-64.6943608841358</v>
      </c>
      <c r="AC16" s="39" t="n">
        <v>33067.26606</v>
      </c>
      <c r="AD16" s="39" t="n">
        <v>44250.79612</v>
      </c>
      <c r="AE16" s="41" t="n">
        <f aca="false">AD16-AC16</f>
        <v>11183.53006</v>
      </c>
      <c r="AF16" s="41" t="n">
        <f aca="false">AD16/AC16*100-100</f>
        <v>33.8205463968738</v>
      </c>
      <c r="AG16" s="39" t="n">
        <v>3.687</v>
      </c>
      <c r="AH16" s="39" t="n">
        <v>931.89766</v>
      </c>
      <c r="AI16" s="41" t="n">
        <f aca="false">AH16-AG16</f>
        <v>928.21066</v>
      </c>
      <c r="AJ16" s="49" t="s">
        <v>60</v>
      </c>
      <c r="AK16" s="39" t="n">
        <v>118.13393</v>
      </c>
      <c r="AL16" s="39" t="n">
        <v>198.44347</v>
      </c>
      <c r="AM16" s="41" t="n">
        <f aca="false">AL16-AK16</f>
        <v>80.30954</v>
      </c>
      <c r="AN16" s="41" t="n">
        <f aca="false">AL16/AK16*100-100</f>
        <v>67.9817728911584</v>
      </c>
      <c r="AO16" s="39" t="n">
        <v>4905.80858</v>
      </c>
      <c r="AP16" s="39" t="n">
        <v>7296.8708</v>
      </c>
      <c r="AQ16" s="39" t="n">
        <v>3697744.57</v>
      </c>
      <c r="AR16" s="43" t="n">
        <v>6070946.13</v>
      </c>
      <c r="AS16" s="41" t="n">
        <f aca="false">AP16-AO16</f>
        <v>2391.06222</v>
      </c>
      <c r="AT16" s="41" t="n">
        <f aca="false">AP16/AO16*100-100</f>
        <v>48.7394112715258</v>
      </c>
      <c r="AU16" s="39" t="n">
        <v>1017.66141</v>
      </c>
      <c r="AV16" s="39" t="n">
        <v>1030.1718</v>
      </c>
      <c r="AW16" s="39" t="n">
        <v>481764.57</v>
      </c>
      <c r="AX16" s="43" t="n">
        <v>858165.89</v>
      </c>
      <c r="AY16" s="41" t="n">
        <f aca="false">AV16-AU16</f>
        <v>12.51039</v>
      </c>
      <c r="AZ16" s="37" t="n">
        <f aca="false">AV16/AU16*100-100</f>
        <v>1.22932734572299</v>
      </c>
      <c r="BA16" s="39" t="n">
        <v>0</v>
      </c>
      <c r="BB16" s="39" t="n">
        <v>-26.61753</v>
      </c>
      <c r="BC16" s="39"/>
      <c r="BD16" s="44"/>
      <c r="BE16" s="41" t="n">
        <f aca="false">BB16-BA16</f>
        <v>-26.61753</v>
      </c>
      <c r="BF16" s="41"/>
      <c r="BG16" s="38" t="n">
        <f aca="false">BK16+BQ16+BW16+CC16+CI16+CO16</f>
        <v>14299.89395</v>
      </c>
      <c r="BH16" s="38" t="n">
        <f aca="false">BL16+BR16+BX16+CD16+CJ16+CP16</f>
        <v>15859.96091</v>
      </c>
      <c r="BI16" s="41" t="n">
        <f aca="false">BH16-BG16</f>
        <v>1560.06696</v>
      </c>
      <c r="BJ16" s="41" t="n">
        <f aca="false">BH16/BG16*100-100</f>
        <v>10.9096400676454</v>
      </c>
      <c r="BK16" s="39" t="n">
        <v>11046.57998</v>
      </c>
      <c r="BL16" s="39" t="n">
        <v>11478.49206</v>
      </c>
      <c r="BM16" s="39" t="n">
        <v>6181216.36</v>
      </c>
      <c r="BN16" s="39" t="n">
        <v>6688695.8</v>
      </c>
      <c r="BO16" s="41" t="n">
        <f aca="false">BL16-BK16</f>
        <v>431.91208</v>
      </c>
      <c r="BP16" s="37" t="n">
        <f aca="false">BL16/BK16*100-100</f>
        <v>3.90991674148906</v>
      </c>
      <c r="BQ16" s="39" t="n">
        <v>49.56424</v>
      </c>
      <c r="BR16" s="39" t="n">
        <v>43.14185</v>
      </c>
      <c r="BS16" s="39" t="n">
        <v>156227.67</v>
      </c>
      <c r="BT16" s="43" t="n">
        <v>88146.71</v>
      </c>
      <c r="BU16" s="37" t="n">
        <f aca="false">BR16-BQ16</f>
        <v>-6.42239</v>
      </c>
      <c r="BV16" s="37" t="n">
        <f aca="false">BR16/BQ16*100-100</f>
        <v>-12.9577090257008</v>
      </c>
      <c r="BW16" s="39" t="n">
        <v>2364.84957</v>
      </c>
      <c r="BX16" s="39" t="n">
        <v>2962.38178</v>
      </c>
      <c r="BY16" s="39" t="n">
        <v>1334121.43</v>
      </c>
      <c r="BZ16" s="43" t="n">
        <v>2599648.49</v>
      </c>
      <c r="CA16" s="41" t="n">
        <f aca="false">BX16-BW16</f>
        <v>597.53221</v>
      </c>
      <c r="CB16" s="37" t="n">
        <f aca="false">BX16/BW16*100-100</f>
        <v>25.2672397255272</v>
      </c>
      <c r="CC16" s="39" t="n">
        <v>465.33871</v>
      </c>
      <c r="CD16" s="39" t="n">
        <v>956.13893</v>
      </c>
      <c r="CE16" s="39" t="n">
        <v>748293.69</v>
      </c>
      <c r="CF16" s="43" t="n">
        <v>99221.61</v>
      </c>
      <c r="CG16" s="41" t="n">
        <f aca="false">CD16-CC16</f>
        <v>490.80022</v>
      </c>
      <c r="CH16" s="41" t="n">
        <f aca="false">CD16/CC16*100-100</f>
        <v>105.471607982065</v>
      </c>
      <c r="CI16" s="39" t="n">
        <v>225.91675</v>
      </c>
      <c r="CJ16" s="39" t="n">
        <v>362.90629</v>
      </c>
      <c r="CK16" s="39" t="n">
        <v>281365.93</v>
      </c>
      <c r="CL16" s="39" t="n">
        <v>770565.11</v>
      </c>
      <c r="CM16" s="41" t="n">
        <f aca="false">CJ16-CI16</f>
        <v>136.98954</v>
      </c>
      <c r="CN16" s="37" t="n">
        <f aca="false">CJ16/CI16*100-100</f>
        <v>60.6371771902703</v>
      </c>
      <c r="CO16" s="39" t="n">
        <v>147.6447</v>
      </c>
      <c r="CP16" s="39" t="n">
        <v>56.9</v>
      </c>
      <c r="CQ16" s="39" t="n">
        <v>41336.76</v>
      </c>
      <c r="CR16" s="43" t="n">
        <v>53202.24</v>
      </c>
      <c r="CS16" s="41" t="n">
        <f aca="false">CP16-CO16</f>
        <v>-90.7447</v>
      </c>
      <c r="CT16" s="37" t="n">
        <f aca="false">CP16/CO16*100-100</f>
        <v>-61.4615357002317</v>
      </c>
      <c r="CU16" s="50" t="n">
        <v>149766.73906</v>
      </c>
      <c r="CV16" s="38" t="n">
        <v>156127.17016</v>
      </c>
      <c r="CW16" s="38" t="n">
        <v>118557472.78</v>
      </c>
      <c r="CX16" s="38" t="n">
        <v>127095139.11</v>
      </c>
      <c r="CY16" s="41" t="n">
        <f aca="false">CV16-CU16</f>
        <v>6360.43110000002</v>
      </c>
      <c r="CZ16" s="37" t="n">
        <f aca="false">CV16/CU16*100-100</f>
        <v>4.24689162621874</v>
      </c>
      <c r="DA16" s="36" t="n">
        <f aca="false">CU16+C16</f>
        <v>275695.60932</v>
      </c>
      <c r="DB16" s="38" t="n">
        <f aca="false">CV16+D16</f>
        <v>300556.82468</v>
      </c>
      <c r="DC16" s="38" t="n">
        <v>201135107.82</v>
      </c>
      <c r="DD16" s="41" t="n">
        <f aca="false">DB16-DA16</f>
        <v>24861.21536</v>
      </c>
      <c r="DE16" s="41" t="n">
        <f aca="false">DB16/DA16*100-100</f>
        <v>9.01763195334155</v>
      </c>
      <c r="DF16" s="45"/>
      <c r="DG16" s="45"/>
      <c r="DI16" s="46"/>
      <c r="DJ16" s="46"/>
    </row>
    <row r="17" customFormat="false" ht="21.95" hidden="false" customHeight="true" outlineLevel="0" collapsed="false">
      <c r="A17" s="47" t="n">
        <v>12</v>
      </c>
      <c r="B17" s="48" t="s">
        <v>61</v>
      </c>
      <c r="C17" s="36" t="n">
        <f aca="false">G17+BG17</f>
        <v>97343.82831</v>
      </c>
      <c r="D17" s="36" t="n">
        <f aca="false">H17+BH17</f>
        <v>110811.14604</v>
      </c>
      <c r="E17" s="37" t="n">
        <f aca="false">D17-C17</f>
        <v>13467.31773</v>
      </c>
      <c r="F17" s="37" t="n">
        <f aca="false">D17/C17*100-100</f>
        <v>13.8347936009997</v>
      </c>
      <c r="G17" s="38" t="n">
        <f aca="false">K17+P17+Y17+AC17+AG17+AK17+AO17+AU17+BA17+U17</f>
        <v>86674.24115</v>
      </c>
      <c r="H17" s="38" t="n">
        <f aca="false">L17+Q17+V17+Z17+AD17+AH17+AL17+AP17+AV17+BB17</f>
        <v>98846.97501</v>
      </c>
      <c r="I17" s="41" t="n">
        <f aca="false">H17-G17</f>
        <v>12172.73386</v>
      </c>
      <c r="J17" s="37" t="n">
        <f aca="false">H17/G17*100-100</f>
        <v>14.0442347097492</v>
      </c>
      <c r="K17" s="39" t="n">
        <v>70382.49706</v>
      </c>
      <c r="L17" s="39" t="n">
        <v>80506.75556</v>
      </c>
      <c r="M17" s="39" t="n">
        <v>47005686.64</v>
      </c>
      <c r="N17" s="37" t="n">
        <f aca="false">L17-K17</f>
        <v>10124.2585</v>
      </c>
      <c r="O17" s="41" t="n">
        <f aca="false">L17/K17*100-100</f>
        <v>14.3846253300295</v>
      </c>
      <c r="P17" s="39" t="n">
        <v>4861.09772</v>
      </c>
      <c r="Q17" s="39" t="n">
        <v>5269.83625</v>
      </c>
      <c r="R17" s="40" t="n">
        <v>1622316.76</v>
      </c>
      <c r="S17" s="41" t="n">
        <f aca="false">Q17-P17</f>
        <v>408.738530000001</v>
      </c>
      <c r="T17" s="41" t="n">
        <f aca="false">Q17/P17*100-100</f>
        <v>8.40835863715161</v>
      </c>
      <c r="U17" s="42" t="n">
        <v>220.46155</v>
      </c>
      <c r="V17" s="39" t="n">
        <v>339.90583</v>
      </c>
      <c r="W17" s="37" t="n">
        <f aca="false">V17-U17</f>
        <v>119.44428</v>
      </c>
      <c r="X17" s="37" t="n">
        <f aca="false">V17/U17*100-100</f>
        <v>54.1791890694772</v>
      </c>
      <c r="Y17" s="39" t="n">
        <v>3426.47554</v>
      </c>
      <c r="Z17" s="39" t="n">
        <v>620.9803</v>
      </c>
      <c r="AA17" s="41" t="n">
        <f aca="false">Z17-Y17</f>
        <v>-2805.49524</v>
      </c>
      <c r="AB17" s="41" t="n">
        <f aca="false">Z17/Y17*100-100</f>
        <v>-81.8769959758709</v>
      </c>
      <c r="AC17" s="39" t="n">
        <v>4627.17682</v>
      </c>
      <c r="AD17" s="39" t="n">
        <v>7521.06214</v>
      </c>
      <c r="AE17" s="41" t="n">
        <f aca="false">AD17-AC17</f>
        <v>2893.88532</v>
      </c>
      <c r="AF17" s="41" t="n">
        <f aca="false">AD17/AC17*100-100</f>
        <v>62.5410575945961</v>
      </c>
      <c r="AG17" s="39" t="n">
        <v>0</v>
      </c>
      <c r="AH17" s="39" t="n">
        <v>984.29657</v>
      </c>
      <c r="AI17" s="41" t="n">
        <f aca="false">AH17-AG17</f>
        <v>984.29657</v>
      </c>
      <c r="AJ17" s="41"/>
      <c r="AK17" s="39" t="n">
        <v>133.31586</v>
      </c>
      <c r="AL17" s="39" t="n">
        <v>-29.12576</v>
      </c>
      <c r="AM17" s="41" t="n">
        <f aca="false">AL17-AK17</f>
        <v>-162.44162</v>
      </c>
      <c r="AN17" s="41" t="n">
        <f aca="false">AL17/AK17*100-100</f>
        <v>-121.847183073342</v>
      </c>
      <c r="AO17" s="39" t="n">
        <v>1979.27317</v>
      </c>
      <c r="AP17" s="39" t="n">
        <v>2298.27642</v>
      </c>
      <c r="AQ17" s="39" t="n">
        <v>2100827.9</v>
      </c>
      <c r="AR17" s="43" t="n">
        <v>3980208.41</v>
      </c>
      <c r="AS17" s="41" t="n">
        <f aca="false">AP17-AO17</f>
        <v>319.00325</v>
      </c>
      <c r="AT17" s="41" t="n">
        <f aca="false">AP17/AO17*100-100</f>
        <v>16.1171916456585</v>
      </c>
      <c r="AU17" s="39" t="n">
        <v>1043.94343</v>
      </c>
      <c r="AV17" s="39" t="n">
        <v>1336.34608</v>
      </c>
      <c r="AW17" s="39" t="n">
        <v>454885</v>
      </c>
      <c r="AX17" s="43" t="n">
        <v>689334.37</v>
      </c>
      <c r="AY17" s="41" t="n">
        <f aca="false">AV17-AU17</f>
        <v>292.40265</v>
      </c>
      <c r="AZ17" s="37" t="n">
        <f aca="false">AV17/AU17*100-100</f>
        <v>28.0094343809415</v>
      </c>
      <c r="BA17" s="39" t="n">
        <v>0</v>
      </c>
      <c r="BB17" s="39" t="n">
        <v>-1.35838</v>
      </c>
      <c r="BC17" s="39"/>
      <c r="BD17" s="44"/>
      <c r="BE17" s="41" t="n">
        <f aca="false">BB17-BA17</f>
        <v>-1.35838</v>
      </c>
      <c r="BF17" s="41"/>
      <c r="BG17" s="38" t="n">
        <f aca="false">BK17+BQ17+BW17+CC17+CI17+CO17</f>
        <v>10669.58716</v>
      </c>
      <c r="BH17" s="38" t="n">
        <f aca="false">BL17+BR17+BX17+CD17+CJ17+CP17</f>
        <v>11964.17103</v>
      </c>
      <c r="BI17" s="41" t="n">
        <f aca="false">BH17-BG17</f>
        <v>1294.58387</v>
      </c>
      <c r="BJ17" s="41" t="n">
        <f aca="false">BH17/BG17*100-100</f>
        <v>12.1334017013644</v>
      </c>
      <c r="BK17" s="39" t="n">
        <v>6057.94949</v>
      </c>
      <c r="BL17" s="39" t="n">
        <v>6613.18814</v>
      </c>
      <c r="BM17" s="39" t="n">
        <v>2209099.71</v>
      </c>
      <c r="BN17" s="39" t="n">
        <v>3186265.18</v>
      </c>
      <c r="BO17" s="41" t="n">
        <f aca="false">BL17-BK17</f>
        <v>555.238649999999</v>
      </c>
      <c r="BP17" s="37" t="n">
        <f aca="false">BL17/BK17*100-100</f>
        <v>9.16545525703944</v>
      </c>
      <c r="BQ17" s="39" t="n">
        <v>58.71583</v>
      </c>
      <c r="BR17" s="39" t="n">
        <v>79.30218</v>
      </c>
      <c r="BS17" s="39" t="n">
        <v>169388.46</v>
      </c>
      <c r="BT17" s="43" t="n">
        <v>177985.21</v>
      </c>
      <c r="BU17" s="37" t="n">
        <f aca="false">BR17-BQ17</f>
        <v>20.58635</v>
      </c>
      <c r="BV17" s="37" t="n">
        <f aca="false">BR17/BQ17*100-100</f>
        <v>35.0609878119751</v>
      </c>
      <c r="BW17" s="39" t="n">
        <v>3306.2977</v>
      </c>
      <c r="BX17" s="39" t="n">
        <v>3639.64966</v>
      </c>
      <c r="BY17" s="39" t="n">
        <v>4608388.4</v>
      </c>
      <c r="BZ17" s="43" t="n">
        <v>5441374.48</v>
      </c>
      <c r="CA17" s="41" t="n">
        <f aca="false">BX17-BW17</f>
        <v>333.35196</v>
      </c>
      <c r="CB17" s="37" t="n">
        <f aca="false">BX17/BW17*100-100</f>
        <v>10.0823334813438</v>
      </c>
      <c r="CC17" s="39" t="n">
        <v>997.58514</v>
      </c>
      <c r="CD17" s="39" t="n">
        <v>734.64098</v>
      </c>
      <c r="CE17" s="39" t="n">
        <v>809493.68</v>
      </c>
      <c r="CF17" s="43" t="n">
        <v>247696.07</v>
      </c>
      <c r="CG17" s="41" t="n">
        <f aca="false">CD17-CC17</f>
        <v>-262.94416</v>
      </c>
      <c r="CH17" s="41" t="n">
        <f aca="false">CD17/CC17*100-100</f>
        <v>-26.3580670417765</v>
      </c>
      <c r="CI17" s="39" t="n">
        <v>239.30003</v>
      </c>
      <c r="CJ17" s="39" t="n">
        <v>758.59387</v>
      </c>
      <c r="CK17" s="39" t="n">
        <v>224212.57</v>
      </c>
      <c r="CL17" s="39" t="n">
        <v>440135.95</v>
      </c>
      <c r="CM17" s="41" t="n">
        <f aca="false">CJ17-CI17</f>
        <v>519.29384</v>
      </c>
      <c r="CN17" s="37" t="s">
        <v>62</v>
      </c>
      <c r="CO17" s="39" t="n">
        <v>9.73897</v>
      </c>
      <c r="CP17" s="39" t="n">
        <v>138.7962</v>
      </c>
      <c r="CQ17" s="39" t="n">
        <v>-10352.07</v>
      </c>
      <c r="CR17" s="43" t="n">
        <v>39834.48</v>
      </c>
      <c r="CS17" s="41" t="n">
        <f aca="false">CP17-CO17</f>
        <v>129.05723</v>
      </c>
      <c r="CT17" s="37" t="s">
        <v>63</v>
      </c>
      <c r="CU17" s="50" t="n">
        <v>190583.65264</v>
      </c>
      <c r="CV17" s="38" t="n">
        <v>173590.07398</v>
      </c>
      <c r="CW17" s="38" t="n">
        <v>121507460.67</v>
      </c>
      <c r="CX17" s="38" t="n">
        <v>152944747.54</v>
      </c>
      <c r="CY17" s="41" t="n">
        <f aca="false">CV17-CU17</f>
        <v>-16993.57866</v>
      </c>
      <c r="CZ17" s="37" t="n">
        <f aca="false">CV17/CU17*100-100</f>
        <v>-8.91659826254866</v>
      </c>
      <c r="DA17" s="36" t="n">
        <f aca="false">CU17+C17</f>
        <v>287927.48095</v>
      </c>
      <c r="DB17" s="38" t="n">
        <f aca="false">CV17+D17</f>
        <v>284401.22002</v>
      </c>
      <c r="DC17" s="38" t="n">
        <v>186968623.45</v>
      </c>
      <c r="DD17" s="41" t="n">
        <f aca="false">DB17-DA17</f>
        <v>-3526.26092999999</v>
      </c>
      <c r="DE17" s="41" t="n">
        <f aca="false">DB17/DA17*100-100</f>
        <v>-1.22470453961716</v>
      </c>
      <c r="DF17" s="45"/>
      <c r="DG17" s="45"/>
      <c r="DI17" s="46"/>
      <c r="DJ17" s="46"/>
    </row>
    <row r="18" customFormat="false" ht="21.95" hidden="false" customHeight="true" outlineLevel="0" collapsed="false">
      <c r="A18" s="47" t="n">
        <v>13</v>
      </c>
      <c r="B18" s="48" t="s">
        <v>64</v>
      </c>
      <c r="C18" s="36" t="n">
        <f aca="false">G18+BG18</f>
        <v>310697.33919</v>
      </c>
      <c r="D18" s="36" t="n">
        <f aca="false">H18+BH18</f>
        <v>303707.91815</v>
      </c>
      <c r="E18" s="37" t="n">
        <f aca="false">D18-C18</f>
        <v>-6989.42104000005</v>
      </c>
      <c r="F18" s="37" t="n">
        <f aca="false">D18/C18*100-100</f>
        <v>-2.2495915343922</v>
      </c>
      <c r="G18" s="38" t="n">
        <f aca="false">K18+P18+Y18+AC18+AG18+AK18+AO18+AU18+BA18+U18</f>
        <v>276670.55352</v>
      </c>
      <c r="H18" s="38" t="n">
        <f aca="false">L18+Q18+V18+Z18+AD18+AH18+AL18+AP18+AV18+BB18</f>
        <v>268470.58338</v>
      </c>
      <c r="I18" s="41" t="n">
        <f aca="false">H18-G18</f>
        <v>-8199.97014000005</v>
      </c>
      <c r="J18" s="37" t="n">
        <f aca="false">H18/G18*100-100</f>
        <v>-2.96380299084026</v>
      </c>
      <c r="K18" s="39" t="n">
        <v>239512.03983</v>
      </c>
      <c r="L18" s="39" t="n">
        <v>214966.1919</v>
      </c>
      <c r="M18" s="39" t="n">
        <v>160327335.91</v>
      </c>
      <c r="N18" s="37" t="n">
        <f aca="false">L18-K18</f>
        <v>-24545.84793</v>
      </c>
      <c r="O18" s="41" t="n">
        <f aca="false">L18/K18*100-100</f>
        <v>-10.2482730920007</v>
      </c>
      <c r="P18" s="39" t="n">
        <v>8559.86616</v>
      </c>
      <c r="Q18" s="39" t="n">
        <v>10364.98177</v>
      </c>
      <c r="R18" s="40" t="n">
        <v>6270936.49</v>
      </c>
      <c r="S18" s="41" t="n">
        <f aca="false">Q18-P18</f>
        <v>1805.11561</v>
      </c>
      <c r="T18" s="41" t="n">
        <f aca="false">Q18/P18*100-100</f>
        <v>21.0881289059781</v>
      </c>
      <c r="U18" s="42" t="n">
        <v>809.08636</v>
      </c>
      <c r="V18" s="39" t="n">
        <v>1349.81149</v>
      </c>
      <c r="W18" s="37" t="n">
        <f aca="false">V18-U18</f>
        <v>540.72513</v>
      </c>
      <c r="X18" s="37" t="n">
        <f aca="false">V18/U18*100-100</f>
        <v>66.8315716013307</v>
      </c>
      <c r="Y18" s="39" t="n">
        <v>3652.38266</v>
      </c>
      <c r="Z18" s="39" t="n">
        <v>955.74739</v>
      </c>
      <c r="AA18" s="41" t="n">
        <f aca="false">Z18-Y18</f>
        <v>-2696.63527</v>
      </c>
      <c r="AB18" s="41" t="n">
        <f aca="false">Z18/Y18*100-100</f>
        <v>-73.8322218953914</v>
      </c>
      <c r="AC18" s="39" t="n">
        <v>14117.4727</v>
      </c>
      <c r="AD18" s="39" t="n">
        <v>27056.99791</v>
      </c>
      <c r="AE18" s="41" t="n">
        <f aca="false">AD18-AC18</f>
        <v>12939.52521</v>
      </c>
      <c r="AF18" s="41" t="n">
        <f aca="false">AD18/AC18*100-100</f>
        <v>91.6561022285526</v>
      </c>
      <c r="AG18" s="39" t="n">
        <v>725.05631</v>
      </c>
      <c r="AH18" s="39" t="n">
        <v>1431.46903</v>
      </c>
      <c r="AI18" s="41" t="n">
        <f aca="false">AH18-AG18</f>
        <v>706.41272</v>
      </c>
      <c r="AJ18" s="41" t="n">
        <f aca="false">AH18/AG18*100-100</f>
        <v>97.4286700573642</v>
      </c>
      <c r="AK18" s="39" t="n">
        <v>171.86693</v>
      </c>
      <c r="AL18" s="39" t="n">
        <v>230.80295</v>
      </c>
      <c r="AM18" s="41" t="n">
        <f aca="false">AL18-AK18</f>
        <v>58.93602</v>
      </c>
      <c r="AN18" s="41" t="n">
        <f aca="false">AL18/AK18*100-100</f>
        <v>34.2916580868699</v>
      </c>
      <c r="AO18" s="39" t="n">
        <v>6670.70281</v>
      </c>
      <c r="AP18" s="39" t="n">
        <v>9643.92508</v>
      </c>
      <c r="AQ18" s="39" t="n">
        <v>7138688.97</v>
      </c>
      <c r="AR18" s="43" t="n">
        <v>11018872.89</v>
      </c>
      <c r="AS18" s="41" t="n">
        <f aca="false">AP18-AO18</f>
        <v>2973.22227</v>
      </c>
      <c r="AT18" s="41" t="n">
        <f aca="false">AP18/AO18*100-100</f>
        <v>44.5713495966702</v>
      </c>
      <c r="AU18" s="39" t="n">
        <v>2452.0742</v>
      </c>
      <c r="AV18" s="39" t="n">
        <v>2653.926</v>
      </c>
      <c r="AW18" s="39" t="n">
        <v>972518.86</v>
      </c>
      <c r="AX18" s="43" t="n">
        <v>1816998.48</v>
      </c>
      <c r="AY18" s="41" t="n">
        <f aca="false">AV18-AU18</f>
        <v>201.8518</v>
      </c>
      <c r="AZ18" s="37" t="n">
        <f aca="false">AV18/AU18*100-100</f>
        <v>8.23187976938056</v>
      </c>
      <c r="BA18" s="39" t="n">
        <v>0.00556</v>
      </c>
      <c r="BB18" s="39" t="n">
        <v>-183.27014</v>
      </c>
      <c r="BC18" s="39"/>
      <c r="BD18" s="44"/>
      <c r="BE18" s="41" t="n">
        <f aca="false">BB18-BA18</f>
        <v>-183.2757</v>
      </c>
      <c r="BF18" s="41"/>
      <c r="BG18" s="38" t="n">
        <f aca="false">BK18+BQ18+BW18+CC18+CI18+CO18</f>
        <v>34026.78567</v>
      </c>
      <c r="BH18" s="38" t="n">
        <f aca="false">BL18+BR18+BX18+CD18+CJ18+CP18</f>
        <v>35237.33477</v>
      </c>
      <c r="BI18" s="41" t="n">
        <f aca="false">BH18-BG18</f>
        <v>1210.5491</v>
      </c>
      <c r="BJ18" s="41" t="n">
        <f aca="false">BH18/BG18*100-100</f>
        <v>3.55763577476932</v>
      </c>
      <c r="BK18" s="39" t="n">
        <v>24691.03196</v>
      </c>
      <c r="BL18" s="39" t="n">
        <v>25229.41953</v>
      </c>
      <c r="BM18" s="39" t="n">
        <v>25643923.78</v>
      </c>
      <c r="BN18" s="39" t="n">
        <v>32856538.27</v>
      </c>
      <c r="BO18" s="41" t="n">
        <f aca="false">BL18-BK18</f>
        <v>538.387570000003</v>
      </c>
      <c r="BP18" s="37" t="n">
        <f aca="false">BL18/BK18*100-100</f>
        <v>2.180498453334</v>
      </c>
      <c r="BQ18" s="39" t="n">
        <v>145.53455</v>
      </c>
      <c r="BR18" s="39" t="n">
        <v>340.63986</v>
      </c>
      <c r="BS18" s="39" t="n">
        <v>812250.4</v>
      </c>
      <c r="BT18" s="43" t="n">
        <v>861519.8</v>
      </c>
      <c r="BU18" s="37" t="n">
        <f aca="false">BR18-BQ18</f>
        <v>195.10531</v>
      </c>
      <c r="BV18" s="37" t="n">
        <f aca="false">BR18/BQ18*100-100</f>
        <v>134.061162796051</v>
      </c>
      <c r="BW18" s="39" t="n">
        <v>4912.58426</v>
      </c>
      <c r="BX18" s="39" t="n">
        <v>4349.65709</v>
      </c>
      <c r="BY18" s="39" t="n">
        <v>1457437.15</v>
      </c>
      <c r="BZ18" s="43" t="n">
        <v>1890108.85</v>
      </c>
      <c r="CA18" s="41" t="n">
        <f aca="false">BX18-BW18</f>
        <v>-562.92717</v>
      </c>
      <c r="CB18" s="37" t="n">
        <f aca="false">BX18/BW18*100-100</f>
        <v>-11.4588807073204</v>
      </c>
      <c r="CC18" s="39" t="n">
        <v>2714.95604</v>
      </c>
      <c r="CD18" s="39" t="n">
        <v>2363.56706</v>
      </c>
      <c r="CE18" s="39" t="n">
        <v>2571217.94</v>
      </c>
      <c r="CF18" s="43" t="n">
        <v>3174747.54</v>
      </c>
      <c r="CG18" s="41" t="n">
        <f aca="false">CD18-CC18</f>
        <v>-351.38898</v>
      </c>
      <c r="CH18" s="41" t="n">
        <f aca="false">CD18/CC18*100-100</f>
        <v>-12.9427134297173</v>
      </c>
      <c r="CI18" s="39" t="n">
        <v>1010.46174</v>
      </c>
      <c r="CJ18" s="39" t="n">
        <v>1650.05982</v>
      </c>
      <c r="CK18" s="39" t="n">
        <v>4954916.99</v>
      </c>
      <c r="CL18" s="39" t="n">
        <v>3145187.77</v>
      </c>
      <c r="CM18" s="41" t="n">
        <f aca="false">CJ18-CI18</f>
        <v>639.59808</v>
      </c>
      <c r="CN18" s="37" t="n">
        <f aca="false">CJ18/CI18*100-100</f>
        <v>63.2976049147591</v>
      </c>
      <c r="CO18" s="39" t="n">
        <v>552.21712</v>
      </c>
      <c r="CP18" s="39" t="n">
        <v>1303.99141</v>
      </c>
      <c r="CQ18" s="39" t="n">
        <v>298355</v>
      </c>
      <c r="CR18" s="43" t="n">
        <v>618474.77</v>
      </c>
      <c r="CS18" s="41" t="n">
        <f aca="false">CP18-CO18</f>
        <v>751.77429</v>
      </c>
      <c r="CT18" s="37" t="n">
        <f aca="false">CP18/CO18*100-100</f>
        <v>136.137447169331</v>
      </c>
      <c r="CU18" s="50" t="n">
        <v>330986.34364</v>
      </c>
      <c r="CV18" s="38" t="n">
        <v>340126.93881</v>
      </c>
      <c r="CW18" s="38" t="n">
        <v>204101682.32</v>
      </c>
      <c r="CX18" s="38" t="n">
        <v>251882355.64</v>
      </c>
      <c r="CY18" s="41" t="n">
        <f aca="false">CV18-CU18</f>
        <v>9140.59517000004</v>
      </c>
      <c r="CZ18" s="37" t="n">
        <f aca="false">CV18/CU18*100-100</f>
        <v>2.76162305353054</v>
      </c>
      <c r="DA18" s="36" t="n">
        <f aca="false">CU18+C18</f>
        <v>641683.68283</v>
      </c>
      <c r="DB18" s="38" t="n">
        <f aca="false">CV18+D18</f>
        <v>643834.85696</v>
      </c>
      <c r="DC18" s="38" t="n">
        <v>431463019.59</v>
      </c>
      <c r="DD18" s="41" t="n">
        <f aca="false">DB18-DA18</f>
        <v>2151.17412999994</v>
      </c>
      <c r="DE18" s="41" t="n">
        <f aca="false">DB18/DA18*100-100</f>
        <v>0.33523902626176</v>
      </c>
      <c r="DF18" s="45"/>
      <c r="DG18" s="45"/>
      <c r="DI18" s="46"/>
      <c r="DJ18" s="46"/>
    </row>
    <row r="19" customFormat="false" ht="21.95" hidden="false" customHeight="true" outlineLevel="0" collapsed="false">
      <c r="A19" s="47" t="n">
        <v>14</v>
      </c>
      <c r="B19" s="48" t="s">
        <v>65</v>
      </c>
      <c r="C19" s="36" t="n">
        <f aca="false">G19+BG19</f>
        <v>193680.87663</v>
      </c>
      <c r="D19" s="36" t="n">
        <f aca="false">H19+BH19</f>
        <v>202665.56872</v>
      </c>
      <c r="E19" s="37" t="n">
        <f aca="false">D19-C19</f>
        <v>8984.69208999997</v>
      </c>
      <c r="F19" s="37" t="n">
        <f aca="false">D19/C19*100-100</f>
        <v>4.63891543983661</v>
      </c>
      <c r="G19" s="38" t="n">
        <f aca="false">K19+P19+Y19+AC19+AG19+AK19+AO19+AU19+BA19+U19</f>
        <v>168910.13913</v>
      </c>
      <c r="H19" s="38" t="n">
        <f aca="false">L19+Q19+V19+Z19+AD19+AH19+AL19+AP19+AV19+BB19</f>
        <v>173641.6624</v>
      </c>
      <c r="I19" s="41" t="n">
        <f aca="false">H19-G19</f>
        <v>4731.52326999998</v>
      </c>
      <c r="J19" s="37" t="n">
        <f aca="false">H19/G19*100-100</f>
        <v>2.80120737237593</v>
      </c>
      <c r="K19" s="39" t="n">
        <v>141176.78793</v>
      </c>
      <c r="L19" s="39" t="n">
        <v>144857.29548</v>
      </c>
      <c r="M19" s="39" t="n">
        <v>106695812.59</v>
      </c>
      <c r="N19" s="37" t="n">
        <f aca="false">L19-K19</f>
        <v>3680.50754999998</v>
      </c>
      <c r="O19" s="41" t="n">
        <f aca="false">L19/K19*100-100</f>
        <v>2.60702032109195</v>
      </c>
      <c r="P19" s="39" t="n">
        <v>8515.53978</v>
      </c>
      <c r="Q19" s="39" t="n">
        <v>9217.84622</v>
      </c>
      <c r="R19" s="40" t="n">
        <v>6440749.01</v>
      </c>
      <c r="S19" s="41" t="n">
        <f aca="false">Q19-P19</f>
        <v>702.306440000002</v>
      </c>
      <c r="T19" s="41" t="n">
        <f aca="false">Q19/P19*100-100</f>
        <v>8.2473508214884</v>
      </c>
      <c r="U19" s="42" t="n">
        <v>894.77005</v>
      </c>
      <c r="V19" s="39" t="n">
        <v>1589.40334</v>
      </c>
      <c r="W19" s="37" t="n">
        <f aca="false">V19-U19</f>
        <v>694.63329</v>
      </c>
      <c r="X19" s="37" t="n">
        <f aca="false">V19/U19*100-100</f>
        <v>77.6326040416753</v>
      </c>
      <c r="Y19" s="39" t="n">
        <v>4866.19043</v>
      </c>
      <c r="Z19" s="39" t="n">
        <v>1443.75534</v>
      </c>
      <c r="AA19" s="41" t="n">
        <f aca="false">Z19-Y19</f>
        <v>-3422.43509</v>
      </c>
      <c r="AB19" s="41" t="n">
        <f aca="false">Z19/Y19*100-100</f>
        <v>-70.3308910580386</v>
      </c>
      <c r="AC19" s="39" t="n">
        <v>2577.95972</v>
      </c>
      <c r="AD19" s="39" t="n">
        <v>7798.01606</v>
      </c>
      <c r="AE19" s="41" t="n">
        <f aca="false">AD19-AC19</f>
        <v>5220.05634</v>
      </c>
      <c r="AF19" s="41" t="s">
        <v>66</v>
      </c>
      <c r="AG19" s="39" t="n">
        <v>766.72172</v>
      </c>
      <c r="AH19" s="39" t="n">
        <v>1439.73343</v>
      </c>
      <c r="AI19" s="41" t="n">
        <f aca="false">AH19-AG19</f>
        <v>673.01171</v>
      </c>
      <c r="AJ19" s="41" t="n">
        <f aca="false">AH19/AG19*100-100</f>
        <v>87.7778328752706</v>
      </c>
      <c r="AK19" s="39" t="n">
        <v>723.83895</v>
      </c>
      <c r="AL19" s="39" t="n">
        <v>-32.03134</v>
      </c>
      <c r="AM19" s="41" t="n">
        <f aca="false">AL19-AK19</f>
        <v>-755.87029</v>
      </c>
      <c r="AN19" s="41" t="n">
        <f aca="false">AL19/AK19*100-100</f>
        <v>-104.425202595135</v>
      </c>
      <c r="AO19" s="39" t="n">
        <v>6292.74517</v>
      </c>
      <c r="AP19" s="39" t="n">
        <v>4625.37357</v>
      </c>
      <c r="AQ19" s="39" t="n">
        <v>5007579.01</v>
      </c>
      <c r="AR19" s="43" t="n">
        <v>10116272.77</v>
      </c>
      <c r="AS19" s="41" t="n">
        <f aca="false">AP19-AO19</f>
        <v>-1667.3716</v>
      </c>
      <c r="AT19" s="41" t="n">
        <f aca="false">AP19/AO19*100-100</f>
        <v>-26.4967284540461</v>
      </c>
      <c r="AU19" s="39" t="n">
        <v>3095.58538</v>
      </c>
      <c r="AV19" s="39" t="n">
        <v>2703.20538</v>
      </c>
      <c r="AW19" s="39" t="n">
        <v>1341686.37</v>
      </c>
      <c r="AX19" s="43" t="n">
        <v>2151165.15</v>
      </c>
      <c r="AY19" s="41" t="n">
        <f aca="false">AV19-AU19</f>
        <v>-392.38</v>
      </c>
      <c r="AZ19" s="37" t="n">
        <f aca="false">AV19/AU19*100-100</f>
        <v>-12.6754701238446</v>
      </c>
      <c r="BA19" s="39" t="n">
        <v>0</v>
      </c>
      <c r="BB19" s="39" t="n">
        <v>-0.93508</v>
      </c>
      <c r="BC19" s="39"/>
      <c r="BD19" s="44"/>
      <c r="BE19" s="41" t="n">
        <f aca="false">BB19-BA19</f>
        <v>-0.93508</v>
      </c>
      <c r="BF19" s="41"/>
      <c r="BG19" s="38" t="n">
        <f aca="false">BK19+BQ19+BW19+CC19+CI19+CO19</f>
        <v>24770.7375</v>
      </c>
      <c r="BH19" s="38" t="n">
        <f aca="false">BL19+BR19+BX19+CD19+CJ19+CP19</f>
        <v>29023.90632</v>
      </c>
      <c r="BI19" s="41" t="n">
        <f aca="false">BH19-BG19</f>
        <v>4253.16882</v>
      </c>
      <c r="BJ19" s="41" t="n">
        <f aca="false">BH19/BG19*100-100</f>
        <v>17.17013399379</v>
      </c>
      <c r="BK19" s="39" t="n">
        <v>16187.71995</v>
      </c>
      <c r="BL19" s="39" t="n">
        <v>14072.38011</v>
      </c>
      <c r="BM19" s="39" t="n">
        <v>9724917.37</v>
      </c>
      <c r="BN19" s="39" t="n">
        <v>10543545.78</v>
      </c>
      <c r="BO19" s="41" t="n">
        <f aca="false">BL19-BK19</f>
        <v>-2115.33984</v>
      </c>
      <c r="BP19" s="37" t="n">
        <f aca="false">BL19/BK19*100-100</f>
        <v>-13.0675589059718</v>
      </c>
      <c r="BQ19" s="39" t="n">
        <v>447.18211</v>
      </c>
      <c r="BR19" s="39" t="n">
        <v>190.58996</v>
      </c>
      <c r="BS19" s="39" t="n">
        <v>976991.28</v>
      </c>
      <c r="BT19" s="43" t="n">
        <v>494909.56</v>
      </c>
      <c r="BU19" s="37" t="n">
        <f aca="false">BR19-BQ19</f>
        <v>-256.59215</v>
      </c>
      <c r="BV19" s="37" t="n">
        <f aca="false">BR19/BQ19*100-100</f>
        <v>-57.3797887397597</v>
      </c>
      <c r="BW19" s="39" t="n">
        <v>3485.76872</v>
      </c>
      <c r="BX19" s="39" t="n">
        <v>9616.71228</v>
      </c>
      <c r="BY19" s="39" t="n">
        <v>6140985.91</v>
      </c>
      <c r="BZ19" s="43" t="n">
        <v>7354381.33</v>
      </c>
      <c r="CA19" s="41" t="n">
        <f aca="false">BX19-BW19</f>
        <v>6130.94356</v>
      </c>
      <c r="CB19" s="37" t="n">
        <f aca="false">BX19/BW19*100-100</f>
        <v>175.884978392944</v>
      </c>
      <c r="CC19" s="39" t="n">
        <v>3787.28972</v>
      </c>
      <c r="CD19" s="39" t="n">
        <v>4232.81775</v>
      </c>
      <c r="CE19" s="39" t="n">
        <v>4258605.29</v>
      </c>
      <c r="CF19" s="43" t="n">
        <v>2203109.01</v>
      </c>
      <c r="CG19" s="41" t="n">
        <f aca="false">CD19-CC19</f>
        <v>445.52803</v>
      </c>
      <c r="CH19" s="41" t="n">
        <f aca="false">CD19/CC19*100-100</f>
        <v>11.7637694218968</v>
      </c>
      <c r="CI19" s="39" t="n">
        <v>883.818</v>
      </c>
      <c r="CJ19" s="39" t="n">
        <v>772.17273</v>
      </c>
      <c r="CK19" s="39" t="n">
        <v>1095845.45</v>
      </c>
      <c r="CL19" s="39" t="n">
        <v>1903212.29</v>
      </c>
      <c r="CM19" s="41" t="n">
        <f aca="false">CJ19-CI19</f>
        <v>-111.64527</v>
      </c>
      <c r="CN19" s="37" t="n">
        <f aca="false">CJ19/CI19*100-100</f>
        <v>-12.6321561678988</v>
      </c>
      <c r="CO19" s="39" t="n">
        <v>-21.041</v>
      </c>
      <c r="CP19" s="39" t="n">
        <v>139.23349</v>
      </c>
      <c r="CQ19" s="39" t="n">
        <v>-104210.45</v>
      </c>
      <c r="CR19" s="43" t="n">
        <v>49395.91</v>
      </c>
      <c r="CS19" s="41" t="n">
        <f aca="false">CP19-CO19</f>
        <v>160.27449</v>
      </c>
      <c r="CT19" s="37" t="n">
        <f aca="false">CP19/CO19*100-100</f>
        <v>-761.724680385913</v>
      </c>
      <c r="CU19" s="50" t="n">
        <v>281207.23984</v>
      </c>
      <c r="CV19" s="38" t="n">
        <v>313473.69249</v>
      </c>
      <c r="CW19" s="38" t="n">
        <v>199756822.12</v>
      </c>
      <c r="CX19" s="38" t="n">
        <v>260884486.23</v>
      </c>
      <c r="CY19" s="41" t="n">
        <f aca="false">CV19-CU19</f>
        <v>32266.45265</v>
      </c>
      <c r="CZ19" s="37" t="n">
        <f aca="false">CV19/CU19*100-100</f>
        <v>11.4742609999511</v>
      </c>
      <c r="DA19" s="36" t="n">
        <f aca="false">CU19+C19</f>
        <v>474888.11647</v>
      </c>
      <c r="DB19" s="38" t="n">
        <f aca="false">CV19+D19</f>
        <v>516139.26121</v>
      </c>
      <c r="DC19" s="38" t="n">
        <v>350201897.9</v>
      </c>
      <c r="DD19" s="41" t="n">
        <f aca="false">DB19-DA19</f>
        <v>41251.14474</v>
      </c>
      <c r="DE19" s="41" t="n">
        <f aca="false">DB19/DA19*100-100</f>
        <v>8.68649757897362</v>
      </c>
      <c r="DF19" s="45"/>
      <c r="DG19" s="45"/>
      <c r="DI19" s="46"/>
      <c r="DJ19" s="46"/>
    </row>
    <row r="20" customFormat="false" ht="21.95" hidden="false" customHeight="true" outlineLevel="0" collapsed="false">
      <c r="A20" s="47" t="n">
        <v>15</v>
      </c>
      <c r="B20" s="48" t="s">
        <v>67</v>
      </c>
      <c r="C20" s="36" t="n">
        <f aca="false">G20+BG20</f>
        <v>152993.74999</v>
      </c>
      <c r="D20" s="36" t="n">
        <f aca="false">H20+BH20</f>
        <v>179245.79996</v>
      </c>
      <c r="E20" s="37" t="n">
        <f aca="false">D20-C20</f>
        <v>26252.04997</v>
      </c>
      <c r="F20" s="37" t="n">
        <f aca="false">D20/C20*100-100</f>
        <v>17.1589035314945</v>
      </c>
      <c r="G20" s="38" t="n">
        <f aca="false">K20+P20+Y20+AC20+AG20+AK20+AO20+AU20+BA20+U20</f>
        <v>135218.52942</v>
      </c>
      <c r="H20" s="38" t="n">
        <f aca="false">L20+Q20+V20+Z20+AD20+AH20+AL20+AP20+AV20+BB20</f>
        <v>158172.00581</v>
      </c>
      <c r="I20" s="41" t="n">
        <f aca="false">H20-G20</f>
        <v>22953.47639</v>
      </c>
      <c r="J20" s="37" t="n">
        <f aca="false">H20/G20*100-100</f>
        <v>16.9750968957106</v>
      </c>
      <c r="K20" s="39" t="n">
        <v>113432.00611</v>
      </c>
      <c r="L20" s="39" t="n">
        <v>119224.54712</v>
      </c>
      <c r="M20" s="39" t="n">
        <v>75365699.94</v>
      </c>
      <c r="N20" s="37" t="n">
        <f aca="false">L20-K20</f>
        <v>5792.54101</v>
      </c>
      <c r="O20" s="41" t="n">
        <f aca="false">L20/K20*100-100</f>
        <v>5.10661955884191</v>
      </c>
      <c r="P20" s="39" t="n">
        <v>6973.97597</v>
      </c>
      <c r="Q20" s="39" t="n">
        <v>24870.13334</v>
      </c>
      <c r="R20" s="40" t="n">
        <v>1431277.62</v>
      </c>
      <c r="S20" s="41" t="n">
        <f aca="false">Q20-P20</f>
        <v>17896.15737</v>
      </c>
      <c r="T20" s="41" t="n">
        <f aca="false">Q20/P20*100-100</f>
        <v>256.613407430482</v>
      </c>
      <c r="U20" s="42" t="n">
        <v>413.24494</v>
      </c>
      <c r="V20" s="39" t="n">
        <v>730.73059</v>
      </c>
      <c r="W20" s="37" t="n">
        <f aca="false">V20-U20</f>
        <v>317.48565</v>
      </c>
      <c r="X20" s="37" t="n">
        <f aca="false">V20/U20*100-100</f>
        <v>76.8274742819598</v>
      </c>
      <c r="Y20" s="39" t="n">
        <v>3026.5598</v>
      </c>
      <c r="Z20" s="39" t="n">
        <v>1093.40125</v>
      </c>
      <c r="AA20" s="41" t="n">
        <f aca="false">Z20-Y20</f>
        <v>-1933.15855</v>
      </c>
      <c r="AB20" s="41" t="n">
        <f aca="false">Z20/Y20*100-100</f>
        <v>-63.8731324588399</v>
      </c>
      <c r="AC20" s="39" t="n">
        <v>2632.91447</v>
      </c>
      <c r="AD20" s="39" t="n">
        <v>2944.68217</v>
      </c>
      <c r="AE20" s="41" t="n">
        <f aca="false">AD20-AC20</f>
        <v>311.7677</v>
      </c>
      <c r="AF20" s="41" t="n">
        <f aca="false">AD20/AC20*100-100</f>
        <v>11.8411632262403</v>
      </c>
      <c r="AG20" s="39" t="n">
        <v>46.85822</v>
      </c>
      <c r="AH20" s="39" t="n">
        <v>1061.73246</v>
      </c>
      <c r="AI20" s="41" t="n">
        <f aca="false">AH20-AG20</f>
        <v>1014.87424</v>
      </c>
      <c r="AJ20" s="49" t="s">
        <v>68</v>
      </c>
      <c r="AK20" s="39" t="n">
        <v>455.25131</v>
      </c>
      <c r="AL20" s="39" t="n">
        <v>318.73087</v>
      </c>
      <c r="AM20" s="41" t="n">
        <f aca="false">AL20-AK20</f>
        <v>-136.52044</v>
      </c>
      <c r="AN20" s="41" t="n">
        <f aca="false">AL20/AK20*100-100</f>
        <v>-29.9879290847071</v>
      </c>
      <c r="AO20" s="39" t="n">
        <v>5630.03391</v>
      </c>
      <c r="AP20" s="39" t="n">
        <v>4221.54998</v>
      </c>
      <c r="AQ20" s="39" t="n">
        <v>4029568.9</v>
      </c>
      <c r="AR20" s="43" t="n">
        <v>5838905.43</v>
      </c>
      <c r="AS20" s="41" t="n">
        <f aca="false">AP20-AO20</f>
        <v>-1408.48393</v>
      </c>
      <c r="AT20" s="41" t="n">
        <f aca="false">AP20/AO20*100-100</f>
        <v>-25.0173258725541</v>
      </c>
      <c r="AU20" s="39" t="n">
        <v>2607.68469</v>
      </c>
      <c r="AV20" s="39" t="n">
        <v>3707.02171</v>
      </c>
      <c r="AW20" s="39" t="n">
        <v>1559550.29</v>
      </c>
      <c r="AX20" s="43" t="n">
        <v>2254874.1</v>
      </c>
      <c r="AY20" s="41" t="n">
        <f aca="false">AV20-AU20</f>
        <v>1099.33702</v>
      </c>
      <c r="AZ20" s="37" t="n">
        <f aca="false">AV20/AU20*100-100</f>
        <v>42.1575899960512</v>
      </c>
      <c r="BA20" s="39" t="n">
        <v>0</v>
      </c>
      <c r="BB20" s="39" t="n">
        <v>-0.52368</v>
      </c>
      <c r="BC20" s="39"/>
      <c r="BD20" s="44"/>
      <c r="BE20" s="41" t="n">
        <f aca="false">BB20-BA20</f>
        <v>-0.52368</v>
      </c>
      <c r="BF20" s="41"/>
      <c r="BG20" s="38" t="n">
        <f aca="false">BK20+BQ20+BW20+CC20+CI20+CO20</f>
        <v>17775.22057</v>
      </c>
      <c r="BH20" s="38" t="n">
        <f aca="false">BL20+BR20+BX20+CD20+CJ20+CP20</f>
        <v>21073.79415</v>
      </c>
      <c r="BI20" s="41" t="n">
        <f aca="false">BH20-BG20</f>
        <v>3298.57358</v>
      </c>
      <c r="BJ20" s="41" t="n">
        <f aca="false">BH20/BG20*100-100</f>
        <v>18.5571457018494</v>
      </c>
      <c r="BK20" s="39" t="n">
        <v>5102.54764</v>
      </c>
      <c r="BL20" s="39" t="n">
        <v>8260.439</v>
      </c>
      <c r="BM20" s="39" t="n">
        <v>3253141.5</v>
      </c>
      <c r="BN20" s="39" t="n">
        <v>3716755.53</v>
      </c>
      <c r="BO20" s="41" t="n">
        <f aca="false">BL20-BK20</f>
        <v>3157.89136</v>
      </c>
      <c r="BP20" s="37" t="n">
        <f aca="false">BL20/BK20*100-100</f>
        <v>61.8885228085788</v>
      </c>
      <c r="BQ20" s="39" t="n">
        <v>312.24952</v>
      </c>
      <c r="BR20" s="39" t="n">
        <v>117.07068</v>
      </c>
      <c r="BS20" s="39" t="n">
        <v>243510.9</v>
      </c>
      <c r="BT20" s="43" t="n">
        <v>343875.7</v>
      </c>
      <c r="BU20" s="37" t="n">
        <f aca="false">BR20-BQ20</f>
        <v>-195.17884</v>
      </c>
      <c r="BV20" s="37" t="n">
        <f aca="false">BR20/BQ20*100-100</f>
        <v>-62.5073306758006</v>
      </c>
      <c r="BW20" s="39" t="n">
        <v>5288.74803</v>
      </c>
      <c r="BX20" s="39" t="n">
        <v>9778.86292</v>
      </c>
      <c r="BY20" s="39" t="n">
        <v>8267297.33</v>
      </c>
      <c r="BZ20" s="43" t="n">
        <v>10152446.51</v>
      </c>
      <c r="CA20" s="41" t="n">
        <f aca="false">BX20-BW20</f>
        <v>4490.11489</v>
      </c>
      <c r="CB20" s="37" t="n">
        <f aca="false">BX20/BW20*100-100</f>
        <v>84.8993913971734</v>
      </c>
      <c r="CC20" s="39" t="n">
        <v>2471.41424</v>
      </c>
      <c r="CD20" s="39" t="n">
        <v>1966.42002</v>
      </c>
      <c r="CE20" s="39" t="n">
        <v>1047694.59</v>
      </c>
      <c r="CF20" s="43" t="n">
        <v>484289.72</v>
      </c>
      <c r="CG20" s="41" t="n">
        <f aca="false">CD20-CC20</f>
        <v>-504.99422</v>
      </c>
      <c r="CH20" s="41" t="n">
        <f aca="false">CD20/CC20*100-100</f>
        <v>-20.4334106288875</v>
      </c>
      <c r="CI20" s="39" t="n">
        <v>560.13527</v>
      </c>
      <c r="CJ20" s="39" t="n">
        <v>831.67471</v>
      </c>
      <c r="CK20" s="39" t="n">
        <v>791416.56</v>
      </c>
      <c r="CL20" s="39" t="n">
        <v>1319427</v>
      </c>
      <c r="CM20" s="41" t="n">
        <f aca="false">CJ20-CI20</f>
        <v>271.53944</v>
      </c>
      <c r="CN20" s="37" t="n">
        <f aca="false">CJ20/CI20*100-100</f>
        <v>48.4774758068707</v>
      </c>
      <c r="CO20" s="39" t="n">
        <v>4040.12587</v>
      </c>
      <c r="CP20" s="39" t="n">
        <v>119.32682</v>
      </c>
      <c r="CQ20" s="39" t="n">
        <v>10838.07</v>
      </c>
      <c r="CR20" s="43" t="n">
        <v>293739.4</v>
      </c>
      <c r="CS20" s="41" t="n">
        <f aca="false">CP20-CO20</f>
        <v>-3920.79905</v>
      </c>
      <c r="CT20" s="37" t="n">
        <f aca="false">CP20/CO20*100-100</f>
        <v>-97.0464578619676</v>
      </c>
      <c r="CU20" s="50" t="n">
        <v>336943.57021</v>
      </c>
      <c r="CV20" s="38" t="n">
        <v>350800.87081</v>
      </c>
      <c r="CW20" s="38" t="n">
        <v>219067198.71</v>
      </c>
      <c r="CX20" s="38" t="n">
        <v>287649976.67</v>
      </c>
      <c r="CY20" s="41" t="n">
        <f aca="false">CV20-CU20</f>
        <v>13857.3006</v>
      </c>
      <c r="CZ20" s="37" t="n">
        <f aca="false">CV20/CU20*100-100</f>
        <v>4.11264728730791</v>
      </c>
      <c r="DA20" s="36" t="n">
        <f aca="false">CU20+C20</f>
        <v>489937.3202</v>
      </c>
      <c r="DB20" s="38" t="n">
        <f aca="false">CV20+D20</f>
        <v>530046.67077</v>
      </c>
      <c r="DC20" s="38" t="n">
        <v>321629824.34</v>
      </c>
      <c r="DD20" s="41" t="n">
        <f aca="false">DB20-DA20</f>
        <v>40109.35057</v>
      </c>
      <c r="DE20" s="41" t="n">
        <f aca="false">DB20/DA20*100-100</f>
        <v>8.18662896584949</v>
      </c>
      <c r="DF20" s="45"/>
      <c r="DG20" s="45"/>
      <c r="DI20" s="46"/>
      <c r="DJ20" s="46"/>
    </row>
    <row r="21" customFormat="false" ht="21.95" hidden="false" customHeight="true" outlineLevel="0" collapsed="false">
      <c r="A21" s="47" t="n">
        <v>16</v>
      </c>
      <c r="B21" s="48" t="s">
        <v>69</v>
      </c>
      <c r="C21" s="36" t="n">
        <f aca="false">G21+BG21</f>
        <v>147029.58269</v>
      </c>
      <c r="D21" s="36" t="n">
        <f aca="false">H21+BH21</f>
        <v>145414.22577</v>
      </c>
      <c r="E21" s="37" t="n">
        <f aca="false">D21-C21</f>
        <v>-1615.35691999999</v>
      </c>
      <c r="F21" s="37" t="n">
        <f aca="false">D21/C21*100-100</f>
        <v>-1.09866116086708</v>
      </c>
      <c r="G21" s="38" t="n">
        <f aca="false">K21+P21+Y21+AC21+AG21+AK21+AO21+AU21+BA21+U21</f>
        <v>123048.04687</v>
      </c>
      <c r="H21" s="38" t="n">
        <f aca="false">L21+Q21+V21+Z21+AD21+AH21+AL21+AP21+AV21+BB21</f>
        <v>120045.77128</v>
      </c>
      <c r="I21" s="41" t="n">
        <f aca="false">H21-G21</f>
        <v>-3002.27559</v>
      </c>
      <c r="J21" s="37" t="n">
        <f aca="false">H21/G21*100-100</f>
        <v>-2.43992136922897</v>
      </c>
      <c r="K21" s="39" t="n">
        <v>82803.98574</v>
      </c>
      <c r="L21" s="39" t="n">
        <v>67056.43256</v>
      </c>
      <c r="M21" s="39"/>
      <c r="N21" s="37" t="n">
        <f aca="false">L21-K21</f>
        <v>-15747.55318</v>
      </c>
      <c r="O21" s="41" t="n">
        <f aca="false">L21/K21*100-100</f>
        <v>-19.0178685715039</v>
      </c>
      <c r="P21" s="39" t="n">
        <v>3816.97117</v>
      </c>
      <c r="Q21" s="39" t="n">
        <v>4180.93085</v>
      </c>
      <c r="R21" s="40" t="n">
        <v>2116592.74</v>
      </c>
      <c r="S21" s="41" t="n">
        <f aca="false">Q21-P21</f>
        <v>363.95968</v>
      </c>
      <c r="T21" s="41" t="n">
        <f aca="false">Q21/P21*100-100</f>
        <v>9.53530073427302</v>
      </c>
      <c r="U21" s="42" t="n">
        <v>388.11893</v>
      </c>
      <c r="V21" s="39" t="n">
        <v>683.98337</v>
      </c>
      <c r="W21" s="37" t="n">
        <f aca="false">V21-U21</f>
        <v>295.86444</v>
      </c>
      <c r="X21" s="37" t="n">
        <f aca="false">V21/U21*100-100</f>
        <v>76.2303554737719</v>
      </c>
      <c r="Y21" s="39" t="n">
        <v>2344.71287</v>
      </c>
      <c r="Z21" s="39" t="n">
        <v>701.15475</v>
      </c>
      <c r="AA21" s="41" t="n">
        <f aca="false">Z21-Y21</f>
        <v>-1643.55812</v>
      </c>
      <c r="AB21" s="41" t="n">
        <f aca="false">Z21/Y21*100-100</f>
        <v>-70.096349153404</v>
      </c>
      <c r="AC21" s="39" t="n">
        <v>27316.15288</v>
      </c>
      <c r="AD21" s="39" t="n">
        <v>38886.09037</v>
      </c>
      <c r="AE21" s="41" t="n">
        <f aca="false">AD21-AC21</f>
        <v>11569.93749</v>
      </c>
      <c r="AF21" s="41" t="n">
        <f aca="false">AD21/AC21*100-100</f>
        <v>42.3556623834506</v>
      </c>
      <c r="AG21" s="39" t="n">
        <v>0</v>
      </c>
      <c r="AH21" s="39" t="n">
        <v>561.06429</v>
      </c>
      <c r="AI21" s="41" t="n">
        <f aca="false">AH21-AG21</f>
        <v>561.06429</v>
      </c>
      <c r="AJ21" s="49"/>
      <c r="AK21" s="39" t="n">
        <v>104.56577</v>
      </c>
      <c r="AL21" s="39" t="n">
        <v>21.99625</v>
      </c>
      <c r="AM21" s="41" t="n">
        <f aca="false">AL21-AK21</f>
        <v>-82.56952</v>
      </c>
      <c r="AN21" s="41" t="n">
        <f aca="false">AL21/AK21*100-100</f>
        <v>-78.9641964095899</v>
      </c>
      <c r="AO21" s="39" t="n">
        <v>5693.37814</v>
      </c>
      <c r="AP21" s="39" t="n">
        <v>7170.42402</v>
      </c>
      <c r="AQ21" s="39" t="n">
        <v>4739362.63</v>
      </c>
      <c r="AR21" s="43" t="n">
        <v>6496503.92</v>
      </c>
      <c r="AS21" s="41" t="n">
        <f aca="false">AP21-AO21</f>
        <v>1477.04588</v>
      </c>
      <c r="AT21" s="41" t="n">
        <f aca="false">AP21/AO21*100-100</f>
        <v>25.9432246318352</v>
      </c>
      <c r="AU21" s="39" t="n">
        <v>580.11593</v>
      </c>
      <c r="AV21" s="39" t="n">
        <v>822.33523</v>
      </c>
      <c r="AW21" s="39" t="n">
        <v>311028.24</v>
      </c>
      <c r="AX21" s="43" t="n">
        <v>469972.05</v>
      </c>
      <c r="AY21" s="41" t="n">
        <f aca="false">AV21-AU21</f>
        <v>242.2193</v>
      </c>
      <c r="AZ21" s="37" t="n">
        <f aca="false">AV21/AU21*100-100</f>
        <v>41.7536025945711</v>
      </c>
      <c r="BA21" s="39" t="n">
        <v>0.04544</v>
      </c>
      <c r="BB21" s="39" t="n">
        <v>-38.64041</v>
      </c>
      <c r="BC21" s="39"/>
      <c r="BD21" s="44"/>
      <c r="BE21" s="41" t="n">
        <f aca="false">BB21-BA21</f>
        <v>-38.68585</v>
      </c>
      <c r="BF21" s="41"/>
      <c r="BG21" s="38" t="n">
        <f aca="false">BK21+BQ21+BW21+CC21+CI21+CO21</f>
        <v>23981.53582</v>
      </c>
      <c r="BH21" s="38" t="n">
        <f aca="false">BL21+BR21+BX21+CD21+CJ21+CP21</f>
        <v>25368.45449</v>
      </c>
      <c r="BI21" s="41" t="n">
        <f aca="false">BH21-BG21</f>
        <v>1386.91867</v>
      </c>
      <c r="BJ21" s="41" t="n">
        <f aca="false">BH21/BG21*100-100</f>
        <v>5.7832771028924</v>
      </c>
      <c r="BK21" s="39" t="n">
        <v>16519.4911</v>
      </c>
      <c r="BL21" s="39" t="n">
        <v>18873.04588</v>
      </c>
      <c r="BM21" s="39" t="n">
        <v>9849938.18</v>
      </c>
      <c r="BN21" s="39" t="n">
        <v>12232259.01</v>
      </c>
      <c r="BO21" s="41" t="n">
        <f aca="false">BL21-BK21</f>
        <v>2353.55478</v>
      </c>
      <c r="BP21" s="37" t="n">
        <f aca="false">BL21/BK21*100-100</f>
        <v>14.2471385211134</v>
      </c>
      <c r="BQ21" s="39" t="n">
        <v>79.41217</v>
      </c>
      <c r="BR21" s="39" t="n">
        <v>17.79772</v>
      </c>
      <c r="BS21" s="39" t="n">
        <v>182147.11</v>
      </c>
      <c r="BT21" s="43" t="n">
        <v>42848.99</v>
      </c>
      <c r="BU21" s="37" t="n">
        <f aca="false">BR21-BQ21</f>
        <v>-61.61445</v>
      </c>
      <c r="BV21" s="37" t="n">
        <f aca="false">BR21/BQ21*100-100</f>
        <v>-77.5881706796326</v>
      </c>
      <c r="BW21" s="39" t="n">
        <v>3491.0418</v>
      </c>
      <c r="BX21" s="39" t="n">
        <v>3555.82275</v>
      </c>
      <c r="BY21" s="39" t="n">
        <v>2542731.52</v>
      </c>
      <c r="BZ21" s="43" t="n">
        <v>2714059.74</v>
      </c>
      <c r="CA21" s="41" t="n">
        <f aca="false">BX21-BW21</f>
        <v>64.7809499999999</v>
      </c>
      <c r="CB21" s="37" t="n">
        <f aca="false">BX21/BW21*100-100</f>
        <v>1.85563375379807</v>
      </c>
      <c r="CC21" s="39" t="n">
        <v>3612.07017</v>
      </c>
      <c r="CD21" s="39" t="n">
        <v>1805.98419</v>
      </c>
      <c r="CE21" s="39" t="n">
        <v>2077948.08</v>
      </c>
      <c r="CF21" s="43" t="n">
        <v>223162.55</v>
      </c>
      <c r="CG21" s="41" t="n">
        <f aca="false">CD21-CC21</f>
        <v>-1806.08598</v>
      </c>
      <c r="CH21" s="41" t="n">
        <f aca="false">CD21/CC21*100-100</f>
        <v>-50.0014090257831</v>
      </c>
      <c r="CI21" s="39" t="n">
        <v>279.02058</v>
      </c>
      <c r="CJ21" s="39" t="n">
        <v>518.10218</v>
      </c>
      <c r="CK21" s="39" t="n">
        <v>229467.87</v>
      </c>
      <c r="CL21" s="39" t="n">
        <v>207338.79</v>
      </c>
      <c r="CM21" s="41" t="n">
        <f aca="false">CJ21-CI21</f>
        <v>239.0816</v>
      </c>
      <c r="CN21" s="37" t="n">
        <f aca="false">CJ21/CI21*100-100</f>
        <v>85.6860092542278</v>
      </c>
      <c r="CO21" s="39" t="n">
        <v>0.5</v>
      </c>
      <c r="CP21" s="39" t="n">
        <v>597.70177</v>
      </c>
      <c r="CQ21" s="39" t="n">
        <v>200</v>
      </c>
      <c r="CR21" s="43" t="n">
        <v>70121.81</v>
      </c>
      <c r="CS21" s="41" t="n">
        <f aca="false">CP21-CO21</f>
        <v>597.20177</v>
      </c>
      <c r="CT21" s="51" t="s">
        <v>70</v>
      </c>
      <c r="CU21" s="50" t="n">
        <v>168801.42759</v>
      </c>
      <c r="CV21" s="38" t="n">
        <v>182674.20445</v>
      </c>
      <c r="CW21" s="38" t="n">
        <v>112793586.59</v>
      </c>
      <c r="CX21" s="38" t="n">
        <v>121073395.43</v>
      </c>
      <c r="CY21" s="41" t="n">
        <f aca="false">CV21-CU21</f>
        <v>13872.77686</v>
      </c>
      <c r="CZ21" s="37" t="n">
        <f aca="false">CV21/CU21*100-100</f>
        <v>8.21840019842452</v>
      </c>
      <c r="DA21" s="36" t="n">
        <f aca="false">CU21+C21</f>
        <v>315831.01028</v>
      </c>
      <c r="DB21" s="38" t="n">
        <f aca="false">CV21+D21</f>
        <v>328088.43022</v>
      </c>
      <c r="DC21" s="38" t="n">
        <v>191861324.35</v>
      </c>
      <c r="DD21" s="41" t="n">
        <f aca="false">DB21-DA21</f>
        <v>12257.41994</v>
      </c>
      <c r="DE21" s="41" t="n">
        <f aca="false">DB21/DA21*100-100</f>
        <v>3.88100583572626</v>
      </c>
      <c r="DF21" s="45"/>
      <c r="DG21" s="45"/>
      <c r="DI21" s="46"/>
      <c r="DJ21" s="46"/>
    </row>
    <row r="22" customFormat="false" ht="21.95" hidden="false" customHeight="true" outlineLevel="0" collapsed="false">
      <c r="A22" s="47" t="n">
        <v>17</v>
      </c>
      <c r="B22" s="48" t="s">
        <v>71</v>
      </c>
      <c r="C22" s="36" t="n">
        <f aca="false">G22+BG22</f>
        <v>186089.34426</v>
      </c>
      <c r="D22" s="36" t="n">
        <f aca="false">H22+BH22</f>
        <v>194301.49551</v>
      </c>
      <c r="E22" s="37" t="n">
        <f aca="false">D22-C22</f>
        <v>8212.15125</v>
      </c>
      <c r="F22" s="37" t="n">
        <f aca="false">D22/C22*100-100</f>
        <v>4.41301530867138</v>
      </c>
      <c r="G22" s="38" t="n">
        <f aca="false">K22+P22+Y22+AC22+AG22+AK22+AO22+AU22+BA22+U22</f>
        <v>170986.74785</v>
      </c>
      <c r="H22" s="38" t="n">
        <f aca="false">L22+Q22+V22+Z22+AD22+AH22+AL22+AP22+AV22+BB22</f>
        <v>171112.90282</v>
      </c>
      <c r="I22" s="41" t="n">
        <f aca="false">H22-G22</f>
        <v>126.154970000003</v>
      </c>
      <c r="J22" s="37" t="n">
        <f aca="false">H22/G22*100-100</f>
        <v>0.0737805540992298</v>
      </c>
      <c r="K22" s="39" t="n">
        <v>119375.31477</v>
      </c>
      <c r="L22" s="39" t="n">
        <v>120188.05643</v>
      </c>
      <c r="M22" s="39" t="n">
        <v>43776172.08</v>
      </c>
      <c r="N22" s="37" t="n">
        <f aca="false">L22-K22</f>
        <v>812.741660000014</v>
      </c>
      <c r="O22" s="41" t="n">
        <f aca="false">L22/K22*100-100</f>
        <v>0.680828914726561</v>
      </c>
      <c r="P22" s="39" t="n">
        <v>34840.3284</v>
      </c>
      <c r="Q22" s="39" t="n">
        <v>38001.05134</v>
      </c>
      <c r="R22" s="40" t="n">
        <v>15280101.15</v>
      </c>
      <c r="S22" s="41" t="n">
        <f aca="false">Q22-P22</f>
        <v>3160.72294000001</v>
      </c>
      <c r="T22" s="41" t="n">
        <f aca="false">Q22/P22*100-100</f>
        <v>9.07202395945271</v>
      </c>
      <c r="U22" s="42" t="n">
        <v>519.1371</v>
      </c>
      <c r="V22" s="39" t="n">
        <v>846.8314</v>
      </c>
      <c r="W22" s="37" t="n">
        <f aca="false">V22-U22</f>
        <v>327.6943</v>
      </c>
      <c r="X22" s="37" t="n">
        <f aca="false">V22/U22*100-100</f>
        <v>63.1228821827606</v>
      </c>
      <c r="Y22" s="39" t="n">
        <v>4382.08101</v>
      </c>
      <c r="Z22" s="39" t="n">
        <v>1491.1587</v>
      </c>
      <c r="AA22" s="41" t="n">
        <f aca="false">Z22-Y22</f>
        <v>-2890.92231</v>
      </c>
      <c r="AB22" s="41" t="n">
        <f aca="false">Z22/Y22*100-100</f>
        <v>-65.971448346182</v>
      </c>
      <c r="AC22" s="39" t="n">
        <v>2371.54439</v>
      </c>
      <c r="AD22" s="39" t="n">
        <v>3008.6278</v>
      </c>
      <c r="AE22" s="41" t="n">
        <f aca="false">AD22-AC22</f>
        <v>637.08341</v>
      </c>
      <c r="AF22" s="41" t="n">
        <f aca="false">AD22/AC22*100-100</f>
        <v>26.8636510742268</v>
      </c>
      <c r="AG22" s="39" t="n">
        <v>78.92146</v>
      </c>
      <c r="AH22" s="39" t="n">
        <v>1133.40829</v>
      </c>
      <c r="AI22" s="41" t="n">
        <f aca="false">AH22-AG22</f>
        <v>1054.48683</v>
      </c>
      <c r="AJ22" s="49" t="s">
        <v>72</v>
      </c>
      <c r="AK22" s="39" t="n">
        <v>352.25338</v>
      </c>
      <c r="AL22" s="39" t="n">
        <v>-376.12227</v>
      </c>
      <c r="AM22" s="41" t="n">
        <f aca="false">AL22-AK22</f>
        <v>-728.37565</v>
      </c>
      <c r="AN22" s="41" t="n">
        <f aca="false">AL22/AK22*100-100</f>
        <v>-206.776057053022</v>
      </c>
      <c r="AO22" s="39" t="n">
        <v>6665.41629</v>
      </c>
      <c r="AP22" s="39" t="n">
        <v>4160.82608</v>
      </c>
      <c r="AQ22" s="39" t="n">
        <v>7542294.72</v>
      </c>
      <c r="AR22" s="43" t="n">
        <v>5577356.18</v>
      </c>
      <c r="AS22" s="41" t="n">
        <f aca="false">AP22-AO22</f>
        <v>-2504.59021</v>
      </c>
      <c r="AT22" s="41" t="n">
        <f aca="false">AP22/AO22*100-100</f>
        <v>-37.5759007544298</v>
      </c>
      <c r="AU22" s="39" t="n">
        <v>2401.75105</v>
      </c>
      <c r="AV22" s="39" t="n">
        <v>2661.12487</v>
      </c>
      <c r="AW22" s="39" t="n">
        <v>1307960.55</v>
      </c>
      <c r="AX22" s="43" t="n">
        <v>1575400.65</v>
      </c>
      <c r="AY22" s="41" t="n">
        <f aca="false">AV22-AU22</f>
        <v>259.37382</v>
      </c>
      <c r="AZ22" s="37" t="n">
        <f aca="false">AV22/AU22*100-100</f>
        <v>10.7993632395831</v>
      </c>
      <c r="BA22" s="39" t="n">
        <v>0</v>
      </c>
      <c r="BB22" s="39" t="n">
        <v>-2.05982</v>
      </c>
      <c r="BC22" s="39"/>
      <c r="BD22" s="44"/>
      <c r="BE22" s="41" t="n">
        <f aca="false">BB22-BA22</f>
        <v>-2.05982</v>
      </c>
      <c r="BF22" s="41"/>
      <c r="BG22" s="38" t="n">
        <f aca="false">BK22+BQ22+BW22+CC22+CI22+CO22</f>
        <v>15102.59641</v>
      </c>
      <c r="BH22" s="38" t="n">
        <f aca="false">BL22+BR22+BX22+CD22+CJ22+CP22</f>
        <v>23188.59269</v>
      </c>
      <c r="BI22" s="41" t="n">
        <f aca="false">BH22-BG22</f>
        <v>8085.99628</v>
      </c>
      <c r="BJ22" s="41" t="n">
        <f aca="false">BH22/BG22*100-100</f>
        <v>53.5404380841824</v>
      </c>
      <c r="BK22" s="39" t="n">
        <v>5268.57462</v>
      </c>
      <c r="BL22" s="39" t="n">
        <v>4716.49039</v>
      </c>
      <c r="BM22" s="39" t="n">
        <v>5261085.34</v>
      </c>
      <c r="BN22" s="39" t="n">
        <v>4437842.21</v>
      </c>
      <c r="BO22" s="41" t="n">
        <f aca="false">BL22-BK22</f>
        <v>-552.08423</v>
      </c>
      <c r="BP22" s="37" t="n">
        <f aca="false">BL22/BK22*100-100</f>
        <v>-10.4788158054028</v>
      </c>
      <c r="BQ22" s="39" t="n">
        <v>836.39352</v>
      </c>
      <c r="BR22" s="39" t="n">
        <v>183.03707</v>
      </c>
      <c r="BS22" s="39" t="n">
        <v>120301.24</v>
      </c>
      <c r="BT22" s="43" t="n">
        <v>401934.08</v>
      </c>
      <c r="BU22" s="37" t="n">
        <f aca="false">BR22-BQ22</f>
        <v>-653.35645</v>
      </c>
      <c r="BV22" s="37" t="n">
        <f aca="false">BR22/BQ22*100-100</f>
        <v>-78.1159148626594</v>
      </c>
      <c r="BW22" s="39" t="n">
        <v>7550.88116</v>
      </c>
      <c r="BX22" s="39" t="n">
        <v>13956.91642</v>
      </c>
      <c r="BY22" s="39" t="n">
        <v>8208258.2</v>
      </c>
      <c r="BZ22" s="43" t="n">
        <v>12545388.26</v>
      </c>
      <c r="CA22" s="41" t="n">
        <f aca="false">BX22-BW22</f>
        <v>6406.03526</v>
      </c>
      <c r="CB22" s="37" t="n">
        <f aca="false">BX22/BW22*100-100</f>
        <v>84.8382476728054</v>
      </c>
      <c r="CC22" s="39" t="n">
        <v>864.28168</v>
      </c>
      <c r="CD22" s="39" t="n">
        <v>3220.40398</v>
      </c>
      <c r="CE22" s="39" t="n">
        <v>936878.44</v>
      </c>
      <c r="CF22" s="43" t="n">
        <v>1940616.8</v>
      </c>
      <c r="CG22" s="41" t="n">
        <f aca="false">CD22-CC22</f>
        <v>2356.1223</v>
      </c>
      <c r="CH22" s="41" t="s">
        <v>73</v>
      </c>
      <c r="CI22" s="39" t="n">
        <v>549.83624</v>
      </c>
      <c r="CJ22" s="39" t="n">
        <v>752.97169</v>
      </c>
      <c r="CK22" s="39" t="n">
        <v>944458.67</v>
      </c>
      <c r="CL22" s="39" t="n">
        <v>1265798.11</v>
      </c>
      <c r="CM22" s="41" t="n">
        <f aca="false">CJ22-CI22</f>
        <v>203.13545</v>
      </c>
      <c r="CN22" s="37" t="n">
        <f aca="false">CJ22/CI22*100-100</f>
        <v>36.9447183037626</v>
      </c>
      <c r="CO22" s="39" t="n">
        <v>32.62919</v>
      </c>
      <c r="CP22" s="39" t="n">
        <v>358.77314</v>
      </c>
      <c r="CQ22" s="39" t="n">
        <v>6088.4</v>
      </c>
      <c r="CR22" s="43" t="n">
        <v>15060.34</v>
      </c>
      <c r="CS22" s="41" t="n">
        <f aca="false">CP22-CO22</f>
        <v>326.14395</v>
      </c>
      <c r="CT22" s="37" t="s">
        <v>74</v>
      </c>
      <c r="CU22" s="50" t="n">
        <v>296030.29037</v>
      </c>
      <c r="CV22" s="38" t="n">
        <v>362794.82147</v>
      </c>
      <c r="CW22" s="38" t="n">
        <v>204800357.04</v>
      </c>
      <c r="CX22" s="38" t="n">
        <v>268543012.09</v>
      </c>
      <c r="CY22" s="41" t="n">
        <f aca="false">CV22-CU22</f>
        <v>66764.5311</v>
      </c>
      <c r="CZ22" s="37" t="n">
        <f aca="false">CV22/CU22*100-100</f>
        <v>22.5532769016822</v>
      </c>
      <c r="DA22" s="36" t="n">
        <f aca="false">CU22+C22</f>
        <v>482119.63463</v>
      </c>
      <c r="DB22" s="38" t="n">
        <f aca="false">CV22+D22</f>
        <v>557096.31698</v>
      </c>
      <c r="DC22" s="38" t="n">
        <v>338942597.93</v>
      </c>
      <c r="DD22" s="41" t="n">
        <f aca="false">DB22-DA22</f>
        <v>74976.68235</v>
      </c>
      <c r="DE22" s="41" t="n">
        <f aca="false">DB22/DA22*100-100</f>
        <v>15.5514683419895</v>
      </c>
      <c r="DF22" s="45"/>
      <c r="DG22" s="45"/>
      <c r="DI22" s="46"/>
      <c r="DJ22" s="46"/>
    </row>
    <row r="23" customFormat="false" ht="21.95" hidden="false" customHeight="true" outlineLevel="0" collapsed="false">
      <c r="A23" s="47" t="n">
        <v>18</v>
      </c>
      <c r="B23" s="48" t="s">
        <v>75</v>
      </c>
      <c r="C23" s="36" t="n">
        <f aca="false">G23+BG23</f>
        <v>248106.92009</v>
      </c>
      <c r="D23" s="36" t="n">
        <f aca="false">H23+BH23</f>
        <v>281454.43381</v>
      </c>
      <c r="E23" s="37" t="n">
        <f aca="false">D23-C23</f>
        <v>33347.51372</v>
      </c>
      <c r="F23" s="37" t="n">
        <f aca="false">D23/C23*100-100</f>
        <v>13.4407833960872</v>
      </c>
      <c r="G23" s="38" t="n">
        <f aca="false">K23+P23+Y23+AC23+AG23+AK23+AO23+AU23+BA23+U23</f>
        <v>208274.35519</v>
      </c>
      <c r="H23" s="38" t="n">
        <f aca="false">L23+Q23+V23+Z23+AD23+AH23+AL23+AP23+AV23+BB23</f>
        <v>242084.01874</v>
      </c>
      <c r="I23" s="41" t="n">
        <f aca="false">H23-G23</f>
        <v>33809.66355</v>
      </c>
      <c r="J23" s="37" t="n">
        <f aca="false">H23/G23*100-100</f>
        <v>16.2332340528227</v>
      </c>
      <c r="K23" s="39" t="n">
        <v>142117.7339</v>
      </c>
      <c r="L23" s="39" t="n">
        <v>147005.07012</v>
      </c>
      <c r="M23" s="39" t="n">
        <v>83274820.88</v>
      </c>
      <c r="N23" s="37" t="n">
        <f aca="false">L23-K23</f>
        <v>4887.33622000003</v>
      </c>
      <c r="O23" s="41" t="n">
        <f aca="false">L23/K23*100-100</f>
        <v>3.43893480840256</v>
      </c>
      <c r="P23" s="39" t="n">
        <v>15395.9383</v>
      </c>
      <c r="Q23" s="39" t="n">
        <v>18103.77998</v>
      </c>
      <c r="R23" s="40" t="n">
        <v>11438091.26</v>
      </c>
      <c r="S23" s="41" t="n">
        <f aca="false">Q23-P23</f>
        <v>2707.84168</v>
      </c>
      <c r="T23" s="41" t="n">
        <f aca="false">Q23/P23*100-100</f>
        <v>17.5880263173047</v>
      </c>
      <c r="U23" s="42" t="n">
        <v>1133.39681</v>
      </c>
      <c r="V23" s="39" t="n">
        <v>1897.10131</v>
      </c>
      <c r="W23" s="37" t="n">
        <f aca="false">V23-U23</f>
        <v>763.7045</v>
      </c>
      <c r="X23" s="37" t="n">
        <f aca="false">V23/U23*100-100</f>
        <v>67.3819171945614</v>
      </c>
      <c r="Y23" s="39" t="n">
        <v>7534.64956</v>
      </c>
      <c r="Z23" s="39" t="n">
        <v>2721.2614</v>
      </c>
      <c r="AA23" s="41" t="n">
        <f aca="false">Z23-Y23</f>
        <v>-4813.38816</v>
      </c>
      <c r="AB23" s="41" t="n">
        <f aca="false">Z23/Y23*100-100</f>
        <v>-63.8833713720854</v>
      </c>
      <c r="AC23" s="39" t="n">
        <v>21258.15181</v>
      </c>
      <c r="AD23" s="39" t="n">
        <v>52237.39318</v>
      </c>
      <c r="AE23" s="41" t="n">
        <f aca="false">AD23-AC23</f>
        <v>30979.24137</v>
      </c>
      <c r="AF23" s="41" t="n">
        <f aca="false">AD23/AC23*100-100</f>
        <v>145.728761591716</v>
      </c>
      <c r="AG23" s="39" t="n">
        <v>18.53754</v>
      </c>
      <c r="AH23" s="39" t="n">
        <v>1830.53713</v>
      </c>
      <c r="AI23" s="41" t="n">
        <f aca="false">AH23-AG23</f>
        <v>1811.99959</v>
      </c>
      <c r="AJ23" s="41" t="s">
        <v>76</v>
      </c>
      <c r="AK23" s="39" t="n">
        <v>696.95822</v>
      </c>
      <c r="AL23" s="39" t="n">
        <v>158.42951</v>
      </c>
      <c r="AM23" s="41" t="n">
        <f aca="false">AL23-AK23</f>
        <v>-538.52871</v>
      </c>
      <c r="AN23" s="41" t="n">
        <f aca="false">AL23/AK23*100-100</f>
        <v>-77.268435115092</v>
      </c>
      <c r="AO23" s="39" t="n">
        <v>17537.81318</v>
      </c>
      <c r="AP23" s="39" t="n">
        <v>15615.17012</v>
      </c>
      <c r="AQ23" s="39" t="n">
        <v>13679436.91</v>
      </c>
      <c r="AR23" s="43" t="n">
        <v>19647384.73</v>
      </c>
      <c r="AS23" s="41" t="n">
        <f aca="false">AP23-AO23</f>
        <v>-1922.64306</v>
      </c>
      <c r="AT23" s="41" t="n">
        <f aca="false">AP23/AO23*100-100</f>
        <v>-10.962843772293</v>
      </c>
      <c r="AU23" s="39" t="n">
        <v>2581.17587</v>
      </c>
      <c r="AV23" s="39" t="n">
        <v>2595.62681</v>
      </c>
      <c r="AW23" s="39" t="n">
        <v>1275810.29</v>
      </c>
      <c r="AX23" s="43" t="n">
        <v>2215898.38</v>
      </c>
      <c r="AY23" s="41" t="n">
        <f aca="false">AV23-AU23</f>
        <v>14.4509400000002</v>
      </c>
      <c r="AZ23" s="37" t="n">
        <f aca="false">AV23/AU23*100-100</f>
        <v>0.559858790249734</v>
      </c>
      <c r="BA23" s="39" t="n">
        <v>0</v>
      </c>
      <c r="BB23" s="39" t="n">
        <v>-80.35082</v>
      </c>
      <c r="BC23" s="39"/>
      <c r="BD23" s="44"/>
      <c r="BE23" s="41" t="n">
        <f aca="false">BB23-BA23</f>
        <v>-80.35082</v>
      </c>
      <c r="BF23" s="41"/>
      <c r="BG23" s="38" t="n">
        <f aca="false">BK23+BQ23+BW23+CC23+CI23+CO23</f>
        <v>39832.5649</v>
      </c>
      <c r="BH23" s="38" t="n">
        <f aca="false">BL23+BR23+BX23+CD23+CJ23+CP23</f>
        <v>39370.41507</v>
      </c>
      <c r="BI23" s="41" t="n">
        <f aca="false">BH23-BG23</f>
        <v>-462.149829999995</v>
      </c>
      <c r="BJ23" s="41" t="n">
        <f aca="false">BH23/BG23*100-100</f>
        <v>-1.16023116050957</v>
      </c>
      <c r="BK23" s="39" t="n">
        <v>25277.71763</v>
      </c>
      <c r="BL23" s="39" t="n">
        <v>24438.57306</v>
      </c>
      <c r="BM23" s="39" t="n">
        <v>21538337.59</v>
      </c>
      <c r="BN23" s="39" t="n">
        <v>19759360.08</v>
      </c>
      <c r="BO23" s="41" t="n">
        <f aca="false">BL23-BK23</f>
        <v>-839.14457</v>
      </c>
      <c r="BP23" s="37" t="n">
        <f aca="false">BL23/BK23*100-100</f>
        <v>-3.31970070353222</v>
      </c>
      <c r="BQ23" s="39" t="n">
        <v>239.52794</v>
      </c>
      <c r="BR23" s="39" t="n">
        <v>148.34759</v>
      </c>
      <c r="BS23" s="39" t="n">
        <v>522808.79</v>
      </c>
      <c r="BT23" s="43" t="n">
        <v>476291.3</v>
      </c>
      <c r="BU23" s="37" t="n">
        <f aca="false">BR23-BQ23</f>
        <v>-91.18035</v>
      </c>
      <c r="BV23" s="37" t="n">
        <f aca="false">BR23/BQ23*100-100</f>
        <v>-38.0666865001219</v>
      </c>
      <c r="BW23" s="39" t="n">
        <v>8947.21399</v>
      </c>
      <c r="BX23" s="39" t="n">
        <v>10059.8255</v>
      </c>
      <c r="BY23" s="39" t="n">
        <v>7003934.07</v>
      </c>
      <c r="BZ23" s="43" t="n">
        <v>8570863.9</v>
      </c>
      <c r="CA23" s="41" t="n">
        <f aca="false">BX23-BW23</f>
        <v>1112.61151</v>
      </c>
      <c r="CB23" s="37" t="n">
        <f aca="false">BX23/BW23*100-100</f>
        <v>12.4352844499252</v>
      </c>
      <c r="CC23" s="39" t="n">
        <v>1573.22028</v>
      </c>
      <c r="CD23" s="39" t="n">
        <v>3669.32338</v>
      </c>
      <c r="CE23" s="39" t="n">
        <v>1076744.63</v>
      </c>
      <c r="CF23" s="43" t="n">
        <v>3626372.52</v>
      </c>
      <c r="CG23" s="41" t="n">
        <f aca="false">CD23-CC23</f>
        <v>2096.1031</v>
      </c>
      <c r="CH23" s="41" t="n">
        <f aca="false">CD23/CC23*100-100</f>
        <v>133.236465779605</v>
      </c>
      <c r="CI23" s="39" t="n">
        <v>555.59359</v>
      </c>
      <c r="CJ23" s="39" t="n">
        <v>697.31259</v>
      </c>
      <c r="CK23" s="39" t="n">
        <v>1133951.45</v>
      </c>
      <c r="CL23" s="39" t="n">
        <v>1224927.64</v>
      </c>
      <c r="CM23" s="41" t="n">
        <f aca="false">CJ23-CI23</f>
        <v>141.719</v>
      </c>
      <c r="CN23" s="37" t="n">
        <f aca="false">CJ23/CI23*100-100</f>
        <v>25.5076736936436</v>
      </c>
      <c r="CO23" s="39" t="n">
        <v>3239.29147</v>
      </c>
      <c r="CP23" s="39" t="n">
        <v>357.03295</v>
      </c>
      <c r="CQ23" s="39" t="n">
        <v>105883.19</v>
      </c>
      <c r="CR23" s="43" t="n">
        <v>81227.73</v>
      </c>
      <c r="CS23" s="41" t="n">
        <f aca="false">CP23-CO23</f>
        <v>-2882.25852</v>
      </c>
      <c r="CT23" s="37" t="n">
        <f aca="false">CP23/CO23*100-100</f>
        <v>-88.9780542039337</v>
      </c>
      <c r="CU23" s="50" t="n">
        <v>297626.09164</v>
      </c>
      <c r="CV23" s="38" t="n">
        <v>303762.7512</v>
      </c>
      <c r="CW23" s="38" t="n">
        <v>206139701.4</v>
      </c>
      <c r="CX23" s="38" t="n">
        <v>259893477.34</v>
      </c>
      <c r="CY23" s="41" t="n">
        <f aca="false">CV23-CU23</f>
        <v>6136.65956</v>
      </c>
      <c r="CZ23" s="37" t="n">
        <f aca="false">CV23/CU23*100-100</f>
        <v>2.06186881203369</v>
      </c>
      <c r="DA23" s="36" t="n">
        <f aca="false">CU23+C23</f>
        <v>545733.01173</v>
      </c>
      <c r="DB23" s="38" t="n">
        <f aca="false">CV23+D23</f>
        <v>585217.18501</v>
      </c>
      <c r="DC23" s="38" t="n">
        <v>387300265.91</v>
      </c>
      <c r="DD23" s="41" t="n">
        <f aca="false">DB23-DA23</f>
        <v>39484.17328</v>
      </c>
      <c r="DE23" s="41" t="n">
        <f aca="false">DB23/DA23*100-100</f>
        <v>7.23507144177209</v>
      </c>
      <c r="DF23" s="45"/>
      <c r="DG23" s="45"/>
      <c r="DI23" s="46"/>
      <c r="DJ23" s="46"/>
    </row>
    <row r="24" customFormat="false" ht="21.95" hidden="false" customHeight="true" outlineLevel="0" collapsed="false">
      <c r="A24" s="47" t="n">
        <v>19</v>
      </c>
      <c r="B24" s="48" t="s">
        <v>77</v>
      </c>
      <c r="C24" s="36" t="n">
        <f aca="false">G24+BG24</f>
        <v>189643.85414</v>
      </c>
      <c r="D24" s="36" t="n">
        <f aca="false">H24+BH24</f>
        <v>200402.93275</v>
      </c>
      <c r="E24" s="37" t="n">
        <f aca="false">D24-C24</f>
        <v>10759.07861</v>
      </c>
      <c r="F24" s="37" t="n">
        <f aca="false">D24/C24*100-100</f>
        <v>5.6733072942387</v>
      </c>
      <c r="G24" s="38" t="n">
        <f aca="false">K24+P24+Y24+AC24+AG24+AK24+AO24+AU24+BA24+U24</f>
        <v>161662.51871</v>
      </c>
      <c r="H24" s="38" t="n">
        <f aca="false">L24+Q24+V24+Z24+AD24+AH24+AL24+AP24+AV24+BB24</f>
        <v>177312.45022</v>
      </c>
      <c r="I24" s="41" t="n">
        <f aca="false">H24-G24</f>
        <v>15649.93151</v>
      </c>
      <c r="J24" s="37" t="n">
        <f aca="false">H24/G24*100-100</f>
        <v>9.68061838630251</v>
      </c>
      <c r="K24" s="39" t="n">
        <v>107462.35192</v>
      </c>
      <c r="L24" s="39" t="n">
        <v>107213.09349</v>
      </c>
      <c r="M24" s="39" t="n">
        <v>94979876.47</v>
      </c>
      <c r="N24" s="37" t="n">
        <f aca="false">L24-K24</f>
        <v>-249.258430000002</v>
      </c>
      <c r="O24" s="41" t="n">
        <f aca="false">L24/K24*100-100</f>
        <v>-0.231949539114467</v>
      </c>
      <c r="P24" s="39" t="n">
        <v>12041.92867</v>
      </c>
      <c r="Q24" s="39" t="n">
        <v>13043.57265</v>
      </c>
      <c r="R24" s="40" t="n">
        <v>7374718.28</v>
      </c>
      <c r="S24" s="41" t="n">
        <f aca="false">Q24-P24</f>
        <v>1001.64398</v>
      </c>
      <c r="T24" s="41" t="n">
        <f aca="false">Q24/P24*100-100</f>
        <v>8.31796971605878</v>
      </c>
      <c r="U24" s="42" t="n">
        <v>827.71486</v>
      </c>
      <c r="V24" s="39" t="n">
        <v>1169.80951</v>
      </c>
      <c r="W24" s="37" t="n">
        <f aca="false">V24-U24</f>
        <v>342.09465</v>
      </c>
      <c r="X24" s="37" t="n">
        <f aca="false">V24/U24*100-100</f>
        <v>41.330011883561</v>
      </c>
      <c r="Y24" s="39" t="n">
        <v>4573.25348</v>
      </c>
      <c r="Z24" s="39" t="n">
        <v>1263.49641</v>
      </c>
      <c r="AA24" s="41" t="n">
        <f aca="false">Z24-Y24</f>
        <v>-3309.75707</v>
      </c>
      <c r="AB24" s="41" t="n">
        <f aca="false">Z24/Y24*100-100</f>
        <v>-72.3720450763206</v>
      </c>
      <c r="AC24" s="39" t="n">
        <v>23374.67862</v>
      </c>
      <c r="AD24" s="39" t="n">
        <v>40018.85711</v>
      </c>
      <c r="AE24" s="41" t="n">
        <f aca="false">AD24-AC24</f>
        <v>16644.17849</v>
      </c>
      <c r="AF24" s="41" t="n">
        <f aca="false">AD24/AC24*100-100</f>
        <v>71.2060206712694</v>
      </c>
      <c r="AG24" s="39" t="n">
        <v>1.592</v>
      </c>
      <c r="AH24" s="39" t="n">
        <v>1461.30331</v>
      </c>
      <c r="AI24" s="41" t="n">
        <f aca="false">AH24-AG24</f>
        <v>1459.71131</v>
      </c>
      <c r="AJ24" s="49" t="s">
        <v>78</v>
      </c>
      <c r="AK24" s="39" t="n">
        <v>294.84768</v>
      </c>
      <c r="AL24" s="39" t="n">
        <v>290.03215</v>
      </c>
      <c r="AM24" s="41" t="n">
        <f aca="false">AL24-AK24</f>
        <v>-4.81552999999997</v>
      </c>
      <c r="AN24" s="41" t="n">
        <f aca="false">AL24/AK24*100-100</f>
        <v>-1.63322634927972</v>
      </c>
      <c r="AO24" s="39" t="n">
        <v>11892.50243</v>
      </c>
      <c r="AP24" s="39" t="n">
        <v>11317.59271</v>
      </c>
      <c r="AQ24" s="39" t="n">
        <v>7894023.93</v>
      </c>
      <c r="AR24" s="43" t="n">
        <v>12220357.23</v>
      </c>
      <c r="AS24" s="41" t="n">
        <f aca="false">AP24-AO24</f>
        <v>-574.90972</v>
      </c>
      <c r="AT24" s="41" t="n">
        <f aca="false">AP24/AO24*100-100</f>
        <v>-4.83421990774401</v>
      </c>
      <c r="AU24" s="39" t="n">
        <v>1193.64905</v>
      </c>
      <c r="AV24" s="39" t="n">
        <v>1587.29864</v>
      </c>
      <c r="AW24" s="39" t="n">
        <v>772361.54</v>
      </c>
      <c r="AX24" s="43" t="n">
        <v>1033689.29</v>
      </c>
      <c r="AY24" s="41" t="n">
        <f aca="false">AV24-AU24</f>
        <v>393.64959</v>
      </c>
      <c r="AZ24" s="37" t="n">
        <f aca="false">AV24/AU24*100-100</f>
        <v>32.9786707407843</v>
      </c>
      <c r="BA24" s="39" t="n">
        <v>0</v>
      </c>
      <c r="BB24" s="39" t="n">
        <v>-52.60576</v>
      </c>
      <c r="BC24" s="39"/>
      <c r="BD24" s="43" t="n">
        <v>0.22</v>
      </c>
      <c r="BE24" s="41" t="n">
        <f aca="false">BB24-BA24</f>
        <v>-52.60576</v>
      </c>
      <c r="BF24" s="41"/>
      <c r="BG24" s="38" t="n">
        <f aca="false">BK24+BQ24+BW24+CC24+CI24+CO24</f>
        <v>27981.33543</v>
      </c>
      <c r="BH24" s="38" t="n">
        <f aca="false">BL24+BR24+BX24+CD24+CJ24+CP24</f>
        <v>23090.48253</v>
      </c>
      <c r="BI24" s="41" t="n">
        <f aca="false">BH24-BG24</f>
        <v>-4890.85289999999</v>
      </c>
      <c r="BJ24" s="41" t="n">
        <f aca="false">BH24/BG24*100-100</f>
        <v>-17.4789831322929</v>
      </c>
      <c r="BK24" s="39" t="n">
        <v>12254.31242</v>
      </c>
      <c r="BL24" s="39" t="n">
        <v>15205.53799</v>
      </c>
      <c r="BM24" s="39" t="n">
        <v>8062404.67</v>
      </c>
      <c r="BN24" s="39" t="n">
        <v>10589704.98</v>
      </c>
      <c r="BO24" s="41" t="n">
        <f aca="false">BL24-BK24</f>
        <v>2951.22557</v>
      </c>
      <c r="BP24" s="37" t="n">
        <f aca="false">BL24/BK24*100-100</f>
        <v>24.0831592083728</v>
      </c>
      <c r="BQ24" s="39" t="n">
        <v>127.65344</v>
      </c>
      <c r="BR24" s="39" t="n">
        <v>89.37194</v>
      </c>
      <c r="BS24" s="39" t="n">
        <v>576576.67</v>
      </c>
      <c r="BT24" s="43" t="n">
        <v>171937.87</v>
      </c>
      <c r="BU24" s="37" t="n">
        <f aca="false">BR24-BQ24</f>
        <v>-38.2815</v>
      </c>
      <c r="BV24" s="37" t="n">
        <f aca="false">BR24/BQ24*100-100</f>
        <v>-29.9886160529634</v>
      </c>
      <c r="BW24" s="39" t="n">
        <v>4150.31753</v>
      </c>
      <c r="BX24" s="39" t="n">
        <v>4378.44328</v>
      </c>
      <c r="BY24" s="39" t="n">
        <v>5635734.94</v>
      </c>
      <c r="BZ24" s="43" t="n">
        <v>5991433.84</v>
      </c>
      <c r="CA24" s="41" t="n">
        <f aca="false">BX24-BW24</f>
        <v>228.125750000001</v>
      </c>
      <c r="CB24" s="37" t="n">
        <f aca="false">BX24/BW24*100-100</f>
        <v>5.49658546246221</v>
      </c>
      <c r="CC24" s="39" t="n">
        <v>11142.9006</v>
      </c>
      <c r="CD24" s="39" t="n">
        <v>2284.10521</v>
      </c>
      <c r="CE24" s="39" t="n">
        <v>1641753.28</v>
      </c>
      <c r="CF24" s="43" t="n">
        <v>2703394.29</v>
      </c>
      <c r="CG24" s="41" t="n">
        <f aca="false">CD24-CC24</f>
        <v>-8858.79539</v>
      </c>
      <c r="CH24" s="41" t="n">
        <f aca="false">CD24/CC24*100-100</f>
        <v>-79.501699853627</v>
      </c>
      <c r="CI24" s="39" t="n">
        <v>207.32231</v>
      </c>
      <c r="CJ24" s="39" t="n">
        <v>552.76211</v>
      </c>
      <c r="CK24" s="39" t="n">
        <v>882690.34</v>
      </c>
      <c r="CL24" s="39" t="n">
        <v>686249.09</v>
      </c>
      <c r="CM24" s="41" t="n">
        <f aca="false">CJ24-CI24</f>
        <v>345.4398</v>
      </c>
      <c r="CN24" s="37" t="n">
        <f aca="false">CJ24/CI24*100-100</f>
        <v>166.619694715923</v>
      </c>
      <c r="CO24" s="39" t="n">
        <v>98.82913</v>
      </c>
      <c r="CP24" s="39" t="n">
        <v>580.262</v>
      </c>
      <c r="CQ24" s="39" t="n">
        <v>57660</v>
      </c>
      <c r="CR24" s="43" t="n">
        <v>62693.92</v>
      </c>
      <c r="CS24" s="41" t="n">
        <f aca="false">CP24-CO24</f>
        <v>481.43287</v>
      </c>
      <c r="CT24" s="37" t="s">
        <v>79</v>
      </c>
      <c r="CU24" s="50" t="n">
        <v>253678.22862</v>
      </c>
      <c r="CV24" s="38" t="n">
        <v>506255.66198</v>
      </c>
      <c r="CW24" s="38" t="n">
        <v>162930670.1</v>
      </c>
      <c r="CX24" s="38" t="n">
        <v>193861164.05</v>
      </c>
      <c r="CY24" s="41" t="n">
        <f aca="false">CV24-CU24</f>
        <v>252577.43336</v>
      </c>
      <c r="CZ24" s="37" t="n">
        <f aca="false">CV24/CU24*100-100</f>
        <v>99.5660663250496</v>
      </c>
      <c r="DA24" s="36" t="n">
        <f aca="false">CU24+C24</f>
        <v>443322.08276</v>
      </c>
      <c r="DB24" s="38" t="n">
        <f aca="false">CV24+D24</f>
        <v>706658.59473</v>
      </c>
      <c r="DC24" s="38" t="n">
        <v>277699224.4</v>
      </c>
      <c r="DD24" s="41" t="n">
        <f aca="false">DB24-DA24</f>
        <v>263336.51197</v>
      </c>
      <c r="DE24" s="41" t="n">
        <f aca="false">DB24/DA24*100-100</f>
        <v>59.4007206522491</v>
      </c>
      <c r="DF24" s="45"/>
      <c r="DG24" s="45"/>
      <c r="DI24" s="46"/>
      <c r="DJ24" s="46"/>
    </row>
    <row r="25" customFormat="false" ht="21.95" hidden="false" customHeight="true" outlineLevel="0" collapsed="false">
      <c r="A25" s="47" t="n">
        <v>20</v>
      </c>
      <c r="B25" s="48" t="s">
        <v>80</v>
      </c>
      <c r="C25" s="36" t="n">
        <f aca="false">G25+BG25</f>
        <v>154969.28266</v>
      </c>
      <c r="D25" s="36" t="n">
        <f aca="false">H25+BH25</f>
        <v>153547.22556</v>
      </c>
      <c r="E25" s="37" t="n">
        <f aca="false">D25-C25</f>
        <v>-1422.05710000001</v>
      </c>
      <c r="F25" s="37" t="n">
        <f aca="false">D25/C25*100-100</f>
        <v>-0.917638047741349</v>
      </c>
      <c r="G25" s="38" t="n">
        <f aca="false">K25+P25+Y25+AC25+AG25+AK25+AO25+AU25+BA25+U25</f>
        <v>135470.61028</v>
      </c>
      <c r="H25" s="38" t="n">
        <f aca="false">L25+Q25+V25+Z25+AD25+AH25+AL25+AP25+AV25+BB25</f>
        <v>129064.62034</v>
      </c>
      <c r="I25" s="41" t="n">
        <f aca="false">H25-G25</f>
        <v>-6405.98994000001</v>
      </c>
      <c r="J25" s="37" t="n">
        <f aca="false">H25/G25*100-100</f>
        <v>-4.72869349799169</v>
      </c>
      <c r="K25" s="39" t="n">
        <v>87976.20586</v>
      </c>
      <c r="L25" s="39" t="n">
        <v>78299.96071</v>
      </c>
      <c r="M25" s="39" t="n">
        <v>63343612.33</v>
      </c>
      <c r="N25" s="37" t="n">
        <f aca="false">L25-K25</f>
        <v>-9676.24515</v>
      </c>
      <c r="O25" s="41" t="n">
        <f aca="false">L25/K25*100-100</f>
        <v>-10.9987070429</v>
      </c>
      <c r="P25" s="39" t="n">
        <v>9978.30144</v>
      </c>
      <c r="Q25" s="39" t="n">
        <v>12164.2961</v>
      </c>
      <c r="R25" s="40" t="n">
        <v>5888858.17</v>
      </c>
      <c r="S25" s="41" t="n">
        <f aca="false">Q25-P25</f>
        <v>2185.99466</v>
      </c>
      <c r="T25" s="41" t="n">
        <f aca="false">Q25/P25*100-100</f>
        <v>21.907482682744</v>
      </c>
      <c r="U25" s="42" t="n">
        <v>766.70806</v>
      </c>
      <c r="V25" s="39" t="n">
        <v>987.75383</v>
      </c>
      <c r="W25" s="37" t="n">
        <f aca="false">V25-U25</f>
        <v>221.04577</v>
      </c>
      <c r="X25" s="37" t="n">
        <f aca="false">V25/U25*100-100</f>
        <v>28.8305003602023</v>
      </c>
      <c r="Y25" s="39" t="n">
        <v>4648.39626</v>
      </c>
      <c r="Z25" s="39" t="n">
        <v>1478.00717</v>
      </c>
      <c r="AA25" s="41" t="n">
        <f aca="false">Z25-Y25</f>
        <v>-3170.38909</v>
      </c>
      <c r="AB25" s="41" t="n">
        <f aca="false">Z25/Y25*100-100</f>
        <v>-68.2039334142309</v>
      </c>
      <c r="AC25" s="39" t="n">
        <v>27380.46776</v>
      </c>
      <c r="AD25" s="39" t="n">
        <v>29891.52964</v>
      </c>
      <c r="AE25" s="41" t="n">
        <f aca="false">AD25-AC25</f>
        <v>2511.06188</v>
      </c>
      <c r="AF25" s="41" t="n">
        <f aca="false">AD25/AC25*100-100</f>
        <v>9.1709970114842</v>
      </c>
      <c r="AG25" s="39" t="n">
        <v>63.421</v>
      </c>
      <c r="AH25" s="39" t="n">
        <v>1631.95247</v>
      </c>
      <c r="AI25" s="41" t="n">
        <f aca="false">AH25-AG25</f>
        <v>1568.53147</v>
      </c>
      <c r="AJ25" s="49" t="s">
        <v>81</v>
      </c>
      <c r="AK25" s="39" t="n">
        <v>91.86022</v>
      </c>
      <c r="AL25" s="39" t="n">
        <v>192.19528</v>
      </c>
      <c r="AM25" s="41" t="n">
        <f aca="false">AL25-AK25</f>
        <v>100.33506</v>
      </c>
      <c r="AN25" s="41" t="n">
        <f aca="false">AL25/AK25*100-100</f>
        <v>109.225799807577</v>
      </c>
      <c r="AO25" s="39" t="n">
        <v>3162.1392</v>
      </c>
      <c r="AP25" s="39" t="n">
        <v>3213.99337</v>
      </c>
      <c r="AQ25" s="39" t="n">
        <v>2967994.27</v>
      </c>
      <c r="AR25" s="43" t="n">
        <v>4956313.15</v>
      </c>
      <c r="AS25" s="41" t="n">
        <f aca="false">AP25-AO25</f>
        <v>51.8541700000001</v>
      </c>
      <c r="AT25" s="41" t="n">
        <f aca="false">AP25/AO25*100-100</f>
        <v>1.63984463429061</v>
      </c>
      <c r="AU25" s="39" t="n">
        <v>1403.07133</v>
      </c>
      <c r="AV25" s="39" t="n">
        <v>1589.93209</v>
      </c>
      <c r="AW25" s="39" t="n">
        <v>682346.35</v>
      </c>
      <c r="AX25" s="43" t="n">
        <v>1182010.54</v>
      </c>
      <c r="AY25" s="41" t="n">
        <f aca="false">AV25-AU25</f>
        <v>186.86076</v>
      </c>
      <c r="AZ25" s="37" t="n">
        <f aca="false">AV25/AU25*100-100</f>
        <v>13.3179800630664</v>
      </c>
      <c r="BA25" s="52" t="n">
        <v>0.03915</v>
      </c>
      <c r="BB25" s="52" t="n">
        <v>-385.00032</v>
      </c>
      <c r="BC25" s="39" t="n">
        <v>2.21</v>
      </c>
      <c r="BD25" s="43" t="n">
        <v>1.44</v>
      </c>
      <c r="BE25" s="41" t="n">
        <f aca="false">BB25-BA25</f>
        <v>-385.03947</v>
      </c>
      <c r="BF25" s="41"/>
      <c r="BG25" s="38" t="n">
        <f aca="false">BK25+BQ25+BW25+CC25+CI25+CO25</f>
        <v>19498.67238</v>
      </c>
      <c r="BH25" s="38" t="n">
        <f aca="false">BL25+BR25+BX25+CD25+CJ25+CP25</f>
        <v>24482.60522</v>
      </c>
      <c r="BI25" s="41" t="n">
        <f aca="false">BH25-BG25</f>
        <v>4983.93284</v>
      </c>
      <c r="BJ25" s="41" t="n">
        <f aca="false">BH25/BG25*100-100</f>
        <v>25.5603701773669</v>
      </c>
      <c r="BK25" s="39" t="n">
        <v>14553.84751</v>
      </c>
      <c r="BL25" s="39" t="n">
        <v>14531.98161</v>
      </c>
      <c r="BM25" s="39" t="n">
        <v>11492802.76</v>
      </c>
      <c r="BN25" s="39" t="n">
        <v>12447916.96</v>
      </c>
      <c r="BO25" s="41" t="n">
        <f aca="false">BL25-BK25</f>
        <v>-21.8659000000007</v>
      </c>
      <c r="BP25" s="37" t="n">
        <f aca="false">BL25/BK25*100-100</f>
        <v>-0.150241370778247</v>
      </c>
      <c r="BQ25" s="39" t="n">
        <v>131.06774</v>
      </c>
      <c r="BR25" s="39" t="n">
        <v>90.92888</v>
      </c>
      <c r="BS25" s="39" t="n">
        <v>204758.8</v>
      </c>
      <c r="BT25" s="43" t="n">
        <v>150055.58</v>
      </c>
      <c r="BU25" s="37" t="n">
        <f aca="false">BR25-BQ25</f>
        <v>-40.13886</v>
      </c>
      <c r="BV25" s="37" t="n">
        <f aca="false">BR25/BQ25*100-100</f>
        <v>-30.6245152315894</v>
      </c>
      <c r="BW25" s="39" t="n">
        <v>3912.99689</v>
      </c>
      <c r="BX25" s="39" t="n">
        <v>8116.15985</v>
      </c>
      <c r="BY25" s="39" t="n">
        <v>4780716.53</v>
      </c>
      <c r="BZ25" s="43" t="n">
        <v>5486888.96</v>
      </c>
      <c r="CA25" s="41" t="n">
        <f aca="false">BX25-BW25</f>
        <v>4203.16296</v>
      </c>
      <c r="CB25" s="37" t="n">
        <f aca="false">BX25/BW25*100-100</f>
        <v>107.415443409668</v>
      </c>
      <c r="CC25" s="39" t="n">
        <v>212.16398</v>
      </c>
      <c r="CD25" s="39" t="n">
        <v>560.40203</v>
      </c>
      <c r="CE25" s="39" t="n">
        <v>242235.92</v>
      </c>
      <c r="CF25" s="43" t="n">
        <v>123953.03</v>
      </c>
      <c r="CG25" s="41" t="n">
        <f aca="false">CD25-CC25</f>
        <v>348.23805</v>
      </c>
      <c r="CH25" s="41" t="n">
        <f aca="false">CD25/CC25*100-100</f>
        <v>164.136273273154</v>
      </c>
      <c r="CI25" s="39" t="n">
        <v>376.54522</v>
      </c>
      <c r="CJ25" s="39" t="n">
        <v>510.11143</v>
      </c>
      <c r="CK25" s="39" t="n">
        <v>1566079.16</v>
      </c>
      <c r="CL25" s="39" t="n">
        <v>911631.61</v>
      </c>
      <c r="CM25" s="41" t="n">
        <f aca="false">CJ25-CI25</f>
        <v>133.56621</v>
      </c>
      <c r="CN25" s="37" t="n">
        <f aca="false">CJ25/CI25*100-100</f>
        <v>35.4714926403793</v>
      </c>
      <c r="CO25" s="39" t="n">
        <v>312.05104</v>
      </c>
      <c r="CP25" s="39" t="n">
        <v>673.02142</v>
      </c>
      <c r="CQ25" s="39" t="n">
        <v>138901.19</v>
      </c>
      <c r="CR25" s="43" t="n">
        <v>355460.94</v>
      </c>
      <c r="CS25" s="41" t="n">
        <f aca="false">CP25-CO25</f>
        <v>360.97038</v>
      </c>
      <c r="CT25" s="37" t="n">
        <f aca="false">CP25/CO25*100-100</f>
        <v>115.676711091878</v>
      </c>
      <c r="CU25" s="50" t="n">
        <v>219904.37357</v>
      </c>
      <c r="CV25" s="38" t="n">
        <v>262307.42782</v>
      </c>
      <c r="CW25" s="38" t="n">
        <v>153476297.78</v>
      </c>
      <c r="CX25" s="38" t="n">
        <v>203673284.92</v>
      </c>
      <c r="CY25" s="41" t="n">
        <f aca="false">CV25-CU25</f>
        <v>42403.05425</v>
      </c>
      <c r="CZ25" s="37" t="n">
        <f aca="false">CV25/CU25*100-100</f>
        <v>19.2824970061372</v>
      </c>
      <c r="DA25" s="36" t="n">
        <f aca="false">CU25+C25</f>
        <v>374873.65623</v>
      </c>
      <c r="DB25" s="38" t="n">
        <f aca="false">CV25+D25</f>
        <v>415854.65338</v>
      </c>
      <c r="DC25" s="38" t="n">
        <v>266210516.75</v>
      </c>
      <c r="DD25" s="41" t="n">
        <f aca="false">DB25-DA25</f>
        <v>40980.99715</v>
      </c>
      <c r="DE25" s="41" t="n">
        <f aca="false">DB25/DA25*100-100</f>
        <v>10.9319490630882</v>
      </c>
      <c r="DF25" s="45"/>
      <c r="DG25" s="45"/>
      <c r="DI25" s="46"/>
      <c r="DJ25" s="46"/>
    </row>
    <row r="26" customFormat="false" ht="21.95" hidden="false" customHeight="true" outlineLevel="0" collapsed="false">
      <c r="A26" s="47" t="n">
        <v>21</v>
      </c>
      <c r="B26" s="48" t="s">
        <v>82</v>
      </c>
      <c r="C26" s="36" t="n">
        <f aca="false">G26+BG26</f>
        <v>131823.48839</v>
      </c>
      <c r="D26" s="36" t="n">
        <f aca="false">H26+BH26</f>
        <v>134446.74035</v>
      </c>
      <c r="E26" s="37" t="n">
        <f aca="false">D26-C26</f>
        <v>2623.25196000002</v>
      </c>
      <c r="F26" s="37" t="n">
        <f aca="false">D26/C26*100-100</f>
        <v>1.98997310118143</v>
      </c>
      <c r="G26" s="38" t="n">
        <f aca="false">K26+P26+Y26+AC26+AG26+AK26+AO26+AU26+BA26+U26</f>
        <v>115592.91762</v>
      </c>
      <c r="H26" s="38" t="n">
        <f aca="false">L26+Q26+V26+Z26+AD26+AH26+AL26+AP26+AV26+BB26</f>
        <v>116777.03465</v>
      </c>
      <c r="I26" s="41" t="n">
        <f aca="false">H26-G26</f>
        <v>1184.11703000001</v>
      </c>
      <c r="J26" s="37" t="n">
        <f aca="false">H26/G26*100-100</f>
        <v>1.02438545057983</v>
      </c>
      <c r="K26" s="39" t="n">
        <v>92144.86695</v>
      </c>
      <c r="L26" s="39" t="n">
        <v>90796.47322</v>
      </c>
      <c r="M26" s="39" t="n">
        <v>61987210.69</v>
      </c>
      <c r="N26" s="37" t="n">
        <f aca="false">L26-K26</f>
        <v>-1348.39373</v>
      </c>
      <c r="O26" s="41" t="n">
        <f aca="false">L26/K26*100-100</f>
        <v>-1.4633411221177</v>
      </c>
      <c r="P26" s="39" t="n">
        <v>10180.23158</v>
      </c>
      <c r="Q26" s="39" t="n">
        <v>11611.10889</v>
      </c>
      <c r="R26" s="40" t="n">
        <v>4169505.67</v>
      </c>
      <c r="S26" s="41" t="n">
        <f aca="false">Q26-P26</f>
        <v>1430.87731</v>
      </c>
      <c r="T26" s="41" t="n">
        <f aca="false">Q26/P26*100-100</f>
        <v>14.0554495126721</v>
      </c>
      <c r="U26" s="42" t="n">
        <v>258.33348</v>
      </c>
      <c r="V26" s="39" t="n">
        <v>442.25025</v>
      </c>
      <c r="W26" s="37" t="n">
        <f aca="false">V26-U26</f>
        <v>183.91677</v>
      </c>
      <c r="X26" s="37" t="n">
        <f aca="false">V26/U26*100-100</f>
        <v>71.193547967534</v>
      </c>
      <c r="Y26" s="39" t="n">
        <v>3219.88415</v>
      </c>
      <c r="Z26" s="39" t="n">
        <v>1388.44924</v>
      </c>
      <c r="AA26" s="41" t="n">
        <f aca="false">Z26-Y26</f>
        <v>-1831.43491</v>
      </c>
      <c r="AB26" s="41" t="n">
        <f aca="false">Z26/Y26*100-100</f>
        <v>-56.8789069631589</v>
      </c>
      <c r="AC26" s="39" t="n">
        <v>5252.85886</v>
      </c>
      <c r="AD26" s="39" t="n">
        <v>5887.6912</v>
      </c>
      <c r="AE26" s="41" t="n">
        <f aca="false">AD26-AC26</f>
        <v>634.83234</v>
      </c>
      <c r="AF26" s="41" t="n">
        <f aca="false">AD26/AC26*100-100</f>
        <v>12.0854634955869</v>
      </c>
      <c r="AG26" s="39" t="n">
        <v>0</v>
      </c>
      <c r="AH26" s="39" t="n">
        <v>1349.42354</v>
      </c>
      <c r="AI26" s="41" t="n">
        <f aca="false">AH26-AG26</f>
        <v>1349.42354</v>
      </c>
      <c r="AJ26" s="41"/>
      <c r="AK26" s="39" t="n">
        <v>116.94051</v>
      </c>
      <c r="AL26" s="39" t="n">
        <v>57.48864</v>
      </c>
      <c r="AM26" s="41" t="n">
        <f aca="false">AL26-AK26</f>
        <v>-59.45187</v>
      </c>
      <c r="AN26" s="41" t="n">
        <f aca="false">AL26/AK26*100-100</f>
        <v>-50.8394139892155</v>
      </c>
      <c r="AO26" s="39" t="n">
        <v>3194.27734</v>
      </c>
      <c r="AP26" s="39" t="n">
        <v>2411.56952</v>
      </c>
      <c r="AQ26" s="39" t="n">
        <v>1294801.76</v>
      </c>
      <c r="AR26" s="43" t="n">
        <v>3259710.22</v>
      </c>
      <c r="AS26" s="41" t="n">
        <f aca="false">AP26-AO26</f>
        <v>-782.70782</v>
      </c>
      <c r="AT26" s="41" t="n">
        <f aca="false">AP26/AO26*100-100</f>
        <v>-24.503439641844</v>
      </c>
      <c r="AU26" s="39" t="n">
        <v>1225.52475</v>
      </c>
      <c r="AV26" s="39" t="n">
        <v>2832.58015</v>
      </c>
      <c r="AW26" s="39" t="n">
        <v>609430.98</v>
      </c>
      <c r="AX26" s="43" t="n">
        <v>762378.65</v>
      </c>
      <c r="AY26" s="41" t="n">
        <f aca="false">AV26-AU26</f>
        <v>1607.0554</v>
      </c>
      <c r="AZ26" s="37" t="n">
        <f aca="false">AV26/AU26*100-100</f>
        <v>131.132023241473</v>
      </c>
      <c r="BA26" s="39" t="n">
        <v>0</v>
      </c>
      <c r="BB26" s="39" t="n">
        <v>0</v>
      </c>
      <c r="BC26" s="39"/>
      <c r="BD26" s="44"/>
      <c r="BE26" s="41" t="n">
        <f aca="false">BB26-BA26</f>
        <v>0</v>
      </c>
      <c r="BF26" s="41"/>
      <c r="BG26" s="38" t="n">
        <f aca="false">BK26+BQ26+BW26+CC26+CI26+CO26</f>
        <v>16230.57077</v>
      </c>
      <c r="BH26" s="38" t="n">
        <f aca="false">BL26+BR26+BX26+CD26+CJ26+CP26</f>
        <v>17669.7057</v>
      </c>
      <c r="BI26" s="41" t="n">
        <f aca="false">BH26-BG26</f>
        <v>1439.13493</v>
      </c>
      <c r="BJ26" s="41" t="n">
        <f aca="false">BH26/BG26*100-100</f>
        <v>8.86681651799977</v>
      </c>
      <c r="BK26" s="39" t="n">
        <v>11928.12203</v>
      </c>
      <c r="BL26" s="39" t="n">
        <v>10799.89671</v>
      </c>
      <c r="BM26" s="39" t="n">
        <v>2763433.12</v>
      </c>
      <c r="BN26" s="39" t="n">
        <v>4034804.47</v>
      </c>
      <c r="BO26" s="41" t="n">
        <f aca="false">BL26-BK26</f>
        <v>-1128.22532</v>
      </c>
      <c r="BP26" s="37" t="n">
        <f aca="false">BL26/BK26*100-100</f>
        <v>-9.45853267733544</v>
      </c>
      <c r="BQ26" s="39" t="n">
        <v>247.84027</v>
      </c>
      <c r="BR26" s="39" t="n">
        <v>72.53334</v>
      </c>
      <c r="BS26" s="39" t="n">
        <v>313038.48</v>
      </c>
      <c r="BT26" s="43" t="n">
        <v>205891.43</v>
      </c>
      <c r="BU26" s="37" t="n">
        <f aca="false">BR26-BQ26</f>
        <v>-175.30693</v>
      </c>
      <c r="BV26" s="37" t="n">
        <f aca="false">BR26/BQ26*100-100</f>
        <v>-70.7338359500657</v>
      </c>
      <c r="BW26" s="39" t="n">
        <v>3385.55142</v>
      </c>
      <c r="BX26" s="39" t="n">
        <v>4507.89613</v>
      </c>
      <c r="BY26" s="39" t="n">
        <v>5697628.08</v>
      </c>
      <c r="BZ26" s="43" t="n">
        <v>3493827.1</v>
      </c>
      <c r="CA26" s="41" t="n">
        <f aca="false">BX26-BW26</f>
        <v>1122.34471</v>
      </c>
      <c r="CB26" s="37" t="n">
        <f aca="false">BX26/BW26*100-100</f>
        <v>33.1510165041298</v>
      </c>
      <c r="CC26" s="39" t="n">
        <v>180.99469</v>
      </c>
      <c r="CD26" s="39" t="n">
        <v>168.96082</v>
      </c>
      <c r="CE26" s="39" t="n">
        <v>39933.32</v>
      </c>
      <c r="CF26" s="43" t="n">
        <v>835115.22</v>
      </c>
      <c r="CG26" s="41" t="n">
        <f aca="false">CD26-CC26</f>
        <v>-12.03387</v>
      </c>
      <c r="CH26" s="41" t="n">
        <f aca="false">CD26/CC26*100-100</f>
        <v>-6.64874201558067</v>
      </c>
      <c r="CI26" s="39" t="n">
        <v>445.41053</v>
      </c>
      <c r="CJ26" s="39" t="n">
        <v>2003.0854</v>
      </c>
      <c r="CK26" s="39" t="n">
        <v>243754.96</v>
      </c>
      <c r="CL26" s="39" t="n">
        <v>254505.12</v>
      </c>
      <c r="CM26" s="41" t="n">
        <f aca="false">CJ26-CI26</f>
        <v>1557.67487</v>
      </c>
      <c r="CN26" s="37" t="s">
        <v>83</v>
      </c>
      <c r="CO26" s="39" t="n">
        <v>42.65183</v>
      </c>
      <c r="CP26" s="39" t="n">
        <v>117.3333</v>
      </c>
      <c r="CQ26" s="39" t="n">
        <v>68938.61</v>
      </c>
      <c r="CR26" s="43" t="n">
        <v>3835.54</v>
      </c>
      <c r="CS26" s="41" t="n">
        <f aca="false">CP26-CO26</f>
        <v>74.68147</v>
      </c>
      <c r="CT26" s="37" t="n">
        <f aca="false">CP26/CO26*100-100</f>
        <v>175.095582065295</v>
      </c>
      <c r="CU26" s="50" t="n">
        <v>277430.96782</v>
      </c>
      <c r="CV26" s="38" t="n">
        <v>228389.94305</v>
      </c>
      <c r="CW26" s="38" t="n">
        <v>123120833.77</v>
      </c>
      <c r="CX26" s="38" t="n">
        <v>165098137.1</v>
      </c>
      <c r="CY26" s="41" t="n">
        <f aca="false">CV26-CU26</f>
        <v>-49041.02477</v>
      </c>
      <c r="CZ26" s="37" t="n">
        <f aca="false">CV26/CU26*100-100</f>
        <v>-17.6768387304976</v>
      </c>
      <c r="DA26" s="36" t="n">
        <f aca="false">CU26+C26</f>
        <v>409254.45621</v>
      </c>
      <c r="DB26" s="38" t="n">
        <f aca="false">CV26+D26</f>
        <v>362836.6834</v>
      </c>
      <c r="DC26" s="38" t="n">
        <v>205016481.33</v>
      </c>
      <c r="DD26" s="41" t="n">
        <f aca="false">DB26-DA26</f>
        <v>-46417.77281</v>
      </c>
      <c r="DE26" s="41" t="n">
        <f aca="false">DB26/DA26*100-100</f>
        <v>-11.3420323482517</v>
      </c>
      <c r="DF26" s="45"/>
      <c r="DG26" s="45"/>
      <c r="DI26" s="46"/>
      <c r="DJ26" s="46"/>
    </row>
    <row r="27" customFormat="false" ht="21.95" hidden="false" customHeight="true" outlineLevel="0" collapsed="false">
      <c r="A27" s="47" t="n">
        <v>22</v>
      </c>
      <c r="B27" s="48" t="s">
        <v>84</v>
      </c>
      <c r="C27" s="36" t="n">
        <f aca="false">G27+BG27</f>
        <v>208765.41354</v>
      </c>
      <c r="D27" s="36" t="n">
        <f aca="false">H27+BH27</f>
        <v>237815.34368</v>
      </c>
      <c r="E27" s="37" t="n">
        <f aca="false">D27-C27</f>
        <v>29049.93014</v>
      </c>
      <c r="F27" s="37" t="n">
        <f aca="false">D27/C27*100-100</f>
        <v>13.9151067446495</v>
      </c>
      <c r="G27" s="38" t="n">
        <f aca="false">K27+P27+Y27+AC27+AG27+AK27+AO27+AU27+BA27+U27</f>
        <v>182480.52176</v>
      </c>
      <c r="H27" s="38" t="n">
        <f aca="false">L27+Q27+V27+Z27+AD27+AH27+AL27+AP27+AV27+BB27</f>
        <v>203656.78611</v>
      </c>
      <c r="I27" s="41" t="n">
        <f aca="false">H27-G27</f>
        <v>21176.26435</v>
      </c>
      <c r="J27" s="37" t="n">
        <f aca="false">H27/G27*100-100</f>
        <v>11.6046710880469</v>
      </c>
      <c r="K27" s="39" t="n">
        <v>153961.02611</v>
      </c>
      <c r="L27" s="39" t="n">
        <v>171810.32251</v>
      </c>
      <c r="M27" s="39" t="n">
        <v>62078913.13</v>
      </c>
      <c r="N27" s="37" t="n">
        <f aca="false">L27-K27</f>
        <v>17849.2964</v>
      </c>
      <c r="O27" s="41" t="n">
        <f aca="false">L27/K27*100-100</f>
        <v>11.593386229608</v>
      </c>
      <c r="P27" s="39" t="n">
        <v>14873.87493</v>
      </c>
      <c r="Q27" s="39" t="n">
        <v>17719.46042</v>
      </c>
      <c r="R27" s="40" t="n">
        <v>10628448.87</v>
      </c>
      <c r="S27" s="41" t="n">
        <f aca="false">Q27-P27</f>
        <v>2845.58549</v>
      </c>
      <c r="T27" s="41" t="n">
        <f aca="false">Q27/P27*100-100</f>
        <v>19.1314334925633</v>
      </c>
      <c r="U27" s="42" t="n">
        <v>854.65336</v>
      </c>
      <c r="V27" s="39" t="n">
        <v>978.12946</v>
      </c>
      <c r="W27" s="37" t="n">
        <f aca="false">V27-U27</f>
        <v>123.4761</v>
      </c>
      <c r="X27" s="37" t="n">
        <f aca="false">V27/U27*100-100</f>
        <v>14.4475065306009</v>
      </c>
      <c r="Y27" s="39" t="n">
        <v>4006.13645</v>
      </c>
      <c r="Z27" s="39" t="n">
        <v>1479.03067</v>
      </c>
      <c r="AA27" s="41" t="n">
        <f aca="false">Z27-Y27</f>
        <v>-2527.10578</v>
      </c>
      <c r="AB27" s="41" t="n">
        <f aca="false">Z27/Y27*100-100</f>
        <v>-63.0808713467561</v>
      </c>
      <c r="AC27" s="39" t="n">
        <v>1807.81294</v>
      </c>
      <c r="AD27" s="39" t="n">
        <v>3493.38515</v>
      </c>
      <c r="AE27" s="41" t="n">
        <f aca="false">AD27-AC27</f>
        <v>1685.57221</v>
      </c>
      <c r="AF27" s="41" t="n">
        <f aca="false">AD27/AC27*100-100</f>
        <v>93.2381980848085</v>
      </c>
      <c r="AG27" s="39" t="n">
        <v>26.30092</v>
      </c>
      <c r="AH27" s="39" t="n">
        <v>1259.94518</v>
      </c>
      <c r="AI27" s="41" t="n">
        <f aca="false">AH27-AG27</f>
        <v>1233.64426</v>
      </c>
      <c r="AJ27" s="49" t="s">
        <v>85</v>
      </c>
      <c r="AK27" s="39" t="n">
        <v>204.73127</v>
      </c>
      <c r="AL27" s="39" t="n">
        <v>213.26257</v>
      </c>
      <c r="AM27" s="41" t="n">
        <f aca="false">AL27-AK27</f>
        <v>8.53130000000002</v>
      </c>
      <c r="AN27" s="41" t="n">
        <f aca="false">AL27/AK27*100-100</f>
        <v>4.16707227967667</v>
      </c>
      <c r="AO27" s="39" t="n">
        <v>2890.10612</v>
      </c>
      <c r="AP27" s="39" t="n">
        <v>2727.43041</v>
      </c>
      <c r="AQ27" s="39" t="n">
        <v>3585408.24</v>
      </c>
      <c r="AR27" s="43" t="n">
        <v>2898184.96</v>
      </c>
      <c r="AS27" s="41" t="n">
        <f aca="false">AP27-AO27</f>
        <v>-162.67571</v>
      </c>
      <c r="AT27" s="41" t="n">
        <f aca="false">AP27/AO27*100-100</f>
        <v>-5.62871061634235</v>
      </c>
      <c r="AU27" s="39" t="n">
        <v>3855.87966</v>
      </c>
      <c r="AV27" s="39" t="n">
        <v>3977.33365</v>
      </c>
      <c r="AW27" s="39" t="n">
        <v>1581429.89</v>
      </c>
      <c r="AX27" s="43" t="n">
        <v>2602621.73</v>
      </c>
      <c r="AY27" s="41" t="n">
        <f aca="false">AV27-AU27</f>
        <v>121.45399</v>
      </c>
      <c r="AZ27" s="37" t="n">
        <f aca="false">AV27/AU27*100-100</f>
        <v>3.1498387063252</v>
      </c>
      <c r="BA27" s="53" t="n">
        <v>0</v>
      </c>
      <c r="BB27" s="39" t="n">
        <v>-1.51391</v>
      </c>
      <c r="BC27" s="39"/>
      <c r="BD27" s="44"/>
      <c r="BE27" s="41" t="n">
        <f aca="false">BB27-BA27</f>
        <v>-1.51391</v>
      </c>
      <c r="BF27" s="41"/>
      <c r="BG27" s="38" t="n">
        <f aca="false">BK27+BQ27+BW27+CC27+CI27+CO27</f>
        <v>26284.89178</v>
      </c>
      <c r="BH27" s="38" t="n">
        <f aca="false">BL27+BR27+BX27+CD27+CJ27+CP27</f>
        <v>34158.55757</v>
      </c>
      <c r="BI27" s="41" t="n">
        <f aca="false">BH27-BG27</f>
        <v>7873.66578999999</v>
      </c>
      <c r="BJ27" s="41" t="n">
        <f aca="false">BH27/BG27*100-100</f>
        <v>29.9551006559251</v>
      </c>
      <c r="BK27" s="39" t="n">
        <v>10529.90941</v>
      </c>
      <c r="BL27" s="39" t="n">
        <v>13514.49931</v>
      </c>
      <c r="BM27" s="39" t="n">
        <v>8824368.58</v>
      </c>
      <c r="BN27" s="39" t="n">
        <v>9450199.22</v>
      </c>
      <c r="BO27" s="41" t="n">
        <f aca="false">BL27-BK27</f>
        <v>2984.5899</v>
      </c>
      <c r="BP27" s="37" t="n">
        <f aca="false">BL27/BK27*100-100</f>
        <v>28.3439276045966</v>
      </c>
      <c r="BQ27" s="39" t="n">
        <v>691.20997</v>
      </c>
      <c r="BR27" s="39" t="n">
        <v>283.84753</v>
      </c>
      <c r="BS27" s="39" t="n">
        <v>441566.72</v>
      </c>
      <c r="BT27" s="43" t="n">
        <v>292459.97</v>
      </c>
      <c r="BU27" s="37" t="n">
        <f aca="false">BR27-BQ27</f>
        <v>-407.36244</v>
      </c>
      <c r="BV27" s="37" t="n">
        <f aca="false">BR27/BQ27*100-100</f>
        <v>-58.9346881093165</v>
      </c>
      <c r="BW27" s="39" t="n">
        <v>8476.95325</v>
      </c>
      <c r="BX27" s="39" t="n">
        <v>15169.53341</v>
      </c>
      <c r="BY27" s="39" t="n">
        <v>13664292.64</v>
      </c>
      <c r="BZ27" s="43" t="n">
        <v>15656526.27</v>
      </c>
      <c r="CA27" s="41" t="n">
        <f aca="false">BX27-BW27</f>
        <v>6692.58016</v>
      </c>
      <c r="CB27" s="37" t="n">
        <f aca="false">BX27/BW27*100-100</f>
        <v>78.9503016310725</v>
      </c>
      <c r="CC27" s="39" t="n">
        <v>4184.3158</v>
      </c>
      <c r="CD27" s="39" t="n">
        <v>3238.45761</v>
      </c>
      <c r="CE27" s="39" t="n">
        <v>10098091.14</v>
      </c>
      <c r="CF27" s="43" t="n">
        <v>3561550.12</v>
      </c>
      <c r="CG27" s="41" t="n">
        <f aca="false">CD27-CC27</f>
        <v>-945.85819</v>
      </c>
      <c r="CH27" s="41" t="n">
        <f aca="false">CD27/CC27*100-100</f>
        <v>-22.6048471293682</v>
      </c>
      <c r="CI27" s="39" t="n">
        <v>1390.21711</v>
      </c>
      <c r="CJ27" s="39" t="n">
        <v>1573.4467</v>
      </c>
      <c r="CK27" s="39" t="n">
        <v>2533008.79</v>
      </c>
      <c r="CL27" s="39" t="n">
        <v>2642899.45</v>
      </c>
      <c r="CM27" s="41" t="n">
        <f aca="false">CJ27-CI27</f>
        <v>183.22959</v>
      </c>
      <c r="CN27" s="37" t="n">
        <f aca="false">CJ27/CI27*100-100</f>
        <v>13.1799262634597</v>
      </c>
      <c r="CO27" s="39" t="n">
        <v>1012.28624</v>
      </c>
      <c r="CP27" s="39" t="n">
        <v>378.77301</v>
      </c>
      <c r="CQ27" s="39" t="n">
        <v>642343.86</v>
      </c>
      <c r="CR27" s="43" t="n">
        <v>325806.61</v>
      </c>
      <c r="CS27" s="41" t="n">
        <f aca="false">CP27-CO27</f>
        <v>-633.51323</v>
      </c>
      <c r="CT27" s="37" t="n">
        <f aca="false">CP27/CO27*100-100</f>
        <v>-62.5824203636315</v>
      </c>
      <c r="CU27" s="50" t="n">
        <v>494099.05417</v>
      </c>
      <c r="CV27" s="38" t="n">
        <v>507646.07838</v>
      </c>
      <c r="CW27" s="38" t="n">
        <v>299301903.71</v>
      </c>
      <c r="CX27" s="38" t="n">
        <v>556010636.86</v>
      </c>
      <c r="CY27" s="41" t="n">
        <f aca="false">CV27-CU27</f>
        <v>13547.02421</v>
      </c>
      <c r="CZ27" s="37" t="n">
        <f aca="false">CV27/CU27*100-100</f>
        <v>2.74176282987561</v>
      </c>
      <c r="DA27" s="36" t="n">
        <f aca="false">CU27+C27</f>
        <v>702864.46771</v>
      </c>
      <c r="DB27" s="38" t="n">
        <f aca="false">CV27+D27</f>
        <v>745461.42206</v>
      </c>
      <c r="DC27" s="38" t="n">
        <v>467006340.99</v>
      </c>
      <c r="DD27" s="41" t="n">
        <f aca="false">DB27-DA27</f>
        <v>42596.95435</v>
      </c>
      <c r="DE27" s="41" t="n">
        <f aca="false">DB27/DA27*100-100</f>
        <v>6.06047912605186</v>
      </c>
      <c r="DF27" s="45"/>
      <c r="DG27" s="45"/>
      <c r="DI27" s="46"/>
      <c r="DJ27" s="46"/>
    </row>
    <row r="28" customFormat="false" ht="21.95" hidden="false" customHeight="true" outlineLevel="0" collapsed="false">
      <c r="A28" s="47" t="n">
        <v>23</v>
      </c>
      <c r="B28" s="48" t="s">
        <v>86</v>
      </c>
      <c r="C28" s="36" t="n">
        <f aca="false">G28+BG28</f>
        <v>129509.04189</v>
      </c>
      <c r="D28" s="36" t="n">
        <f aca="false">H28+BH28</f>
        <v>135134.11109</v>
      </c>
      <c r="E28" s="37" t="n">
        <f aca="false">D28-C28</f>
        <v>5625.0692</v>
      </c>
      <c r="F28" s="37" t="n">
        <f aca="false">D28/C28*100-100</f>
        <v>4.34337951845687</v>
      </c>
      <c r="G28" s="38" t="n">
        <f aca="false">K28+P28+Y28+AC28+AG28+AK28+AO28+AU28+BA28+U28</f>
        <v>122906.2825</v>
      </c>
      <c r="H28" s="38" t="n">
        <f aca="false">L28+Q28+V28+Z28+AD28+AH28+AL28+AP28+AV28+BB28</f>
        <v>127263.80048</v>
      </c>
      <c r="I28" s="41" t="n">
        <f aca="false">H28-G28</f>
        <v>4357.51798</v>
      </c>
      <c r="J28" s="37" t="n">
        <f aca="false">H28/G28*100-100</f>
        <v>3.54539889366518</v>
      </c>
      <c r="K28" s="39" t="n">
        <v>79044.0415</v>
      </c>
      <c r="L28" s="39" t="n">
        <v>79264.30429</v>
      </c>
      <c r="M28" s="39" t="n">
        <v>104938025.24</v>
      </c>
      <c r="N28" s="37" t="n">
        <f aca="false">L28-K28</f>
        <v>220.262789999993</v>
      </c>
      <c r="O28" s="41" t="n">
        <f aca="false">L28/K28*100-100</f>
        <v>0.27865830974747</v>
      </c>
      <c r="P28" s="39" t="n">
        <v>22596.4697</v>
      </c>
      <c r="Q28" s="39" t="n">
        <v>24689.61961</v>
      </c>
      <c r="R28" s="40" t="n">
        <v>11680680.7</v>
      </c>
      <c r="S28" s="41" t="n">
        <f aca="false">Q28-P28</f>
        <v>2093.14991</v>
      </c>
      <c r="T28" s="41" t="n">
        <f aca="false">Q28/P28*100-100</f>
        <v>9.26317224676916</v>
      </c>
      <c r="U28" s="42" t="n">
        <v>371.94525</v>
      </c>
      <c r="V28" s="39" t="n">
        <v>704.3821</v>
      </c>
      <c r="W28" s="37" t="n">
        <f aca="false">V28-U28</f>
        <v>332.43685</v>
      </c>
      <c r="X28" s="37" t="n">
        <f aca="false">V28/U28*100-100</f>
        <v>89.3778990321828</v>
      </c>
      <c r="Y28" s="39" t="n">
        <v>2767.2474</v>
      </c>
      <c r="Z28" s="39" t="n">
        <v>939.9921</v>
      </c>
      <c r="AA28" s="41" t="n">
        <f aca="false">Z28-Y28</f>
        <v>-1827.2553</v>
      </c>
      <c r="AB28" s="41" t="n">
        <f aca="false">Z28/Y28*100-100</f>
        <v>-66.0315120361121</v>
      </c>
      <c r="AC28" s="39" t="n">
        <v>12802.2613</v>
      </c>
      <c r="AD28" s="39" t="n">
        <v>16870.31081</v>
      </c>
      <c r="AE28" s="41" t="n">
        <f aca="false">AD28-AC28</f>
        <v>4068.04951</v>
      </c>
      <c r="AF28" s="41" t="n">
        <f aca="false">AD28/AC28*100-100</f>
        <v>31.7760231155413</v>
      </c>
      <c r="AG28" s="39" t="n">
        <v>1.514</v>
      </c>
      <c r="AH28" s="39" t="n">
        <v>625.6007</v>
      </c>
      <c r="AI28" s="41" t="n">
        <f aca="false">AH28-AG28</f>
        <v>624.0867</v>
      </c>
      <c r="AJ28" s="49" t="s">
        <v>87</v>
      </c>
      <c r="AK28" s="39" t="n">
        <v>649.6074</v>
      </c>
      <c r="AL28" s="39" t="n">
        <v>35.89205</v>
      </c>
      <c r="AM28" s="41" t="n">
        <f aca="false">AL28-AK28</f>
        <v>-613.71535</v>
      </c>
      <c r="AN28" s="41" t="n">
        <f aca="false">AL28/AK28*100-100</f>
        <v>-94.474808938445</v>
      </c>
      <c r="AO28" s="39" t="n">
        <v>3682.80609</v>
      </c>
      <c r="AP28" s="39" t="n">
        <v>3578.99773</v>
      </c>
      <c r="AQ28" s="39" t="n">
        <v>1543595.89</v>
      </c>
      <c r="AR28" s="43" t="n">
        <v>5669388.96</v>
      </c>
      <c r="AS28" s="41" t="n">
        <f aca="false">AP28-AO28</f>
        <v>-103.80836</v>
      </c>
      <c r="AT28" s="41" t="n">
        <f aca="false">AP28/AO28*100-100</f>
        <v>-2.81872999726684</v>
      </c>
      <c r="AU28" s="39" t="n">
        <v>990.38986</v>
      </c>
      <c r="AV28" s="39" t="n">
        <v>1112.57118</v>
      </c>
      <c r="AW28" s="39" t="n">
        <v>346104.64</v>
      </c>
      <c r="AX28" s="43" t="n">
        <v>695340.93</v>
      </c>
      <c r="AY28" s="41" t="n">
        <f aca="false">AV28-AU28</f>
        <v>122.18132</v>
      </c>
      <c r="AZ28" s="37" t="n">
        <f aca="false">AV28/AU28*100-100</f>
        <v>12.3366893114192</v>
      </c>
      <c r="BA28" s="39" t="n">
        <v>0</v>
      </c>
      <c r="BB28" s="39" t="n">
        <v>-557.87009</v>
      </c>
      <c r="BC28" s="39"/>
      <c r="BD28" s="44"/>
      <c r="BE28" s="41" t="n">
        <f aca="false">BB28-BA28</f>
        <v>-557.87009</v>
      </c>
      <c r="BF28" s="41"/>
      <c r="BG28" s="38" t="n">
        <f aca="false">BK28+BQ28+BW28+CC28+CI28+CO28</f>
        <v>6602.75939</v>
      </c>
      <c r="BH28" s="38" t="n">
        <f aca="false">BL28+BR28+BX28+CD28+CJ28+CP28</f>
        <v>7870.31061</v>
      </c>
      <c r="BI28" s="41" t="n">
        <f aca="false">BH28-BG28</f>
        <v>1267.55122</v>
      </c>
      <c r="BJ28" s="41" t="n">
        <f aca="false">BH28/BG28*100-100</f>
        <v>19.1972953295819</v>
      </c>
      <c r="BK28" s="39" t="n">
        <v>3881.91692</v>
      </c>
      <c r="BL28" s="39" t="n">
        <v>3890.52175</v>
      </c>
      <c r="BM28" s="39" t="n">
        <v>2919735.21</v>
      </c>
      <c r="BN28" s="39" t="n">
        <v>3438849.42</v>
      </c>
      <c r="BO28" s="41" t="n">
        <f aca="false">BL28-BK28</f>
        <v>8.60482999999977</v>
      </c>
      <c r="BP28" s="37" t="n">
        <f aca="false">BL28/BK28*100-100</f>
        <v>0.22166445540519</v>
      </c>
      <c r="BQ28" s="39" t="n">
        <v>40.13971</v>
      </c>
      <c r="BR28" s="39" t="n">
        <v>20.26172</v>
      </c>
      <c r="BS28" s="39" t="n">
        <v>178474.41</v>
      </c>
      <c r="BT28" s="43" t="n">
        <v>66932.22</v>
      </c>
      <c r="BU28" s="37" t="n">
        <f aca="false">BR28-BQ28</f>
        <v>-19.87799</v>
      </c>
      <c r="BV28" s="37" t="n">
        <f aca="false">BR28/BQ28*100-100</f>
        <v>-49.5220070100158</v>
      </c>
      <c r="BW28" s="39" t="n">
        <v>1496.21361</v>
      </c>
      <c r="BX28" s="39" t="n">
        <v>2941.34383</v>
      </c>
      <c r="BY28" s="39" t="n">
        <v>2633908.34</v>
      </c>
      <c r="BZ28" s="43" t="n">
        <v>2678894.04</v>
      </c>
      <c r="CA28" s="41" t="n">
        <f aca="false">BX28-BW28</f>
        <v>1445.13022</v>
      </c>
      <c r="CB28" s="37" t="n">
        <f aca="false">BX28/BW28*100-100</f>
        <v>96.5858223947047</v>
      </c>
      <c r="CC28" s="39" t="n">
        <v>864.60137</v>
      </c>
      <c r="CD28" s="39" t="n">
        <v>218.87862</v>
      </c>
      <c r="CE28" s="39" t="n">
        <v>223752.57</v>
      </c>
      <c r="CF28" s="43" t="n">
        <v>347938.13</v>
      </c>
      <c r="CG28" s="41" t="n">
        <f aca="false">CD28-CC28</f>
        <v>-645.72275</v>
      </c>
      <c r="CH28" s="41" t="n">
        <f aca="false">CD28/CC28*100-100</f>
        <v>-74.6844467757436</v>
      </c>
      <c r="CI28" s="39" t="n">
        <v>213.74847</v>
      </c>
      <c r="CJ28" s="39" t="n">
        <v>485.31418</v>
      </c>
      <c r="CK28" s="39" t="n">
        <v>567118.12</v>
      </c>
      <c r="CL28" s="39" t="n">
        <v>1134650.07</v>
      </c>
      <c r="CM28" s="41" t="n">
        <f aca="false">CJ28-CI28</f>
        <v>271.56571</v>
      </c>
      <c r="CN28" s="37" t="n">
        <f aca="false">CJ28/CI28*100-100</f>
        <v>127.04919478488</v>
      </c>
      <c r="CO28" s="39" t="n">
        <v>106.13931</v>
      </c>
      <c r="CP28" s="39" t="n">
        <v>313.99051</v>
      </c>
      <c r="CQ28" s="39" t="n">
        <v>87357.8</v>
      </c>
      <c r="CR28" s="43" t="n">
        <v>175588.17</v>
      </c>
      <c r="CS28" s="41" t="n">
        <f aca="false">CP28-CO28</f>
        <v>207.8512</v>
      </c>
      <c r="CT28" s="37" t="n">
        <f aca="false">CP28/CO28*100-100</f>
        <v>195.828670828932</v>
      </c>
      <c r="CU28" s="50" t="n">
        <v>206490.26806</v>
      </c>
      <c r="CV28" s="38" t="n">
        <v>199449.50986</v>
      </c>
      <c r="CW28" s="38" t="n">
        <v>141501298.8</v>
      </c>
      <c r="CX28" s="38" t="n">
        <v>198636086.48</v>
      </c>
      <c r="CY28" s="41" t="n">
        <f aca="false">CV28-CU28</f>
        <v>-7040.75819999998</v>
      </c>
      <c r="CZ28" s="37" t="n">
        <f aca="false">CV28/CU28*100-100</f>
        <v>-3.40972882942559</v>
      </c>
      <c r="DA28" s="36" t="n">
        <f aca="false">CU28+C28</f>
        <v>335999.30995</v>
      </c>
      <c r="DB28" s="38" t="n">
        <f aca="false">CV28+D28</f>
        <v>334583.62095</v>
      </c>
      <c r="DC28" s="38" t="n">
        <v>219105811.15</v>
      </c>
      <c r="DD28" s="41" t="n">
        <f aca="false">DB28-DA28</f>
        <v>-1415.68900000001</v>
      </c>
      <c r="DE28" s="41" t="n">
        <f aca="false">DB28/DA28*100-100</f>
        <v>-0.421336877212838</v>
      </c>
      <c r="DF28" s="45"/>
      <c r="DG28" s="45"/>
      <c r="DI28" s="46"/>
      <c r="DJ28" s="46"/>
    </row>
    <row r="29" customFormat="false" ht="21.95" hidden="false" customHeight="true" outlineLevel="0" collapsed="false">
      <c r="A29" s="47" t="n">
        <v>24</v>
      </c>
      <c r="B29" s="48" t="s">
        <v>88</v>
      </c>
      <c r="C29" s="36" t="n">
        <f aca="false">G29+BG29</f>
        <v>128038.7405</v>
      </c>
      <c r="D29" s="36" t="n">
        <f aca="false">H29+BH29</f>
        <v>141221.30898</v>
      </c>
      <c r="E29" s="37" t="n">
        <f aca="false">D29-C29</f>
        <v>13182.56848</v>
      </c>
      <c r="F29" s="37" t="n">
        <f aca="false">D29/C29*100-100</f>
        <v>10.295765507003</v>
      </c>
      <c r="G29" s="38" t="n">
        <f aca="false">K29+P29+Y29+AC29+AG29+AK29+AO29+AU29+BA29+U29</f>
        <v>108056.91709</v>
      </c>
      <c r="H29" s="38" t="n">
        <f aca="false">L29+Q29+V29+Z29+AD29+AH29+AL29+AP29+AV29+BB29</f>
        <v>115072.4625</v>
      </c>
      <c r="I29" s="41" t="n">
        <f aca="false">H29-G29</f>
        <v>7015.54541000002</v>
      </c>
      <c r="J29" s="37" t="n">
        <f aca="false">H29/G29*100-100</f>
        <v>6.49245379095613</v>
      </c>
      <c r="K29" s="39" t="n">
        <v>68668.9736</v>
      </c>
      <c r="L29" s="39" t="n">
        <v>68998.97218</v>
      </c>
      <c r="M29" s="39" t="n">
        <v>49580300.64</v>
      </c>
      <c r="N29" s="37" t="n">
        <f aca="false">L29-K29</f>
        <v>329.998580000014</v>
      </c>
      <c r="O29" s="41" t="n">
        <f aca="false">L29/K29*100-100</f>
        <v>0.480564311216099</v>
      </c>
      <c r="P29" s="39" t="n">
        <v>6737.56982</v>
      </c>
      <c r="Q29" s="39" t="n">
        <v>7290.42547</v>
      </c>
      <c r="R29" s="40" t="n">
        <v>5091345.38</v>
      </c>
      <c r="S29" s="41" t="n">
        <f aca="false">Q29-P29</f>
        <v>552.85565</v>
      </c>
      <c r="T29" s="41" t="n">
        <f aca="false">Q29/P29*100-100</f>
        <v>8.20556468830773</v>
      </c>
      <c r="U29" s="42" t="n">
        <v>156.52328</v>
      </c>
      <c r="V29" s="39" t="n">
        <v>292.6917</v>
      </c>
      <c r="W29" s="37" t="n">
        <f aca="false">V29-U29</f>
        <v>136.16842</v>
      </c>
      <c r="X29" s="37" t="n">
        <f aca="false">V29/U29*100-100</f>
        <v>86.9956341318685</v>
      </c>
      <c r="Y29" s="39" t="n">
        <v>2768.06483</v>
      </c>
      <c r="Z29" s="39" t="n">
        <v>581.63256</v>
      </c>
      <c r="AA29" s="41" t="n">
        <f aca="false">Z29-Y29</f>
        <v>-2186.43227</v>
      </c>
      <c r="AB29" s="41" t="n">
        <f aca="false">Z29/Y29*100-100</f>
        <v>-78.9877551386685</v>
      </c>
      <c r="AC29" s="39" t="n">
        <v>13483.509</v>
      </c>
      <c r="AD29" s="39" t="n">
        <v>27402.26317</v>
      </c>
      <c r="AE29" s="41" t="n">
        <f aca="false">AD29-AC29</f>
        <v>13918.75417</v>
      </c>
      <c r="AF29" s="41" t="n">
        <f aca="false">AD29/AC29*100-100</f>
        <v>103.227981454976</v>
      </c>
      <c r="AG29" s="39" t="n">
        <v>0</v>
      </c>
      <c r="AH29" s="39" t="n">
        <v>1132.40206</v>
      </c>
      <c r="AI29" s="41" t="n">
        <f aca="false">AH29-AG29</f>
        <v>1132.40206</v>
      </c>
      <c r="AJ29" s="49"/>
      <c r="AK29" s="39" t="n">
        <v>240.94252</v>
      </c>
      <c r="AL29" s="39" t="n">
        <v>-122.18564</v>
      </c>
      <c r="AM29" s="41" t="n">
        <f aca="false">AL29-AK29</f>
        <v>-363.12816</v>
      </c>
      <c r="AN29" s="41" t="n">
        <f aca="false">AL29/AK29*100-100</f>
        <v>-150.711530700351</v>
      </c>
      <c r="AO29" s="39" t="n">
        <v>15054.6123</v>
      </c>
      <c r="AP29" s="39" t="n">
        <v>6697.14442</v>
      </c>
      <c r="AQ29" s="39" t="n">
        <v>7824753.64</v>
      </c>
      <c r="AR29" s="43" t="n">
        <v>10550070.44</v>
      </c>
      <c r="AS29" s="41" t="n">
        <f aca="false">AP29-AO29</f>
        <v>-8357.46788</v>
      </c>
      <c r="AT29" s="41" t="n">
        <f aca="false">AP29/AO29*100-100</f>
        <v>-55.5143348327874</v>
      </c>
      <c r="AU29" s="39" t="n">
        <v>946.72174</v>
      </c>
      <c r="AV29" s="39" t="n">
        <v>2799.11658</v>
      </c>
      <c r="AW29" s="39" t="n">
        <v>373763.31</v>
      </c>
      <c r="AX29" s="43" t="n">
        <v>613769.02</v>
      </c>
      <c r="AY29" s="41" t="n">
        <f aca="false">AV29-AU29</f>
        <v>1852.39484</v>
      </c>
      <c r="AZ29" s="37" t="n">
        <f aca="false">AV29/AU29*100-100</f>
        <v>195.664128300254</v>
      </c>
      <c r="BA29" s="39" t="n">
        <v>0</v>
      </c>
      <c r="BB29" s="39" t="n">
        <v>0</v>
      </c>
      <c r="BC29" s="39"/>
      <c r="BD29" s="44"/>
      <c r="BE29" s="41" t="n">
        <f aca="false">BB29-BA29</f>
        <v>0</v>
      </c>
      <c r="BF29" s="41"/>
      <c r="BG29" s="38" t="n">
        <f aca="false">BK29+BQ29+BW29+CC29+CI29+CO29</f>
        <v>19981.82341</v>
      </c>
      <c r="BH29" s="38" t="n">
        <f aca="false">BL29+BR29+BX29+CD29+CJ29+CP29</f>
        <v>26148.84648</v>
      </c>
      <c r="BI29" s="41" t="n">
        <f aca="false">BH29-BG29</f>
        <v>6167.02307</v>
      </c>
      <c r="BJ29" s="41" t="n">
        <f aca="false">BH29/BG29*100-100</f>
        <v>30.8631647045468</v>
      </c>
      <c r="BK29" s="39" t="n">
        <v>10315.41562</v>
      </c>
      <c r="BL29" s="39" t="n">
        <v>11565.25184</v>
      </c>
      <c r="BM29" s="39" t="n">
        <v>7079120.82</v>
      </c>
      <c r="BN29" s="39" t="n">
        <v>9500544.81</v>
      </c>
      <c r="BO29" s="41" t="n">
        <f aca="false">BL29-BK29</f>
        <v>1249.83622</v>
      </c>
      <c r="BP29" s="37" t="n">
        <f aca="false">BL29/BK29*100-100</f>
        <v>12.1161983776665</v>
      </c>
      <c r="BQ29" s="39" t="n">
        <v>2735.87148</v>
      </c>
      <c r="BR29" s="39" t="n">
        <v>3074.50609</v>
      </c>
      <c r="BS29" s="39" t="n">
        <v>2886932.28</v>
      </c>
      <c r="BT29" s="43" t="n">
        <v>289777.77</v>
      </c>
      <c r="BU29" s="37" t="n">
        <f aca="false">BR29-BQ29</f>
        <v>338.63461</v>
      </c>
      <c r="BV29" s="37" t="n">
        <f aca="false">BR29/BQ29*100-100</f>
        <v>12.3775773999442</v>
      </c>
      <c r="BW29" s="39" t="n">
        <v>6580.4813</v>
      </c>
      <c r="BX29" s="39" t="n">
        <v>10700.90352</v>
      </c>
      <c r="BY29" s="39" t="n">
        <v>7257133.91</v>
      </c>
      <c r="BZ29" s="43" t="n">
        <v>9594570.94</v>
      </c>
      <c r="CA29" s="41" t="n">
        <f aca="false">BX29-BW29</f>
        <v>4120.42222</v>
      </c>
      <c r="CB29" s="37" t="n">
        <f aca="false">BX29/BW29*100-100</f>
        <v>62.6158183900621</v>
      </c>
      <c r="CC29" s="39" t="n">
        <v>179.81193</v>
      </c>
      <c r="CD29" s="39" t="n">
        <v>181.76589</v>
      </c>
      <c r="CE29" s="39" t="n">
        <v>667914.21</v>
      </c>
      <c r="CF29" s="43" t="n">
        <v>358654.77</v>
      </c>
      <c r="CG29" s="41" t="n">
        <f aca="false">CD29-CC29</f>
        <v>1.95396000000002</v>
      </c>
      <c r="CH29" s="41" t="n">
        <f aca="false">CD29/CC29*100-100</f>
        <v>1.08666872103538</v>
      </c>
      <c r="CI29" s="39" t="n">
        <v>306.49336</v>
      </c>
      <c r="CJ29" s="39" t="n">
        <v>554.13254</v>
      </c>
      <c r="CK29" s="39" t="n">
        <v>944466.87</v>
      </c>
      <c r="CL29" s="39" t="n">
        <v>1007155.88</v>
      </c>
      <c r="CM29" s="41" t="n">
        <f aca="false">CJ29-CI29</f>
        <v>247.63918</v>
      </c>
      <c r="CN29" s="37" t="n">
        <f aca="false">CJ29/CI29*100-100</f>
        <v>80.7975676862951</v>
      </c>
      <c r="CO29" s="39" t="n">
        <v>-136.25028</v>
      </c>
      <c r="CP29" s="39" t="n">
        <v>72.2866</v>
      </c>
      <c r="CQ29" s="39" t="n">
        <v>10793.08</v>
      </c>
      <c r="CR29" s="43" t="n">
        <v>36107.98</v>
      </c>
      <c r="CS29" s="41" t="n">
        <f aca="false">CP29-CO29</f>
        <v>208.53688</v>
      </c>
      <c r="CT29" s="37" t="n">
        <f aca="false">CP29/CO29*100-100</f>
        <v>-153.054276292129</v>
      </c>
      <c r="CU29" s="50" t="n">
        <v>165546.49403</v>
      </c>
      <c r="CV29" s="38" t="n">
        <v>190122.19971</v>
      </c>
      <c r="CW29" s="38" t="n">
        <v>106496865.54</v>
      </c>
      <c r="CX29" s="38" t="n">
        <v>134757504.58</v>
      </c>
      <c r="CY29" s="41" t="n">
        <f aca="false">CV29-CU29</f>
        <v>24575.70568</v>
      </c>
      <c r="CZ29" s="37" t="n">
        <f aca="false">CV29/CU29*100-100</f>
        <v>14.8451985190012</v>
      </c>
      <c r="DA29" s="36" t="n">
        <f aca="false">CU29+C29</f>
        <v>293585.23453</v>
      </c>
      <c r="DB29" s="38" t="n">
        <f aca="false">CV29+D29</f>
        <v>331343.50869</v>
      </c>
      <c r="DC29" s="38" t="n">
        <v>209142401.66</v>
      </c>
      <c r="DD29" s="41" t="n">
        <f aca="false">DB29-DA29</f>
        <v>37758.27416</v>
      </c>
      <c r="DE29" s="41" t="n">
        <f aca="false">DB29/DA29*100-100</f>
        <v>12.8610944008976</v>
      </c>
      <c r="DF29" s="45"/>
      <c r="DG29" s="45"/>
      <c r="DI29" s="46"/>
      <c r="DJ29" s="46"/>
    </row>
    <row r="30" customFormat="false" ht="21.95" hidden="false" customHeight="true" outlineLevel="0" collapsed="false">
      <c r="A30" s="47" t="n">
        <v>25</v>
      </c>
      <c r="B30" s="48" t="s">
        <v>89</v>
      </c>
      <c r="C30" s="36" t="n">
        <f aca="false">G30+BG30</f>
        <v>278942.25166</v>
      </c>
      <c r="D30" s="36" t="n">
        <f aca="false">H30+BH30</f>
        <v>309825.35656</v>
      </c>
      <c r="E30" s="37" t="n">
        <f aca="false">D30-C30</f>
        <v>30883.1049</v>
      </c>
      <c r="F30" s="37" t="n">
        <f aca="false">D30/C30*100-100</f>
        <v>11.0715048423869</v>
      </c>
      <c r="G30" s="38" t="n">
        <f aca="false">K30+P30+Y30+AC30+AG30+AK30+AO30+AU30+BA30+U30</f>
        <v>226987.47595</v>
      </c>
      <c r="H30" s="38" t="n">
        <f aca="false">L30+Q30+V30+Z30+AD30+AH30+AL30+AP30+AV30+BB30</f>
        <v>227497.15249</v>
      </c>
      <c r="I30" s="41" t="n">
        <f aca="false">H30-G30</f>
        <v>509.676539999957</v>
      </c>
      <c r="J30" s="37" t="n">
        <f aca="false">H30/G30*100-100</f>
        <v>0.224539498431284</v>
      </c>
      <c r="K30" s="39" t="n">
        <v>164943.52595</v>
      </c>
      <c r="L30" s="39" t="n">
        <v>159938.22844</v>
      </c>
      <c r="M30" s="39" t="n">
        <v>56723501.32</v>
      </c>
      <c r="N30" s="37" t="n">
        <f aca="false">L30-K30</f>
        <v>-5005.29750999998</v>
      </c>
      <c r="O30" s="41" t="n">
        <f aca="false">L30/K30*100-100</f>
        <v>-3.03455226943387</v>
      </c>
      <c r="P30" s="39" t="n">
        <v>9003.12692</v>
      </c>
      <c r="Q30" s="39" t="n">
        <v>19425.6064</v>
      </c>
      <c r="R30" s="40" t="n">
        <v>6507461.27</v>
      </c>
      <c r="S30" s="41" t="n">
        <f aca="false">Q30-P30</f>
        <v>10422.47948</v>
      </c>
      <c r="T30" s="41" t="n">
        <f aca="false">Q30/P30*100-100</f>
        <v>115.765106641416</v>
      </c>
      <c r="U30" s="42" t="n">
        <v>1588.99408</v>
      </c>
      <c r="V30" s="39" t="n">
        <v>2580.76457</v>
      </c>
      <c r="W30" s="37" t="n">
        <f aca="false">V30-U30</f>
        <v>991.77049</v>
      </c>
      <c r="X30" s="37" t="n">
        <f aca="false">V30/U30*100-100</f>
        <v>62.4149896140582</v>
      </c>
      <c r="Y30" s="39" t="n">
        <v>5323.05415</v>
      </c>
      <c r="Z30" s="39" t="n">
        <v>2231.12463</v>
      </c>
      <c r="AA30" s="41" t="n">
        <f aca="false">Z30-Y30</f>
        <v>-3091.92952</v>
      </c>
      <c r="AB30" s="41" t="n">
        <f aca="false">Z30/Y30*100-100</f>
        <v>-58.0856296568014</v>
      </c>
      <c r="AC30" s="39" t="n">
        <v>2002.40551</v>
      </c>
      <c r="AD30" s="39" t="n">
        <v>4399.17284</v>
      </c>
      <c r="AE30" s="41" t="n">
        <f aca="false">AD30-AC30</f>
        <v>2396.76733</v>
      </c>
      <c r="AF30" s="41" t="n">
        <f aca="false">AD30/AC30*100-100</f>
        <v>119.694403457769</v>
      </c>
      <c r="AG30" s="39" t="n">
        <v>105.03774</v>
      </c>
      <c r="AH30" s="39" t="n">
        <v>2395.57609</v>
      </c>
      <c r="AI30" s="41" t="n">
        <f aca="false">AH30-AG30</f>
        <v>2290.53835</v>
      </c>
      <c r="AJ30" s="49" t="s">
        <v>90</v>
      </c>
      <c r="AK30" s="39" t="n">
        <v>397.7308</v>
      </c>
      <c r="AL30" s="39" t="n">
        <v>379.80927</v>
      </c>
      <c r="AM30" s="41" t="n">
        <f aca="false">AL30-AK30</f>
        <v>-17.92153</v>
      </c>
      <c r="AN30" s="41" t="n">
        <f aca="false">AL30/AK30*100-100</f>
        <v>-4.50594472442164</v>
      </c>
      <c r="AO30" s="39" t="n">
        <v>40054.24585</v>
      </c>
      <c r="AP30" s="39" t="n">
        <v>32388.90214</v>
      </c>
      <c r="AQ30" s="39" t="n">
        <v>53372424.01</v>
      </c>
      <c r="AR30" s="43" t="n">
        <v>32255665.61</v>
      </c>
      <c r="AS30" s="41" t="n">
        <f aca="false">AP30-AO30</f>
        <v>-7665.34371</v>
      </c>
      <c r="AT30" s="41" t="n">
        <f aca="false">AP30/AO30*100-100</f>
        <v>-19.1374061534103</v>
      </c>
      <c r="AU30" s="39" t="n">
        <v>3569.35495</v>
      </c>
      <c r="AV30" s="39" t="n">
        <v>3893.492</v>
      </c>
      <c r="AW30" s="39" t="n">
        <v>2062810.07</v>
      </c>
      <c r="AX30" s="43" t="n">
        <v>2836973.83</v>
      </c>
      <c r="AY30" s="41" t="n">
        <f aca="false">AV30-AU30</f>
        <v>324.13705</v>
      </c>
      <c r="AZ30" s="37" t="n">
        <f aca="false">AV30/AU30*100-100</f>
        <v>9.08111001961291</v>
      </c>
      <c r="BA30" s="53" t="n">
        <v>0</v>
      </c>
      <c r="BB30" s="39" t="n">
        <v>-135.52389</v>
      </c>
      <c r="BC30" s="39" t="n">
        <v>-0.68</v>
      </c>
      <c r="BD30" s="44"/>
      <c r="BE30" s="41" t="n">
        <f aca="false">BB30-BA30</f>
        <v>-135.52389</v>
      </c>
      <c r="BF30" s="41"/>
      <c r="BG30" s="38" t="n">
        <f aca="false">BK30+BQ30+BW30+CC30+CI30+CO30</f>
        <v>51954.77571</v>
      </c>
      <c r="BH30" s="38" t="n">
        <f aca="false">BL30+BR30+BX30+CD30+CJ30+CP30</f>
        <v>82328.20407</v>
      </c>
      <c r="BI30" s="41" t="n">
        <f aca="false">BH30-BG30</f>
        <v>30373.42836</v>
      </c>
      <c r="BJ30" s="41" t="n">
        <f aca="false">BH30/BG30*100-100</f>
        <v>58.461282807836</v>
      </c>
      <c r="BK30" s="39" t="n">
        <v>37510.49281</v>
      </c>
      <c r="BL30" s="39" t="n">
        <v>59575.46601</v>
      </c>
      <c r="BM30" s="39" t="n">
        <v>18798033.05</v>
      </c>
      <c r="BN30" s="39" t="n">
        <v>30612513.33</v>
      </c>
      <c r="BO30" s="41" t="n">
        <f aca="false">BL30-BK30</f>
        <v>22064.9732</v>
      </c>
      <c r="BP30" s="37" t="n">
        <f aca="false">BL30/BK30*100-100</f>
        <v>58.8234692403658</v>
      </c>
      <c r="BQ30" s="39" t="n">
        <v>3301.84479</v>
      </c>
      <c r="BR30" s="39" t="n">
        <v>3814.30672</v>
      </c>
      <c r="BS30" s="39" t="n">
        <v>1462841.63</v>
      </c>
      <c r="BT30" s="43" t="n">
        <v>1661537.88</v>
      </c>
      <c r="BU30" s="37" t="n">
        <f aca="false">BR30-BQ30</f>
        <v>512.46193</v>
      </c>
      <c r="BV30" s="37" t="n">
        <f aca="false">BR30/BQ30*100-100</f>
        <v>15.5204730262321</v>
      </c>
      <c r="BW30" s="39" t="n">
        <v>7987.96372</v>
      </c>
      <c r="BX30" s="39" t="n">
        <v>11840.26992</v>
      </c>
      <c r="BY30" s="39" t="n">
        <v>9200598.64</v>
      </c>
      <c r="BZ30" s="43" t="n">
        <v>10972627.74</v>
      </c>
      <c r="CA30" s="41" t="n">
        <f aca="false">BX30-BW30</f>
        <v>3852.3062</v>
      </c>
      <c r="CB30" s="37" t="n">
        <f aca="false">BX30/BW30*100-100</f>
        <v>48.2263857853376</v>
      </c>
      <c r="CC30" s="39" t="n">
        <v>1504.58037</v>
      </c>
      <c r="CD30" s="39" t="n">
        <v>4605.66627</v>
      </c>
      <c r="CE30" s="39" t="n">
        <v>3748155.39</v>
      </c>
      <c r="CF30" s="43" t="n">
        <v>1920759.52</v>
      </c>
      <c r="CG30" s="41" t="n">
        <f aca="false">CD30-CC30</f>
        <v>3101.0859</v>
      </c>
      <c r="CH30" s="41" t="s">
        <v>47</v>
      </c>
      <c r="CI30" s="39" t="n">
        <v>1622.7188</v>
      </c>
      <c r="CJ30" s="39" t="n">
        <v>2449.5958</v>
      </c>
      <c r="CK30" s="39" t="n">
        <v>2868684.23</v>
      </c>
      <c r="CL30" s="39" t="n">
        <v>2261400.11</v>
      </c>
      <c r="CM30" s="41" t="n">
        <f aca="false">CJ30-CI30</f>
        <v>826.877</v>
      </c>
      <c r="CN30" s="37" t="n">
        <f aca="false">CJ30/CI30*100-100</f>
        <v>50.9562716596369</v>
      </c>
      <c r="CO30" s="39" t="n">
        <v>27.17522</v>
      </c>
      <c r="CP30" s="39" t="n">
        <v>42.89935</v>
      </c>
      <c r="CQ30" s="39" t="n">
        <v>95140.46</v>
      </c>
      <c r="CR30" s="43" t="n">
        <v>-2081.66</v>
      </c>
      <c r="CS30" s="41" t="n">
        <f aca="false">CP30-CO30</f>
        <v>15.72413</v>
      </c>
      <c r="CT30" s="37" t="n">
        <f aca="false">CP30/CO30*100-100</f>
        <v>57.862015468504</v>
      </c>
      <c r="CU30" s="50" t="n">
        <v>323096.31156</v>
      </c>
      <c r="CV30" s="38" t="n">
        <v>412786.68851</v>
      </c>
      <c r="CW30" s="38" t="n">
        <v>205079546.4</v>
      </c>
      <c r="CX30" s="38" t="n">
        <v>272381467.32</v>
      </c>
      <c r="CY30" s="41" t="n">
        <f aca="false">CV30-CU30</f>
        <v>89690.37695</v>
      </c>
      <c r="CZ30" s="37" t="n">
        <f aca="false">CV30/CU30*100-100</f>
        <v>27.7596412403935</v>
      </c>
      <c r="DA30" s="36" t="n">
        <f aca="false">CU30+C30</f>
        <v>602038.56322</v>
      </c>
      <c r="DB30" s="38" t="n">
        <f aca="false">CV30+D30</f>
        <v>722612.04507</v>
      </c>
      <c r="DC30" s="38" t="n">
        <v>428062196.77</v>
      </c>
      <c r="DD30" s="41" t="n">
        <f aca="false">DB30-DA30</f>
        <v>120573.48185</v>
      </c>
      <c r="DE30" s="41" t="n">
        <f aca="false">DB30/DA30*100-100</f>
        <v>20.0275346491283</v>
      </c>
      <c r="DF30" s="45"/>
      <c r="DG30" s="45"/>
      <c r="DI30" s="46"/>
      <c r="DJ30" s="46"/>
    </row>
    <row r="31" customFormat="false" ht="21.95" hidden="false" customHeight="true" outlineLevel="0" collapsed="false">
      <c r="A31" s="47" t="n">
        <v>26</v>
      </c>
      <c r="B31" s="48" t="s">
        <v>91</v>
      </c>
      <c r="C31" s="36" t="n">
        <f aca="false">G31+BG31</f>
        <v>157249.38532</v>
      </c>
      <c r="D31" s="36" t="n">
        <f aca="false">H31+BH31</f>
        <v>166648.06747</v>
      </c>
      <c r="E31" s="37" t="n">
        <f aca="false">D31-C31</f>
        <v>9398.68214999998</v>
      </c>
      <c r="F31" s="37" t="n">
        <f aca="false">D31/C31*100-100</f>
        <v>5.97692775133831</v>
      </c>
      <c r="G31" s="38" t="n">
        <f aca="false">K31+P31+Y31+AC31+AG31+AK31+AO31+AU31+BA31+U31</f>
        <v>136117.64891</v>
      </c>
      <c r="H31" s="38" t="n">
        <f aca="false">L31+Q31+V31+Z31+AD31+AH31+AL31+AP31+AV31+BB31</f>
        <v>152625.10128</v>
      </c>
      <c r="I31" s="41" t="n">
        <f aca="false">H31-G31</f>
        <v>16507.45237</v>
      </c>
      <c r="J31" s="37" t="n">
        <f aca="false">H31/G31*100-100</f>
        <v>12.1273416799276</v>
      </c>
      <c r="K31" s="39" t="n">
        <v>84999.79175</v>
      </c>
      <c r="L31" s="39" t="n">
        <v>92090.5197</v>
      </c>
      <c r="M31" s="39" t="n">
        <v>115034190.35</v>
      </c>
      <c r="N31" s="37" t="n">
        <f aca="false">L31-K31</f>
        <v>7090.72795</v>
      </c>
      <c r="O31" s="41" t="n">
        <f aca="false">L31/K31*100-100</f>
        <v>8.34205332038358</v>
      </c>
      <c r="P31" s="39" t="n">
        <v>19040.53007</v>
      </c>
      <c r="Q31" s="39" t="n">
        <v>20700.84869</v>
      </c>
      <c r="R31" s="40" t="n">
        <v>7586984.17</v>
      </c>
      <c r="S31" s="41" t="n">
        <f aca="false">Q31-P31</f>
        <v>1660.31862</v>
      </c>
      <c r="T31" s="41" t="n">
        <f aca="false">Q31/P31*100-100</f>
        <v>8.71991805845771</v>
      </c>
      <c r="U31" s="42" t="n">
        <v>668.37141</v>
      </c>
      <c r="V31" s="39" t="n">
        <v>1135.39197</v>
      </c>
      <c r="W31" s="37" t="n">
        <f aca="false">V31-U31</f>
        <v>467.02056</v>
      </c>
      <c r="X31" s="37" t="n">
        <f aca="false">V31/U31*100-100</f>
        <v>69.8744071054745</v>
      </c>
      <c r="Y31" s="39" t="n">
        <v>4139.17722</v>
      </c>
      <c r="Z31" s="39" t="n">
        <v>1160.59927</v>
      </c>
      <c r="AA31" s="41" t="n">
        <f aca="false">Z31-Y31</f>
        <v>-2978.57795</v>
      </c>
      <c r="AB31" s="41" t="n">
        <f aca="false">Z31/Y31*100-100</f>
        <v>-71.9606286874569</v>
      </c>
      <c r="AC31" s="39" t="n">
        <v>17040.42102</v>
      </c>
      <c r="AD31" s="39" t="n">
        <v>29471.50972</v>
      </c>
      <c r="AE31" s="41" t="n">
        <f aca="false">AD31-AC31</f>
        <v>12431.0887</v>
      </c>
      <c r="AF31" s="41" t="n">
        <f aca="false">AD31/AC31*100-100</f>
        <v>72.9505960293462</v>
      </c>
      <c r="AG31" s="39" t="n">
        <v>157.2449</v>
      </c>
      <c r="AH31" s="39" t="n">
        <v>1095.26653</v>
      </c>
      <c r="AI31" s="41" t="n">
        <f aca="false">AH31-AG31</f>
        <v>938.02163</v>
      </c>
      <c r="AJ31" s="49" t="s">
        <v>92</v>
      </c>
      <c r="AK31" s="39" t="n">
        <v>190.13569</v>
      </c>
      <c r="AL31" s="39" t="n">
        <v>212.13816</v>
      </c>
      <c r="AM31" s="41" t="n">
        <f aca="false">AL31-AK31</f>
        <v>22.00247</v>
      </c>
      <c r="AN31" s="41" t="n">
        <f aca="false">AL31/AK31*100-100</f>
        <v>11.5719831453001</v>
      </c>
      <c r="AO31" s="39" t="n">
        <v>8379.01497</v>
      </c>
      <c r="AP31" s="39" t="n">
        <v>5218.2117</v>
      </c>
      <c r="AQ31" s="39" t="n">
        <v>8314245.97</v>
      </c>
      <c r="AR31" s="43" t="n">
        <v>9538501.09</v>
      </c>
      <c r="AS31" s="41" t="n">
        <f aca="false">AP31-AO31</f>
        <v>-3160.80327</v>
      </c>
      <c r="AT31" s="41" t="n">
        <f aca="false">AP31/AO31*100-100</f>
        <v>-37.7228502552729</v>
      </c>
      <c r="AU31" s="39" t="n">
        <v>1502.96188</v>
      </c>
      <c r="AV31" s="39" t="n">
        <v>1862.39593</v>
      </c>
      <c r="AW31" s="39" t="n">
        <v>614335.57</v>
      </c>
      <c r="AX31" s="43" t="n">
        <v>1382991.04</v>
      </c>
      <c r="AY31" s="41" t="n">
        <f aca="false">AV31-AU31</f>
        <v>359.43405</v>
      </c>
      <c r="AZ31" s="37" t="n">
        <f aca="false">AV31/AU31*100-100</f>
        <v>23.9150476657465</v>
      </c>
      <c r="BA31" s="39" t="n">
        <v>0</v>
      </c>
      <c r="BB31" s="39" t="n">
        <v>-321.78039</v>
      </c>
      <c r="BC31" s="39"/>
      <c r="BD31" s="44"/>
      <c r="BE31" s="41" t="n">
        <f aca="false">BB31-BA31</f>
        <v>-321.78039</v>
      </c>
      <c r="BF31" s="41"/>
      <c r="BG31" s="38" t="n">
        <f aca="false">BK31+BQ31+BW31+CC31+CI31+CO31</f>
        <v>21131.73641</v>
      </c>
      <c r="BH31" s="38" t="n">
        <f aca="false">BL31+BR31+BX31+CD31+CJ31+CP31</f>
        <v>14022.96619</v>
      </c>
      <c r="BI31" s="41" t="n">
        <f aca="false">BH31-BG31</f>
        <v>-7108.77022</v>
      </c>
      <c r="BJ31" s="41" t="n">
        <f aca="false">BH31/BG31*100-100</f>
        <v>-33.6402559736453</v>
      </c>
      <c r="BK31" s="39" t="n">
        <v>6080.47974</v>
      </c>
      <c r="BL31" s="39" t="n">
        <v>6514.0235</v>
      </c>
      <c r="BM31" s="39" t="n">
        <v>2366111.18</v>
      </c>
      <c r="BN31" s="39" t="n">
        <v>3082853.62</v>
      </c>
      <c r="BO31" s="41" t="n">
        <f aca="false">BL31-BK31</f>
        <v>433.54376</v>
      </c>
      <c r="BP31" s="37" t="n">
        <f aca="false">BL31/BK31*100-100</f>
        <v>7.13009135032492</v>
      </c>
      <c r="BQ31" s="39" t="n">
        <v>172.01461</v>
      </c>
      <c r="BR31" s="39" t="n">
        <v>22.55155</v>
      </c>
      <c r="BS31" s="39" t="n">
        <v>200139.97</v>
      </c>
      <c r="BT31" s="43" t="n">
        <v>128413.98</v>
      </c>
      <c r="BU31" s="37" t="n">
        <f aca="false">BR31-BQ31</f>
        <v>-149.46306</v>
      </c>
      <c r="BV31" s="37" t="n">
        <f aca="false">BR31/BQ31*100-100</f>
        <v>-86.8897473301832</v>
      </c>
      <c r="BW31" s="39" t="n">
        <v>3938.21621</v>
      </c>
      <c r="BX31" s="39" t="n">
        <v>3908.02024</v>
      </c>
      <c r="BY31" s="39" t="n">
        <v>2975057.43</v>
      </c>
      <c r="BZ31" s="43" t="n">
        <v>5033302.41</v>
      </c>
      <c r="CA31" s="41" t="n">
        <f aca="false">BX31-BW31</f>
        <v>-30.1959699999998</v>
      </c>
      <c r="CB31" s="37" t="n">
        <f aca="false">BX31/BW31*100-100</f>
        <v>-0.766742311489281</v>
      </c>
      <c r="CC31" s="39" t="n">
        <v>6223.36393</v>
      </c>
      <c r="CD31" s="39" t="n">
        <v>2530.29578</v>
      </c>
      <c r="CE31" s="39" t="n">
        <v>9116586.87</v>
      </c>
      <c r="CF31" s="43" t="n">
        <v>1013190.74</v>
      </c>
      <c r="CG31" s="41" t="n">
        <f aca="false">CD31-CC31</f>
        <v>-3693.06815</v>
      </c>
      <c r="CH31" s="41" t="n">
        <f aca="false">CD31/CC31*100-100</f>
        <v>-59.3419923941359</v>
      </c>
      <c r="CI31" s="39" t="n">
        <v>4633.59695</v>
      </c>
      <c r="CJ31" s="39" t="n">
        <v>917.21023</v>
      </c>
      <c r="CK31" s="39" t="n">
        <v>1117090.78</v>
      </c>
      <c r="CL31" s="39" t="n">
        <v>1613176.51</v>
      </c>
      <c r="CM31" s="41" t="n">
        <f aca="false">CJ31-CI31</f>
        <v>-3716.38672</v>
      </c>
      <c r="CN31" s="37" t="n">
        <f aca="false">CJ31/CI31*100-100</f>
        <v>-80.2052219928192</v>
      </c>
      <c r="CO31" s="39" t="n">
        <v>84.06497</v>
      </c>
      <c r="CP31" s="39" t="n">
        <v>130.86489</v>
      </c>
      <c r="CQ31" s="39" t="n">
        <v>116376.93</v>
      </c>
      <c r="CR31" s="43" t="n">
        <v>211465.68</v>
      </c>
      <c r="CS31" s="41" t="n">
        <f aca="false">CP31-CO31</f>
        <v>46.79992</v>
      </c>
      <c r="CT31" s="37" t="n">
        <f aca="false">CP31/CO31*100-100</f>
        <v>55.6711315069761</v>
      </c>
      <c r="CU31" s="50" t="n">
        <v>215921.10862</v>
      </c>
      <c r="CV31" s="38" t="n">
        <v>295805.09592</v>
      </c>
      <c r="CW31" s="38" t="n">
        <v>153136516.8</v>
      </c>
      <c r="CX31" s="38" t="n">
        <v>182501326.73</v>
      </c>
      <c r="CY31" s="41" t="n">
        <f aca="false">CV31-CU31</f>
        <v>79883.9873</v>
      </c>
      <c r="CZ31" s="37" t="n">
        <f aca="false">CV31/CU31*100-100</f>
        <v>36.9968401007925</v>
      </c>
      <c r="DA31" s="36" t="n">
        <f aca="false">CU31+C31</f>
        <v>373170.49394</v>
      </c>
      <c r="DB31" s="38" t="n">
        <f aca="false">CV31+D31</f>
        <v>462453.16339</v>
      </c>
      <c r="DC31" s="38" t="n">
        <v>270057219.34</v>
      </c>
      <c r="DD31" s="41" t="n">
        <f aca="false">DB31-DA31</f>
        <v>89282.66945</v>
      </c>
      <c r="DE31" s="41" t="n">
        <f aca="false">DB31/DA31*100-100</f>
        <v>23.9254364693569</v>
      </c>
      <c r="DF31" s="45"/>
      <c r="DG31" s="45"/>
      <c r="DI31" s="46"/>
      <c r="DJ31" s="46"/>
    </row>
    <row r="32" customFormat="false" ht="21.95" hidden="false" customHeight="true" outlineLevel="0" collapsed="false">
      <c r="A32" s="47" t="n">
        <v>27</v>
      </c>
      <c r="B32" s="48" t="s">
        <v>93</v>
      </c>
      <c r="C32" s="36" t="n">
        <f aca="false">G32+BG32</f>
        <v>309273.64333</v>
      </c>
      <c r="D32" s="36" t="n">
        <f aca="false">H32+BH32</f>
        <v>324494.46464</v>
      </c>
      <c r="E32" s="37" t="n">
        <f aca="false">D32-C32</f>
        <v>15220.82131</v>
      </c>
      <c r="F32" s="37" t="n">
        <f aca="false">D32/C32*100-100</f>
        <v>4.9214737945707</v>
      </c>
      <c r="G32" s="38" t="n">
        <f aca="false">K32+P32+Y32+AC32+AG32+AK32+AO32+AU32+BA32+U32</f>
        <v>278301.86729</v>
      </c>
      <c r="H32" s="38" t="n">
        <f aca="false">L32+Q32+V32+Z32+AD32+AH32+AL32+AP32+AV32+BB32</f>
        <v>280706.70388</v>
      </c>
      <c r="I32" s="41" t="n">
        <f aca="false">H32-G32</f>
        <v>2404.83659000008</v>
      </c>
      <c r="J32" s="37" t="n">
        <f aca="false">H32/G32*100-100</f>
        <v>0.864110835265848</v>
      </c>
      <c r="K32" s="39" t="n">
        <v>225381.37901</v>
      </c>
      <c r="L32" s="39" t="n">
        <v>222776.24899</v>
      </c>
      <c r="M32" s="39" t="n">
        <v>69580145.96</v>
      </c>
      <c r="N32" s="37" t="n">
        <f aca="false">L32-K32</f>
        <v>-2605.13001999998</v>
      </c>
      <c r="O32" s="41" t="n">
        <f aca="false">L32/K32*100-100</f>
        <v>-1.15587633345893</v>
      </c>
      <c r="P32" s="39" t="n">
        <v>14711.3459</v>
      </c>
      <c r="Q32" s="39" t="n">
        <v>17573.88487</v>
      </c>
      <c r="R32" s="40" t="n">
        <v>5725110.25</v>
      </c>
      <c r="S32" s="41" t="n">
        <f aca="false">Q32-P32</f>
        <v>2862.53897</v>
      </c>
      <c r="T32" s="41" t="n">
        <f aca="false">Q32/P32*100-100</f>
        <v>19.4580359231442</v>
      </c>
      <c r="U32" s="42" t="n">
        <v>3676.29158</v>
      </c>
      <c r="V32" s="39" t="n">
        <v>5032.44222</v>
      </c>
      <c r="W32" s="37" t="n">
        <f aca="false">V32-U32</f>
        <v>1356.15064</v>
      </c>
      <c r="X32" s="37" t="n">
        <f aca="false">V32/U32*100-100</f>
        <v>36.8890935468182</v>
      </c>
      <c r="Y32" s="39" t="n">
        <v>9726.99477</v>
      </c>
      <c r="Z32" s="39" t="n">
        <v>3743.75794</v>
      </c>
      <c r="AA32" s="41" t="n">
        <f aca="false">Z32-Y32</f>
        <v>-5983.23683</v>
      </c>
      <c r="AB32" s="41" t="n">
        <f aca="false">Z32/Y32*100-100</f>
        <v>-61.5116690352657</v>
      </c>
      <c r="AC32" s="39" t="n">
        <v>1834.81371</v>
      </c>
      <c r="AD32" s="39" t="n">
        <v>5946.57323</v>
      </c>
      <c r="AE32" s="41" t="n">
        <f aca="false">AD32-AC32</f>
        <v>4111.75952</v>
      </c>
      <c r="AF32" s="41" t="s">
        <v>62</v>
      </c>
      <c r="AG32" s="39" t="n">
        <v>330.41466</v>
      </c>
      <c r="AH32" s="39" t="n">
        <v>4745.69606</v>
      </c>
      <c r="AI32" s="41" t="n">
        <f aca="false">AH32-AG32</f>
        <v>4415.2814</v>
      </c>
      <c r="AJ32" s="49" t="s">
        <v>72</v>
      </c>
      <c r="AK32" s="39" t="n">
        <v>759.23023</v>
      </c>
      <c r="AL32" s="39" t="n">
        <v>1.38915</v>
      </c>
      <c r="AM32" s="41" t="n">
        <f aca="false">AL32-AK32</f>
        <v>-757.84108</v>
      </c>
      <c r="AN32" s="41" t="n">
        <f aca="false">AL32/AK32*100-100</f>
        <v>-99.8170317849436</v>
      </c>
      <c r="AO32" s="39" t="n">
        <v>16129.74312</v>
      </c>
      <c r="AP32" s="39" t="n">
        <v>14877.46913</v>
      </c>
      <c r="AQ32" s="39" t="n">
        <v>15328156.56</v>
      </c>
      <c r="AR32" s="43" t="n">
        <v>15229426.81</v>
      </c>
      <c r="AS32" s="41" t="n">
        <f aca="false">AP32-AO32</f>
        <v>-1252.27399</v>
      </c>
      <c r="AT32" s="41" t="n">
        <f aca="false">AP32/AO32*100-100</f>
        <v>-7.76375656254096</v>
      </c>
      <c r="AU32" s="39" t="n">
        <v>5771.55353</v>
      </c>
      <c r="AV32" s="39" t="n">
        <v>6010.95708</v>
      </c>
      <c r="AW32" s="39" t="n">
        <v>2928183.2</v>
      </c>
      <c r="AX32" s="43" t="n">
        <v>4864279.02</v>
      </c>
      <c r="AY32" s="41" t="n">
        <f aca="false">AV32-AU32</f>
        <v>239.40355</v>
      </c>
      <c r="AZ32" s="37" t="n">
        <f aca="false">AV32/AU32*100-100</f>
        <v>4.14799150273151</v>
      </c>
      <c r="BA32" s="39" t="n">
        <v>-19.89922</v>
      </c>
      <c r="BB32" s="39" t="n">
        <v>-1.71479</v>
      </c>
      <c r="BC32" s="39" t="n">
        <v>12181.96</v>
      </c>
      <c r="BD32" s="43" t="n">
        <v>2967.14</v>
      </c>
      <c r="BE32" s="41" t="n">
        <f aca="false">BB32-BA32</f>
        <v>18.18443</v>
      </c>
      <c r="BF32" s="41" t="n">
        <f aca="false">BB32/BA32*100-100</f>
        <v>-91.382627057744</v>
      </c>
      <c r="BG32" s="38" t="n">
        <f aca="false">BK32+BQ32+BW32+CC32+CI32+CO32</f>
        <v>30971.77604</v>
      </c>
      <c r="BH32" s="38" t="n">
        <f aca="false">BL32+BR32+BX32+CD32+CJ32+CP32</f>
        <v>43787.76076</v>
      </c>
      <c r="BI32" s="41" t="n">
        <f aca="false">BH32-BG32</f>
        <v>12815.98472</v>
      </c>
      <c r="BJ32" s="41" t="n">
        <f aca="false">BH32/BG32*100-100</f>
        <v>41.3795602275058</v>
      </c>
      <c r="BK32" s="39" t="n">
        <v>6744.87071</v>
      </c>
      <c r="BL32" s="39" t="n">
        <v>9765.16949</v>
      </c>
      <c r="BM32" s="39" t="n">
        <v>5463152.39</v>
      </c>
      <c r="BN32" s="39" t="n">
        <v>8084323.43</v>
      </c>
      <c r="BO32" s="41" t="n">
        <f aca="false">BL32-BK32</f>
        <v>3020.29878</v>
      </c>
      <c r="BP32" s="37" t="n">
        <f aca="false">BL32/BK32*100-100</f>
        <v>44.7791945888908</v>
      </c>
      <c r="BQ32" s="39" t="n">
        <v>1419.01611</v>
      </c>
      <c r="BR32" s="39" t="n">
        <v>442.93632</v>
      </c>
      <c r="BS32" s="39" t="n">
        <v>1119421.95</v>
      </c>
      <c r="BT32" s="43" t="n">
        <v>1455675.36</v>
      </c>
      <c r="BU32" s="37" t="n">
        <f aca="false">BR32-BQ32</f>
        <v>-976.07979</v>
      </c>
      <c r="BV32" s="37" t="n">
        <f aca="false">BR32/BQ32*100-100</f>
        <v>-68.7856736171938</v>
      </c>
      <c r="BW32" s="39" t="n">
        <v>18117.72716</v>
      </c>
      <c r="BX32" s="39" t="n">
        <v>26307.78683</v>
      </c>
      <c r="BY32" s="39" t="n">
        <v>22251235.19</v>
      </c>
      <c r="BZ32" s="43" t="n">
        <v>22335910.39</v>
      </c>
      <c r="CA32" s="41" t="n">
        <f aca="false">BX32-BW32</f>
        <v>8190.05967</v>
      </c>
      <c r="CB32" s="37" t="n">
        <f aca="false">BX32/BW32*100-100</f>
        <v>45.2046749444482</v>
      </c>
      <c r="CC32" s="39" t="n">
        <v>2468.13354</v>
      </c>
      <c r="CD32" s="39" t="n">
        <v>3186.0229</v>
      </c>
      <c r="CE32" s="39" t="n">
        <v>2254090.36</v>
      </c>
      <c r="CF32" s="43" t="n">
        <v>3681918.26</v>
      </c>
      <c r="CG32" s="41" t="n">
        <f aca="false">CD32-CC32</f>
        <v>717.88936</v>
      </c>
      <c r="CH32" s="41" t="n">
        <f aca="false">CD32/CC32*100-100</f>
        <v>29.0863256937062</v>
      </c>
      <c r="CI32" s="39" t="n">
        <v>3263.6526</v>
      </c>
      <c r="CJ32" s="39" t="n">
        <v>3696.80752</v>
      </c>
      <c r="CK32" s="39" t="n">
        <v>5840833.18</v>
      </c>
      <c r="CL32" s="39" t="n">
        <v>2180232.99</v>
      </c>
      <c r="CM32" s="41" t="n">
        <f aca="false">CJ32-CI32</f>
        <v>433.15492</v>
      </c>
      <c r="CN32" s="37" t="n">
        <f aca="false">CJ32/CI32*100-100</f>
        <v>13.2720902953948</v>
      </c>
      <c r="CO32" s="39" t="n">
        <v>-1041.62408</v>
      </c>
      <c r="CP32" s="39" t="n">
        <v>389.0377</v>
      </c>
      <c r="CQ32" s="39" t="n">
        <v>1947738.27</v>
      </c>
      <c r="CR32" s="43" t="n">
        <v>442412.05</v>
      </c>
      <c r="CS32" s="41" t="n">
        <f aca="false">CP32-CO32</f>
        <v>1430.66178</v>
      </c>
      <c r="CT32" s="37" t="n">
        <f aca="false">CP32/CO32*100-100</f>
        <v>-137.349146152612</v>
      </c>
      <c r="CU32" s="50" t="n">
        <v>667989.39118</v>
      </c>
      <c r="CV32" s="38" t="n">
        <v>726091.75869</v>
      </c>
      <c r="CW32" s="38" t="n">
        <v>318716990.54</v>
      </c>
      <c r="CX32" s="38" t="n">
        <v>453413245.57</v>
      </c>
      <c r="CY32" s="41" t="n">
        <f aca="false">CV32-CU32</f>
        <v>58102.3675100001</v>
      </c>
      <c r="CZ32" s="37" t="n">
        <f aca="false">CV32/CU32*100-100</f>
        <v>8.69809734663041</v>
      </c>
      <c r="DA32" s="36" t="n">
        <f aca="false">CU32+C32</f>
        <v>977263.03451</v>
      </c>
      <c r="DB32" s="38" t="n">
        <f aca="false">CV32+D32</f>
        <v>1050586.22333</v>
      </c>
      <c r="DC32" s="38" t="n">
        <v>555100789.81</v>
      </c>
      <c r="DD32" s="41" t="n">
        <f aca="false">DB32-DA32</f>
        <v>73323.18882</v>
      </c>
      <c r="DE32" s="41" t="n">
        <f aca="false">DB32/DA32*100-100</f>
        <v>7.50291234097116</v>
      </c>
      <c r="DF32" s="45"/>
      <c r="DG32" s="45"/>
      <c r="DI32" s="46"/>
      <c r="DJ32" s="46"/>
    </row>
    <row r="33" customFormat="false" ht="21.95" hidden="false" customHeight="true" outlineLevel="0" collapsed="false">
      <c r="A33" s="47" t="n">
        <v>28</v>
      </c>
      <c r="B33" s="48" t="s">
        <v>94</v>
      </c>
      <c r="C33" s="36" t="n">
        <f aca="false">G33+BG33</f>
        <v>126897.68281</v>
      </c>
      <c r="D33" s="36" t="n">
        <f aca="false">H33+BH33</f>
        <v>138530.02175</v>
      </c>
      <c r="E33" s="37" t="n">
        <f aca="false">D33-C33</f>
        <v>11632.33894</v>
      </c>
      <c r="F33" s="37" t="n">
        <f aca="false">D33/C33*100-100</f>
        <v>9.16670713161622</v>
      </c>
      <c r="G33" s="38" t="n">
        <f aca="false">K33+P33+Y33+AC33+AG33+AK33+AO33+AU33+BA33+U33</f>
        <v>111357.62302</v>
      </c>
      <c r="H33" s="38" t="n">
        <f aca="false">L33+Q33+V33+Z33+AD33+AH33+AL33+AP33+AV33+BB33</f>
        <v>121527.458</v>
      </c>
      <c r="I33" s="41" t="n">
        <f aca="false">H33-G33</f>
        <v>10169.83498</v>
      </c>
      <c r="J33" s="37" t="n">
        <f aca="false">H33/G33*100-100</f>
        <v>9.13258985258109</v>
      </c>
      <c r="K33" s="39" t="n">
        <v>86928.53843</v>
      </c>
      <c r="L33" s="39" t="n">
        <v>87999.73465</v>
      </c>
      <c r="M33" s="39" t="n">
        <v>152973107.39</v>
      </c>
      <c r="N33" s="37" t="n">
        <f aca="false">L33-K33</f>
        <v>1071.19622000001</v>
      </c>
      <c r="O33" s="41" t="n">
        <f aca="false">L33/K33*100-100</f>
        <v>1.23227220812254</v>
      </c>
      <c r="P33" s="39" t="n">
        <v>9963.52618</v>
      </c>
      <c r="Q33" s="39" t="n">
        <v>10766.77046</v>
      </c>
      <c r="R33" s="40" t="n">
        <v>6713662.27</v>
      </c>
      <c r="S33" s="41" t="n">
        <f aca="false">Q33-P33</f>
        <v>803.244280000003</v>
      </c>
      <c r="T33" s="41" t="n">
        <f aca="false">Q33/P33*100-100</f>
        <v>8.06184743722933</v>
      </c>
      <c r="U33" s="42" t="n">
        <v>679.15104</v>
      </c>
      <c r="V33" s="39" t="n">
        <v>1263.29613</v>
      </c>
      <c r="W33" s="37" t="n">
        <f aca="false">V33-U33</f>
        <v>584.14509</v>
      </c>
      <c r="X33" s="37" t="n">
        <f aca="false">V33/U33*100-100</f>
        <v>86.0110719995363</v>
      </c>
      <c r="Y33" s="39" t="n">
        <v>3224.62458</v>
      </c>
      <c r="Z33" s="39" t="n">
        <v>1061.3879</v>
      </c>
      <c r="AA33" s="41" t="n">
        <f aca="false">Z33-Y33</f>
        <v>-2163.23668</v>
      </c>
      <c r="AB33" s="41" t="n">
        <f aca="false">Z33/Y33*100-100</f>
        <v>-67.0849156648183</v>
      </c>
      <c r="AC33" s="39" t="n">
        <v>5781.76757</v>
      </c>
      <c r="AD33" s="39" t="n">
        <v>15240.39293</v>
      </c>
      <c r="AE33" s="41" t="n">
        <f aca="false">AD33-AC33</f>
        <v>9458.62536</v>
      </c>
      <c r="AF33" s="41" t="n">
        <f aca="false">AD33/AC33*100-100</f>
        <v>163.594009020325</v>
      </c>
      <c r="AG33" s="39" t="n">
        <v>0</v>
      </c>
      <c r="AH33" s="39" t="n">
        <v>469.54309</v>
      </c>
      <c r="AI33" s="41" t="n">
        <f aca="false">AH33-AG33</f>
        <v>469.54309</v>
      </c>
      <c r="AJ33" s="49"/>
      <c r="AK33" s="39" t="n">
        <v>119.62055</v>
      </c>
      <c r="AL33" s="39" t="n">
        <v>4.59315</v>
      </c>
      <c r="AM33" s="41" t="n">
        <f aca="false">AL33-AK33</f>
        <v>-115.0274</v>
      </c>
      <c r="AN33" s="41" t="n">
        <f aca="false">AL33/AK33*100-100</f>
        <v>-96.1602333378337</v>
      </c>
      <c r="AO33" s="39" t="n">
        <v>3098.21157</v>
      </c>
      <c r="AP33" s="39" t="n">
        <v>3043.13786</v>
      </c>
      <c r="AQ33" s="39" t="n">
        <v>1623126.43</v>
      </c>
      <c r="AR33" s="43" t="n">
        <v>3489547.2</v>
      </c>
      <c r="AS33" s="41" t="n">
        <f aca="false">AP33-AO33</f>
        <v>-55.0737100000001</v>
      </c>
      <c r="AT33" s="41" t="n">
        <f aca="false">AP33/AO33*100-100</f>
        <v>-1.77759680885835</v>
      </c>
      <c r="AU33" s="39" t="n">
        <v>1560.51225</v>
      </c>
      <c r="AV33" s="39" t="n">
        <v>1678.32144</v>
      </c>
      <c r="AW33" s="39" t="n">
        <v>964861.56</v>
      </c>
      <c r="AX33" s="43" t="n">
        <v>1047838.79</v>
      </c>
      <c r="AY33" s="41" t="n">
        <f aca="false">AV33-AU33</f>
        <v>117.80919</v>
      </c>
      <c r="AZ33" s="37" t="n">
        <f aca="false">AV33/AU33*100-100</f>
        <v>7.54939219477451</v>
      </c>
      <c r="BA33" s="39" t="n">
        <v>1.67085</v>
      </c>
      <c r="BB33" s="39" t="n">
        <v>0.28039</v>
      </c>
      <c r="BC33" s="39" t="n">
        <v>-66.89</v>
      </c>
      <c r="BD33" s="43" t="n">
        <v>228769</v>
      </c>
      <c r="BE33" s="41" t="n">
        <f aca="false">BB33-BA33</f>
        <v>-1.39046</v>
      </c>
      <c r="BF33" s="41" t="n">
        <f aca="false">BB33/BA33*100-100</f>
        <v>-83.2187210102642</v>
      </c>
      <c r="BG33" s="38" t="n">
        <f aca="false">BK33+BQ33+BW33+CC33+CI33+CO33</f>
        <v>15540.05979</v>
      </c>
      <c r="BH33" s="38" t="n">
        <f aca="false">BL33+BR33+BX33+CD33+CJ33+CP33</f>
        <v>17002.56375</v>
      </c>
      <c r="BI33" s="41" t="n">
        <f aca="false">BH33-BG33</f>
        <v>1462.50396</v>
      </c>
      <c r="BJ33" s="41" t="n">
        <f aca="false">BH33/BG33*100-100</f>
        <v>9.4111861843744</v>
      </c>
      <c r="BK33" s="39" t="n">
        <v>8938.12819</v>
      </c>
      <c r="BL33" s="39" t="n">
        <v>8316.12059</v>
      </c>
      <c r="BM33" s="39" t="n">
        <v>8803224.98</v>
      </c>
      <c r="BN33" s="39" t="n">
        <v>3702877.95</v>
      </c>
      <c r="BO33" s="41" t="n">
        <f aca="false">BL33-BK33</f>
        <v>-622.007599999999</v>
      </c>
      <c r="BP33" s="37" t="n">
        <f aca="false">BL33/BK33*100-100</f>
        <v>-6.95903646465825</v>
      </c>
      <c r="BQ33" s="39" t="n">
        <v>69.21669</v>
      </c>
      <c r="BR33" s="39" t="n">
        <v>35.97284</v>
      </c>
      <c r="BS33" s="39" t="n">
        <v>181192.48</v>
      </c>
      <c r="BT33" s="43" t="n">
        <v>204974.77</v>
      </c>
      <c r="BU33" s="37" t="n">
        <f aca="false">BR33-BQ33</f>
        <v>-33.24385</v>
      </c>
      <c r="BV33" s="37" t="n">
        <f aca="false">BR33/BQ33*100-100</f>
        <v>-48.0286618733141</v>
      </c>
      <c r="BW33" s="39" t="n">
        <v>4354.66899</v>
      </c>
      <c r="BX33" s="39" t="n">
        <v>6768.30858</v>
      </c>
      <c r="BY33" s="39" t="n">
        <v>2584526.57</v>
      </c>
      <c r="BZ33" s="43" t="n">
        <v>6449484.4</v>
      </c>
      <c r="CA33" s="41" t="n">
        <f aca="false">BX33-BW33</f>
        <v>2413.63959</v>
      </c>
      <c r="CB33" s="37" t="n">
        <f aca="false">BX33/BW33*100-100</f>
        <v>55.4264766287093</v>
      </c>
      <c r="CC33" s="39" t="n">
        <v>1166.63399</v>
      </c>
      <c r="CD33" s="39" t="n">
        <v>702.21061</v>
      </c>
      <c r="CE33" s="39" t="n">
        <v>254770.6</v>
      </c>
      <c r="CF33" s="43" t="n">
        <v>363259.36</v>
      </c>
      <c r="CG33" s="41" t="n">
        <f aca="false">CD33-CC33</f>
        <v>-464.42338</v>
      </c>
      <c r="CH33" s="41" t="n">
        <f aca="false">CD33/CC33*100-100</f>
        <v>-39.8088332742645</v>
      </c>
      <c r="CI33" s="39" t="n">
        <v>482.05871</v>
      </c>
      <c r="CJ33" s="39" t="n">
        <v>924.30349</v>
      </c>
      <c r="CK33" s="39" t="n">
        <v>709693.7</v>
      </c>
      <c r="CL33" s="39" t="n">
        <v>942022.01</v>
      </c>
      <c r="CM33" s="41" t="n">
        <f aca="false">CJ33-CI33</f>
        <v>442.24478</v>
      </c>
      <c r="CN33" s="37" t="n">
        <f aca="false">CJ33/CI33*100-100</f>
        <v>91.7408545527577</v>
      </c>
      <c r="CO33" s="39" t="n">
        <v>529.35322</v>
      </c>
      <c r="CP33" s="39" t="n">
        <v>255.64764</v>
      </c>
      <c r="CQ33" s="39" t="n">
        <v>833.8</v>
      </c>
      <c r="CR33" s="43" t="n">
        <v>97845.17</v>
      </c>
      <c r="CS33" s="41" t="n">
        <f aca="false">CP33-CO33</f>
        <v>-273.70558</v>
      </c>
      <c r="CT33" s="37" t="n">
        <f aca="false">CP33/CO33*100-100</f>
        <v>-51.7056607306554</v>
      </c>
      <c r="CU33" s="50" t="n">
        <v>265130.69275</v>
      </c>
      <c r="CV33" s="38" t="n">
        <v>249997.30764</v>
      </c>
      <c r="CW33" s="38" t="n">
        <v>186041972.6</v>
      </c>
      <c r="CX33" s="38" t="n">
        <v>242145726.11</v>
      </c>
      <c r="CY33" s="41" t="n">
        <f aca="false">CV33-CU33</f>
        <v>-15133.38511</v>
      </c>
      <c r="CZ33" s="37" t="n">
        <f aca="false">CV33/CU33*100-100</f>
        <v>-5.70789634086979</v>
      </c>
      <c r="DA33" s="36" t="n">
        <f aca="false">CU33+C33</f>
        <v>392028.37556</v>
      </c>
      <c r="DB33" s="38" t="n">
        <f aca="false">CV33+D33</f>
        <v>388527.32939</v>
      </c>
      <c r="DC33" s="38" t="n">
        <v>270588928.02</v>
      </c>
      <c r="DD33" s="41" t="n">
        <f aca="false">DB33-DA33</f>
        <v>-3501.04616999999</v>
      </c>
      <c r="DE33" s="41" t="n">
        <f aca="false">DB33/DA33*100-100</f>
        <v>-0.893059377398089</v>
      </c>
      <c r="DF33" s="45"/>
      <c r="DG33" s="45"/>
      <c r="DI33" s="46"/>
      <c r="DJ33" s="46"/>
    </row>
    <row r="34" customFormat="false" ht="21.95" hidden="false" customHeight="true" outlineLevel="0" collapsed="false">
      <c r="A34" s="47" t="n">
        <v>29</v>
      </c>
      <c r="B34" s="48" t="s">
        <v>95</v>
      </c>
      <c r="C34" s="36" t="n">
        <f aca="false">G34+BG34</f>
        <v>183020.00635</v>
      </c>
      <c r="D34" s="36" t="n">
        <f aca="false">H34+BH34</f>
        <v>185663.17582</v>
      </c>
      <c r="E34" s="37" t="n">
        <f aca="false">D34-C34</f>
        <v>2643.16947000005</v>
      </c>
      <c r="F34" s="37" t="n">
        <f aca="false">D34/C34*100-100</f>
        <v>1.44419701578708</v>
      </c>
      <c r="G34" s="38" t="n">
        <f aca="false">K34+P34+Y34+AC34+AG34+AK34+AO34+AU34+BA34+U34</f>
        <v>166092.45304</v>
      </c>
      <c r="H34" s="38" t="n">
        <f aca="false">L34+Q34+V34+Z34+AD34+AH34+AL34+AP34+AV34+BB34</f>
        <v>168144.70561</v>
      </c>
      <c r="I34" s="41" t="n">
        <f aca="false">H34-G34</f>
        <v>2052.25257000004</v>
      </c>
      <c r="J34" s="37" t="n">
        <f aca="false">H34/G34*100-100</f>
        <v>1.23560856163994</v>
      </c>
      <c r="K34" s="39" t="n">
        <v>133958.40487</v>
      </c>
      <c r="L34" s="39" t="n">
        <v>131772.9255</v>
      </c>
      <c r="M34" s="39" t="n">
        <v>51989247.03</v>
      </c>
      <c r="N34" s="37" t="n">
        <f aca="false">L34-K34</f>
        <v>-2185.47936999999</v>
      </c>
      <c r="O34" s="41" t="n">
        <f aca="false">L34/K34*100-100</f>
        <v>-1.63146117790883</v>
      </c>
      <c r="P34" s="39" t="n">
        <v>6624.29197</v>
      </c>
      <c r="Q34" s="39" t="n">
        <v>7307.89445</v>
      </c>
      <c r="R34" s="40" t="n">
        <v>4472742.6</v>
      </c>
      <c r="S34" s="41" t="n">
        <f aca="false">Q34-P34</f>
        <v>683.602480000001</v>
      </c>
      <c r="T34" s="41" t="n">
        <f aca="false">Q34/P34*100-100</f>
        <v>10.3196308842649</v>
      </c>
      <c r="U34" s="42" t="n">
        <v>959.40897</v>
      </c>
      <c r="V34" s="39" t="n">
        <v>1457.79316</v>
      </c>
      <c r="W34" s="37" t="n">
        <f aca="false">V34-U34</f>
        <v>498.38419</v>
      </c>
      <c r="X34" s="37" t="n">
        <f aca="false">V34/U34*100-100</f>
        <v>51.9470012876782</v>
      </c>
      <c r="Y34" s="39" t="n">
        <v>6960.69163</v>
      </c>
      <c r="Z34" s="39" t="n">
        <v>2564.09579</v>
      </c>
      <c r="AA34" s="41" t="n">
        <f aca="false">Z34-Y34</f>
        <v>-4396.59584</v>
      </c>
      <c r="AB34" s="41" t="n">
        <f aca="false">Z34/Y34*100-100</f>
        <v>-63.1632037978962</v>
      </c>
      <c r="AC34" s="39" t="n">
        <v>9029.27989</v>
      </c>
      <c r="AD34" s="39" t="n">
        <v>12126.54492</v>
      </c>
      <c r="AE34" s="41" t="n">
        <f aca="false">AD34-AC34</f>
        <v>3097.26503</v>
      </c>
      <c r="AF34" s="41" t="n">
        <f aca="false">AD34/AC34*100-100</f>
        <v>34.3024589749427</v>
      </c>
      <c r="AG34" s="39" t="n">
        <v>16.482</v>
      </c>
      <c r="AH34" s="39" t="n">
        <v>2550.72878</v>
      </c>
      <c r="AI34" s="41" t="n">
        <f aca="false">AH34-AG34</f>
        <v>2534.24678</v>
      </c>
      <c r="AJ34" s="49" t="s">
        <v>96</v>
      </c>
      <c r="AK34" s="39" t="n">
        <v>636.68821</v>
      </c>
      <c r="AL34" s="39" t="n">
        <v>178.93305</v>
      </c>
      <c r="AM34" s="41" t="n">
        <f aca="false">AL34-AK34</f>
        <v>-457.75516</v>
      </c>
      <c r="AN34" s="41" t="n">
        <f aca="false">AL34/AK34*100-100</f>
        <v>-71.8962834257603</v>
      </c>
      <c r="AO34" s="39" t="n">
        <v>5250.68363</v>
      </c>
      <c r="AP34" s="39" t="n">
        <v>7482.48524</v>
      </c>
      <c r="AQ34" s="39" t="n">
        <v>6961010.75</v>
      </c>
      <c r="AR34" s="43" t="n">
        <v>5264808</v>
      </c>
      <c r="AS34" s="41" t="n">
        <f aca="false">AP34-AO34</f>
        <v>2231.80161</v>
      </c>
      <c r="AT34" s="41" t="n">
        <f aca="false">AP34/AO34*100-100</f>
        <v>42.5049720620856</v>
      </c>
      <c r="AU34" s="39" t="n">
        <v>2656.46517</v>
      </c>
      <c r="AV34" s="39" t="n">
        <v>2874.96076</v>
      </c>
      <c r="AW34" s="39" t="n">
        <v>1340898.95</v>
      </c>
      <c r="AX34" s="43" t="n">
        <v>1739882.24</v>
      </c>
      <c r="AY34" s="41" t="n">
        <f aca="false">AV34-AU34</f>
        <v>218.49559</v>
      </c>
      <c r="AZ34" s="37" t="n">
        <f aca="false">AV34/AU34*100-100</f>
        <v>8.22505005778037</v>
      </c>
      <c r="BA34" s="53" t="n">
        <v>0.0567</v>
      </c>
      <c r="BB34" s="39" t="n">
        <v>-171.65604</v>
      </c>
      <c r="BC34" s="39" t="n">
        <v>57.37</v>
      </c>
      <c r="BD34" s="43" t="n">
        <v>226.06</v>
      </c>
      <c r="BE34" s="41" t="n">
        <f aca="false">BB34-BA34</f>
        <v>-171.71274</v>
      </c>
      <c r="BF34" s="41"/>
      <c r="BG34" s="38" t="n">
        <f aca="false">BK34+BQ34+BW34+CC34+CI34+CO34</f>
        <v>16927.55331</v>
      </c>
      <c r="BH34" s="38" t="n">
        <f aca="false">BL34+BR34+BX34+CD34+CJ34+CP34</f>
        <v>17518.47021</v>
      </c>
      <c r="BI34" s="41" t="n">
        <f aca="false">BH34-BG34</f>
        <v>590.9169</v>
      </c>
      <c r="BJ34" s="41" t="n">
        <f aca="false">BH34/BG34*100-100</f>
        <v>3.49085830171873</v>
      </c>
      <c r="BK34" s="39" t="n">
        <v>10248.58601</v>
      </c>
      <c r="BL34" s="39" t="n">
        <v>11487.6376</v>
      </c>
      <c r="BM34" s="39" t="n">
        <v>5926568.03</v>
      </c>
      <c r="BN34" s="39" t="n">
        <v>8703753.38</v>
      </c>
      <c r="BO34" s="41" t="n">
        <f aca="false">BL34-BK34</f>
        <v>1239.05159</v>
      </c>
      <c r="BP34" s="37" t="n">
        <f aca="false">BL34/BK34*100-100</f>
        <v>12.0899760102614</v>
      </c>
      <c r="BQ34" s="39" t="n">
        <v>388.25614</v>
      </c>
      <c r="BR34" s="39" t="n">
        <v>249.6349</v>
      </c>
      <c r="BS34" s="39" t="n">
        <v>643465.65</v>
      </c>
      <c r="BT34" s="43" t="n">
        <v>469836.43</v>
      </c>
      <c r="BU34" s="37" t="n">
        <f aca="false">BR34-BQ34</f>
        <v>-138.62124</v>
      </c>
      <c r="BV34" s="37" t="n">
        <f aca="false">BR34/BQ34*100-100</f>
        <v>-35.7035538446346</v>
      </c>
      <c r="BW34" s="39" t="n">
        <v>2867.56024</v>
      </c>
      <c r="BX34" s="39" t="n">
        <v>2938.77581</v>
      </c>
      <c r="BY34" s="39" t="n">
        <v>2128031.41</v>
      </c>
      <c r="BZ34" s="43" t="n">
        <v>2454072.18</v>
      </c>
      <c r="CA34" s="41" t="n">
        <f aca="false">BX34-BW34</f>
        <v>71.2155699999998</v>
      </c>
      <c r="CB34" s="37" t="n">
        <f aca="false">BX34/BW34*100-100</f>
        <v>2.48348993707626</v>
      </c>
      <c r="CC34" s="39" t="n">
        <v>2024.56572</v>
      </c>
      <c r="CD34" s="39" t="n">
        <v>1396.32749</v>
      </c>
      <c r="CE34" s="39" t="n">
        <v>6699668.2</v>
      </c>
      <c r="CF34" s="43" t="n">
        <v>5654837.59</v>
      </c>
      <c r="CG34" s="41" t="n">
        <f aca="false">CD34-CC34</f>
        <v>-628.23823</v>
      </c>
      <c r="CH34" s="41" t="n">
        <f aca="false">CD34/CC34*100-100</f>
        <v>-31.030764958324</v>
      </c>
      <c r="CI34" s="39" t="n">
        <v>1361.51539</v>
      </c>
      <c r="CJ34" s="39" t="n">
        <v>1084.25301</v>
      </c>
      <c r="CK34" s="39" t="n">
        <v>2301700.92</v>
      </c>
      <c r="CL34" s="39" t="n">
        <v>1895240.01</v>
      </c>
      <c r="CM34" s="41" t="n">
        <f aca="false">CJ34-CI34</f>
        <v>-277.26238</v>
      </c>
      <c r="CN34" s="37" t="n">
        <f aca="false">CJ34/CI34*100-100</f>
        <v>-20.3642486920401</v>
      </c>
      <c r="CO34" s="39" t="n">
        <v>37.06981</v>
      </c>
      <c r="CP34" s="39" t="n">
        <v>361.8414</v>
      </c>
      <c r="CQ34" s="39" t="n">
        <v>20900.1</v>
      </c>
      <c r="CR34" s="43" t="n">
        <v>57698.5</v>
      </c>
      <c r="CS34" s="41" t="n">
        <f aca="false">CP34-CO34</f>
        <v>324.77159</v>
      </c>
      <c r="CT34" s="37" t="s">
        <v>97</v>
      </c>
      <c r="CU34" s="50" t="n">
        <v>371223.02624</v>
      </c>
      <c r="CV34" s="38" t="n">
        <v>355077.49698</v>
      </c>
      <c r="CW34" s="38" t="n">
        <v>215777329.42</v>
      </c>
      <c r="CX34" s="38" t="n">
        <v>257761028.55</v>
      </c>
      <c r="CY34" s="41" t="n">
        <f aca="false">CV34-CU34</f>
        <v>-16145.52926</v>
      </c>
      <c r="CZ34" s="37" t="n">
        <f aca="false">CV34/CU34*100-100</f>
        <v>-4.34928011431106</v>
      </c>
      <c r="DA34" s="36" t="n">
        <f aca="false">CU34+C34</f>
        <v>554243.03259</v>
      </c>
      <c r="DB34" s="38" t="n">
        <f aca="false">CV34+D34</f>
        <v>540740.6728</v>
      </c>
      <c r="DC34" s="38" t="n">
        <v>362034580.6</v>
      </c>
      <c r="DD34" s="41" t="n">
        <f aca="false">DB34-DA34</f>
        <v>-13502.35979</v>
      </c>
      <c r="DE34" s="41" t="n">
        <f aca="false">DB34/DA34*100-100</f>
        <v>-2.43618033895761</v>
      </c>
      <c r="DF34" s="45"/>
      <c r="DG34" s="45"/>
      <c r="DI34" s="46"/>
      <c r="DJ34" s="46"/>
    </row>
    <row r="35" customFormat="false" ht="21.95" hidden="false" customHeight="true" outlineLevel="0" collapsed="false">
      <c r="A35" s="47" t="n">
        <v>30</v>
      </c>
      <c r="B35" s="48" t="s">
        <v>98</v>
      </c>
      <c r="C35" s="36" t="n">
        <f aca="false">G35+BG35</f>
        <v>186829.41504</v>
      </c>
      <c r="D35" s="36" t="n">
        <f aca="false">H35+BH35</f>
        <v>217721.05543</v>
      </c>
      <c r="E35" s="37" t="n">
        <f aca="false">D35-C35</f>
        <v>30891.64039</v>
      </c>
      <c r="F35" s="37" t="n">
        <f aca="false">D35/C35*100-100</f>
        <v>16.5346770386163</v>
      </c>
      <c r="G35" s="38" t="n">
        <f aca="false">K35+P35+Y35+AC35+AG35+AK35+AO35+AU35+BA35+U35</f>
        <v>156270.13282</v>
      </c>
      <c r="H35" s="38" t="n">
        <f aca="false">L35+Q35+V35+Z35+AD35+AH35+AL35+AP35+AV35+BB35</f>
        <v>186535.15011</v>
      </c>
      <c r="I35" s="41" t="n">
        <f aca="false">H35-G35</f>
        <v>30265.01729</v>
      </c>
      <c r="J35" s="37" t="n">
        <f aca="false">H35/G35*100-100</f>
        <v>19.3671156118238</v>
      </c>
      <c r="K35" s="39" t="n">
        <v>100763.90316</v>
      </c>
      <c r="L35" s="39" t="n">
        <v>117081.29241</v>
      </c>
      <c r="M35" s="39" t="n">
        <v>101146073.91</v>
      </c>
      <c r="N35" s="37" t="n">
        <f aca="false">L35-K35</f>
        <v>16317.38925</v>
      </c>
      <c r="O35" s="41" t="n">
        <f aca="false">L35/K35*100-100</f>
        <v>16.1936851772108</v>
      </c>
      <c r="P35" s="39" t="n">
        <v>22887.05201</v>
      </c>
      <c r="Q35" s="39" t="n">
        <v>24771.14198</v>
      </c>
      <c r="R35" s="40" t="n">
        <v>16474854.08</v>
      </c>
      <c r="S35" s="41" t="n">
        <f aca="false">Q35-P35</f>
        <v>1884.08997</v>
      </c>
      <c r="T35" s="41" t="n">
        <f aca="false">Q35/P35*100-100</f>
        <v>8.23212167812957</v>
      </c>
      <c r="U35" s="42" t="n">
        <v>421.61878</v>
      </c>
      <c r="V35" s="39" t="n">
        <v>790.31917</v>
      </c>
      <c r="W35" s="37" t="n">
        <f aca="false">V35-U35</f>
        <v>368.70039</v>
      </c>
      <c r="X35" s="37" t="n">
        <f aca="false">V35/U35*100-100</f>
        <v>87.4487588052885</v>
      </c>
      <c r="Y35" s="39" t="n">
        <v>2934.55609</v>
      </c>
      <c r="Z35" s="39" t="n">
        <v>910.21259</v>
      </c>
      <c r="AA35" s="41" t="n">
        <f aca="false">Z35-Y35</f>
        <v>-2024.3435</v>
      </c>
      <c r="AB35" s="41" t="n">
        <f aca="false">Z35/Y35*100-100</f>
        <v>-68.9829547609703</v>
      </c>
      <c r="AC35" s="39" t="n">
        <v>20994.13544</v>
      </c>
      <c r="AD35" s="39" t="n">
        <v>33063.46736</v>
      </c>
      <c r="AE35" s="41" t="n">
        <f aca="false">AD35-AC35</f>
        <v>12069.33192</v>
      </c>
      <c r="AF35" s="41" t="n">
        <f aca="false">AD35/AC35*100-100</f>
        <v>57.4890638125749</v>
      </c>
      <c r="AG35" s="39" t="n">
        <v>9.552</v>
      </c>
      <c r="AH35" s="39" t="n">
        <v>1073.4585</v>
      </c>
      <c r="AI35" s="41" t="n">
        <f aca="false">AH35-AG35</f>
        <v>1063.9065</v>
      </c>
      <c r="AJ35" s="49" t="s">
        <v>99</v>
      </c>
      <c r="AK35" s="39" t="n">
        <v>267.41252</v>
      </c>
      <c r="AL35" s="39" t="n">
        <v>154.89675</v>
      </c>
      <c r="AM35" s="41" t="n">
        <f aca="false">AL35-AK35</f>
        <v>-112.51577</v>
      </c>
      <c r="AN35" s="41" t="n">
        <f aca="false">AL35/AK35*100-100</f>
        <v>-42.0757300368734</v>
      </c>
      <c r="AO35" s="39" t="n">
        <v>7716.32788</v>
      </c>
      <c r="AP35" s="39" t="n">
        <v>8316.4966</v>
      </c>
      <c r="AQ35" s="39" t="n">
        <v>5281645.02</v>
      </c>
      <c r="AR35" s="43" t="n">
        <v>10397805.78</v>
      </c>
      <c r="AS35" s="41" t="n">
        <f aca="false">AP35-AO35</f>
        <v>600.168720000001</v>
      </c>
      <c r="AT35" s="41" t="n">
        <f aca="false">AP35/AO35*100-100</f>
        <v>7.77790588131411</v>
      </c>
      <c r="AU35" s="39" t="n">
        <v>275.57494</v>
      </c>
      <c r="AV35" s="39" t="n">
        <v>427.09058</v>
      </c>
      <c r="AW35" s="39" t="n">
        <v>33570</v>
      </c>
      <c r="AX35" s="43" t="n">
        <v>35213.06</v>
      </c>
      <c r="AY35" s="41" t="n">
        <f aca="false">AV35-AU35</f>
        <v>151.51564</v>
      </c>
      <c r="AZ35" s="37" t="n">
        <f aca="false">AV35/AU35*100-100</f>
        <v>54.9816467346414</v>
      </c>
      <c r="BA35" s="39" t="n">
        <v>0</v>
      </c>
      <c r="BB35" s="39" t="n">
        <v>-53.22583</v>
      </c>
      <c r="BC35" s="42" t="n">
        <v>0</v>
      </c>
      <c r="BD35" s="43" t="n">
        <v>-1360.86</v>
      </c>
      <c r="BE35" s="41" t="n">
        <f aca="false">BB35-BA35</f>
        <v>-53.22583</v>
      </c>
      <c r="BF35" s="41"/>
      <c r="BG35" s="38" t="n">
        <f aca="false">BK35+BQ35+BW35+CC35+CI35+CO35</f>
        <v>30559.28222</v>
      </c>
      <c r="BH35" s="38" t="n">
        <f aca="false">BL35+BR35+BX35+CD35+CJ35+CP35</f>
        <v>31185.90532</v>
      </c>
      <c r="BI35" s="41" t="n">
        <f aca="false">BH35-BG35</f>
        <v>626.623100000004</v>
      </c>
      <c r="BJ35" s="41" t="n">
        <f aca="false">BH35/BG35*100-100</f>
        <v>2.05051642080095</v>
      </c>
      <c r="BK35" s="39" t="n">
        <v>21739.79706</v>
      </c>
      <c r="BL35" s="39" t="n">
        <v>23875.54567</v>
      </c>
      <c r="BM35" s="39" t="n">
        <v>11585203.71</v>
      </c>
      <c r="BN35" s="39" t="n">
        <v>16522583.17</v>
      </c>
      <c r="BO35" s="41" t="n">
        <f aca="false">BL35-BK35</f>
        <v>2135.74861000001</v>
      </c>
      <c r="BP35" s="37" t="n">
        <f aca="false">BL35/BK35*100-100</f>
        <v>9.82414235103263</v>
      </c>
      <c r="BQ35" s="39" t="n">
        <v>781.67944</v>
      </c>
      <c r="BR35" s="39" t="n">
        <v>485.38894</v>
      </c>
      <c r="BS35" s="39" t="n">
        <v>510422.28</v>
      </c>
      <c r="BT35" s="43" t="n">
        <v>946433.82</v>
      </c>
      <c r="BU35" s="37" t="n">
        <f aca="false">BR35-BQ35</f>
        <v>-296.2905</v>
      </c>
      <c r="BV35" s="37" t="n">
        <f aca="false">BR35/BQ35*100-100</f>
        <v>-37.9043486163586</v>
      </c>
      <c r="BW35" s="39" t="n">
        <v>3515.99197</v>
      </c>
      <c r="BX35" s="39" t="n">
        <v>5807.79927</v>
      </c>
      <c r="BY35" s="39" t="n">
        <v>3028645.92</v>
      </c>
      <c r="BZ35" s="43" t="n">
        <v>3127774.12</v>
      </c>
      <c r="CA35" s="41" t="n">
        <f aca="false">BX35-BW35</f>
        <v>2291.8073</v>
      </c>
      <c r="CB35" s="37" t="n">
        <f aca="false">BX35/BW35*100-100</f>
        <v>65.1823815172137</v>
      </c>
      <c r="CC35" s="39" t="n">
        <v>3792.20619</v>
      </c>
      <c r="CD35" s="39" t="n">
        <v>649.66391</v>
      </c>
      <c r="CE35" s="39" t="n">
        <v>273394.25</v>
      </c>
      <c r="CF35" s="43" t="n">
        <v>1686861.75</v>
      </c>
      <c r="CG35" s="41" t="n">
        <f aca="false">CD35-CC35</f>
        <v>-3142.54228</v>
      </c>
      <c r="CH35" s="41" t="n">
        <f aca="false">CD35/CC35*100-100</f>
        <v>-82.8684444502739</v>
      </c>
      <c r="CI35" s="39" t="n">
        <v>673.23309</v>
      </c>
      <c r="CJ35" s="39" t="n">
        <v>260.09985</v>
      </c>
      <c r="CK35" s="39" t="n">
        <v>442918.12</v>
      </c>
      <c r="CL35" s="39" t="n">
        <v>742749.14</v>
      </c>
      <c r="CM35" s="41" t="n">
        <f aca="false">CJ35-CI35</f>
        <v>-413.13324</v>
      </c>
      <c r="CN35" s="37" t="n">
        <f aca="false">CJ35/CI35*100-100</f>
        <v>-61.3655576555217</v>
      </c>
      <c r="CO35" s="39" t="n">
        <v>56.37447</v>
      </c>
      <c r="CP35" s="39" t="n">
        <v>107.40768</v>
      </c>
      <c r="CQ35" s="39" t="n">
        <v>62503.94</v>
      </c>
      <c r="CR35" s="43" t="n">
        <v>8580.6</v>
      </c>
      <c r="CS35" s="41" t="n">
        <f aca="false">CP35-CO35</f>
        <v>51.03321</v>
      </c>
      <c r="CT35" s="37" t="n">
        <f aca="false">CP35/CO35*100-100</f>
        <v>90.5253920790741</v>
      </c>
      <c r="CU35" s="50" t="n">
        <v>256269.36562</v>
      </c>
      <c r="CV35" s="38" t="n">
        <v>224112.48572</v>
      </c>
      <c r="CW35" s="38" t="n">
        <v>179023200.62</v>
      </c>
      <c r="CX35" s="38" t="n">
        <v>216294243.81</v>
      </c>
      <c r="CY35" s="41" t="n">
        <f aca="false">CV35-CU35</f>
        <v>-32156.8799</v>
      </c>
      <c r="CZ35" s="37" t="n">
        <f aca="false">CV35/CU35*100-100</f>
        <v>-12.5480780046425</v>
      </c>
      <c r="DA35" s="36" t="n">
        <f aca="false">CU35+C35</f>
        <v>443098.78066</v>
      </c>
      <c r="DB35" s="38" t="n">
        <f aca="false">CV35+D35</f>
        <v>441833.54115</v>
      </c>
      <c r="DC35" s="38" t="n">
        <v>302812588.38</v>
      </c>
      <c r="DD35" s="41" t="n">
        <f aca="false">DB35-DA35</f>
        <v>-1265.23950999993</v>
      </c>
      <c r="DE35" s="41" t="n">
        <f aca="false">DB35/DA35*100-100</f>
        <v>-0.285543442054916</v>
      </c>
      <c r="DF35" s="45"/>
      <c r="DG35" s="45"/>
      <c r="DI35" s="46"/>
      <c r="DJ35" s="46"/>
    </row>
    <row r="36" customFormat="false" ht="21.95" hidden="false" customHeight="true" outlineLevel="0" collapsed="false">
      <c r="A36" s="47" t="n">
        <v>31</v>
      </c>
      <c r="B36" s="48" t="s">
        <v>100</v>
      </c>
      <c r="C36" s="36" t="n">
        <f aca="false">G36+BG36</f>
        <v>121348.86991</v>
      </c>
      <c r="D36" s="36" t="n">
        <f aca="false">H36+BH36</f>
        <v>126746.48167</v>
      </c>
      <c r="E36" s="37" t="n">
        <f aca="false">D36-C36</f>
        <v>5397.61176000003</v>
      </c>
      <c r="F36" s="37" t="n">
        <f aca="false">D36/C36*100-100</f>
        <v>4.44801155874235</v>
      </c>
      <c r="G36" s="38" t="n">
        <f aca="false">K36+P36+Y36+AC36+AG36+AK36+AO36+AU36+BA36+U36</f>
        <v>104014.66152</v>
      </c>
      <c r="H36" s="38" t="n">
        <f aca="false">L36+Q36+V36+Z36+AD36+AH36+AL36+AP36+AV36+BB36</f>
        <v>102492.88051</v>
      </c>
      <c r="I36" s="41" t="n">
        <f aca="false">H36-G36</f>
        <v>-1521.78100999998</v>
      </c>
      <c r="J36" s="37" t="n">
        <f aca="false">H36/G36*100-100</f>
        <v>-1.46304471673675</v>
      </c>
      <c r="K36" s="39" t="n">
        <v>79986.05221</v>
      </c>
      <c r="L36" s="39" t="n">
        <v>75664.39123</v>
      </c>
      <c r="M36" s="39" t="n">
        <v>69805048.49</v>
      </c>
      <c r="N36" s="37" t="n">
        <f aca="false">L36-K36</f>
        <v>-4321.66097999999</v>
      </c>
      <c r="O36" s="41" t="n">
        <f aca="false">L36/K36*100-100</f>
        <v>-5.40301822704494</v>
      </c>
      <c r="P36" s="39" t="n">
        <v>9810.84723</v>
      </c>
      <c r="Q36" s="39" t="n">
        <v>12472.91633</v>
      </c>
      <c r="R36" s="40" t="n">
        <v>4333253.61</v>
      </c>
      <c r="S36" s="41" t="n">
        <f aca="false">Q36-P36</f>
        <v>2662.0691</v>
      </c>
      <c r="T36" s="41" t="n">
        <f aca="false">Q36/P36*100-100</f>
        <v>27.1339369331918</v>
      </c>
      <c r="U36" s="42" t="n">
        <v>63.77865</v>
      </c>
      <c r="V36" s="39" t="n">
        <v>240.95505</v>
      </c>
      <c r="W36" s="37" t="n">
        <f aca="false">V36-U36</f>
        <v>177.1764</v>
      </c>
      <c r="X36" s="37" t="n">
        <f aca="false">V36/U36*100-100</f>
        <v>277.798918603639</v>
      </c>
      <c r="Y36" s="39" t="n">
        <v>1024.90969</v>
      </c>
      <c r="Z36" s="39" t="n">
        <v>323.42762</v>
      </c>
      <c r="AA36" s="41" t="n">
        <f aca="false">Z36-Y36</f>
        <v>-701.48207</v>
      </c>
      <c r="AB36" s="41" t="n">
        <f aca="false">Z36/Y36*100-100</f>
        <v>-68.4433054779685</v>
      </c>
      <c r="AC36" s="39" t="n">
        <v>9042.63401</v>
      </c>
      <c r="AD36" s="39" t="n">
        <v>8617.2307</v>
      </c>
      <c r="AE36" s="41" t="n">
        <f aca="false">AD36-AC36</f>
        <v>-425.40331</v>
      </c>
      <c r="AF36" s="41" t="n">
        <f aca="false">AD36/AC36*100-100</f>
        <v>-4.70441808802123</v>
      </c>
      <c r="AG36" s="39" t="n">
        <v>2.523</v>
      </c>
      <c r="AH36" s="39" t="n">
        <v>397.91156</v>
      </c>
      <c r="AI36" s="41" t="n">
        <f aca="false">AH36-AG36</f>
        <v>395.38856</v>
      </c>
      <c r="AJ36" s="49" t="s">
        <v>101</v>
      </c>
      <c r="AK36" s="39" t="n">
        <v>17.86608</v>
      </c>
      <c r="AL36" s="39" t="n">
        <v>148.2346</v>
      </c>
      <c r="AM36" s="41" t="n">
        <f aca="false">AL36-AK36</f>
        <v>130.36852</v>
      </c>
      <c r="AN36" s="41" t="s">
        <v>102</v>
      </c>
      <c r="AO36" s="39" t="n">
        <v>3896.25217</v>
      </c>
      <c r="AP36" s="39" t="n">
        <v>4913.32132</v>
      </c>
      <c r="AQ36" s="39" t="n">
        <v>3072177.96</v>
      </c>
      <c r="AR36" s="43" t="n">
        <v>5092217.18</v>
      </c>
      <c r="AS36" s="41" t="n">
        <f aca="false">AP36-AO36</f>
        <v>1017.06915</v>
      </c>
      <c r="AT36" s="41" t="n">
        <f aca="false">AP36/AO36*100-100</f>
        <v>26.1037814192607</v>
      </c>
      <c r="AU36" s="39" t="n">
        <v>169.79848</v>
      </c>
      <c r="AV36" s="39" t="n">
        <v>162.29355</v>
      </c>
      <c r="AW36" s="39" t="n">
        <v>129786.96</v>
      </c>
      <c r="AX36" s="43" t="n">
        <v>54252.55</v>
      </c>
      <c r="AY36" s="41" t="n">
        <f aca="false">AV36-AU36</f>
        <v>-7.50493000000003</v>
      </c>
      <c r="AZ36" s="37" t="n">
        <f aca="false">AV36/AU36*100-100</f>
        <v>-4.41990411221586</v>
      </c>
      <c r="BA36" s="39" t="n">
        <v>0</v>
      </c>
      <c r="BB36" s="39" t="n">
        <v>-447.80145</v>
      </c>
      <c r="BC36" s="39"/>
      <c r="BD36" s="44"/>
      <c r="BE36" s="41" t="n">
        <f aca="false">BB36-BA36</f>
        <v>-447.80145</v>
      </c>
      <c r="BF36" s="41"/>
      <c r="BG36" s="38" t="n">
        <f aca="false">BK36+BQ36+BW36+CC36+CI36+CO36</f>
        <v>17334.20839</v>
      </c>
      <c r="BH36" s="38" t="n">
        <f aca="false">BL36+BR36+BX36+CD36+CJ36+CP36</f>
        <v>24253.60116</v>
      </c>
      <c r="BI36" s="41" t="n">
        <f aca="false">BH36-BG36</f>
        <v>6919.39277</v>
      </c>
      <c r="BJ36" s="41" t="n">
        <f aca="false">BH36/BG36*100-100</f>
        <v>39.9175584735196</v>
      </c>
      <c r="BK36" s="39" t="n">
        <v>14697.71784</v>
      </c>
      <c r="BL36" s="39" t="n">
        <v>18795.67032</v>
      </c>
      <c r="BM36" s="39" t="n">
        <v>8928209.71</v>
      </c>
      <c r="BN36" s="39" t="n">
        <v>9324090.58</v>
      </c>
      <c r="BO36" s="41" t="n">
        <f aca="false">BL36-BK36</f>
        <v>4097.95248</v>
      </c>
      <c r="BP36" s="37" t="n">
        <f aca="false">BL36/BK36*100-100</f>
        <v>27.881556338273</v>
      </c>
      <c r="BQ36" s="39" t="n">
        <v>1141.45256</v>
      </c>
      <c r="BR36" s="39" t="n">
        <v>421.50023</v>
      </c>
      <c r="BS36" s="39" t="n">
        <v>633645.24</v>
      </c>
      <c r="BT36" s="43" t="n">
        <v>175502.73</v>
      </c>
      <c r="BU36" s="37" t="n">
        <f aca="false">BR36-BQ36</f>
        <v>-719.95233</v>
      </c>
      <c r="BV36" s="37" t="n">
        <f aca="false">BR36/BQ36*100-100</f>
        <v>-63.0733466487648</v>
      </c>
      <c r="BW36" s="39" t="n">
        <v>828.31706</v>
      </c>
      <c r="BX36" s="39" t="n">
        <v>2892.70085</v>
      </c>
      <c r="BY36" s="39" t="n">
        <v>2537460.97</v>
      </c>
      <c r="BZ36" s="43" t="n">
        <v>2511794.84</v>
      </c>
      <c r="CA36" s="41" t="n">
        <f aca="false">BX36-BW36</f>
        <v>2064.38379</v>
      </c>
      <c r="CB36" s="37" t="s">
        <v>45</v>
      </c>
      <c r="CC36" s="39" t="n">
        <v>243.11472</v>
      </c>
      <c r="CD36" s="39" t="n">
        <v>1437.00493</v>
      </c>
      <c r="CE36" s="39" t="n">
        <v>1082305.64</v>
      </c>
      <c r="CF36" s="43" t="n">
        <v>454503.44</v>
      </c>
      <c r="CG36" s="41" t="n">
        <f aca="false">CD36-CC36</f>
        <v>1193.89021</v>
      </c>
      <c r="CH36" s="41" t="s">
        <v>79</v>
      </c>
      <c r="CI36" s="39" t="n">
        <v>394.08619</v>
      </c>
      <c r="CJ36" s="39" t="n">
        <v>650.7023</v>
      </c>
      <c r="CK36" s="39" t="n">
        <v>331748.6</v>
      </c>
      <c r="CL36" s="39" t="n">
        <v>2950458.28</v>
      </c>
      <c r="CM36" s="41" t="n">
        <f aca="false">CJ36-CI36</f>
        <v>256.61611</v>
      </c>
      <c r="CN36" s="37" t="n">
        <f aca="false">CJ36/CI36*100-100</f>
        <v>65.1167476840536</v>
      </c>
      <c r="CO36" s="39" t="n">
        <v>29.52002</v>
      </c>
      <c r="CP36" s="39" t="n">
        <v>56.02253</v>
      </c>
      <c r="CQ36" s="39" t="n">
        <v>1909</v>
      </c>
      <c r="CR36" s="43" t="n">
        <v>134170.88</v>
      </c>
      <c r="CS36" s="41" t="n">
        <f aca="false">CP36-CO36</f>
        <v>26.50251</v>
      </c>
      <c r="CT36" s="37" t="n">
        <f aca="false">CP36/CO36*100-100</f>
        <v>89.7780895812401</v>
      </c>
      <c r="CU36" s="50" t="n">
        <v>151534.69254</v>
      </c>
      <c r="CV36" s="38" t="n">
        <v>167603.8782</v>
      </c>
      <c r="CW36" s="38" t="n">
        <v>126919552.57</v>
      </c>
      <c r="CX36" s="38" t="n">
        <v>143082195.28</v>
      </c>
      <c r="CY36" s="41" t="n">
        <f aca="false">CV36-CU36</f>
        <v>16069.18566</v>
      </c>
      <c r="CZ36" s="37" t="n">
        <f aca="false">CV36/CU36*100-100</f>
        <v>10.6042948915861</v>
      </c>
      <c r="DA36" s="36" t="n">
        <f aca="false">CU36+C36</f>
        <v>272883.56245</v>
      </c>
      <c r="DB36" s="38" t="n">
        <f aca="false">CV36+D36</f>
        <v>294350.35987</v>
      </c>
      <c r="DC36" s="38" t="n">
        <v>202083826.82</v>
      </c>
      <c r="DD36" s="41" t="n">
        <f aca="false">DB36-DA36</f>
        <v>21466.79742</v>
      </c>
      <c r="DE36" s="41" t="n">
        <f aca="false">DB36/DA36*100-100</f>
        <v>7.86665097276915</v>
      </c>
      <c r="DF36" s="45"/>
      <c r="DG36" s="45"/>
      <c r="DI36" s="46"/>
      <c r="DJ36" s="46"/>
    </row>
    <row r="37" customFormat="false" ht="21.95" hidden="false" customHeight="true" outlineLevel="0" collapsed="false">
      <c r="A37" s="54" t="n">
        <v>32</v>
      </c>
      <c r="B37" s="55" t="s">
        <v>103</v>
      </c>
      <c r="C37" s="56" t="n">
        <f aca="false">G37+BG37</f>
        <v>150486.61451</v>
      </c>
      <c r="D37" s="56" t="n">
        <f aca="false">H37+BH37</f>
        <v>137390.22898</v>
      </c>
      <c r="E37" s="37" t="n">
        <f aca="false">D37-C37</f>
        <v>-13096.38553</v>
      </c>
      <c r="F37" s="37" t="n">
        <f aca="false">D37/C37*100-100</f>
        <v>-8.70269131420305</v>
      </c>
      <c r="G37" s="57" t="n">
        <f aca="false">K37+P37+Y37+AC37+AG37+AK37+AO37+AU37+BA37+U37</f>
        <v>123821.19592</v>
      </c>
      <c r="H37" s="57" t="n">
        <f aca="false">L37+Q37+V37+Z37+AD37+AH37+AL37+AP37+AV37+BB37</f>
        <v>109293.7337</v>
      </c>
      <c r="I37" s="58" t="n">
        <f aca="false">H37-G37</f>
        <v>-14527.46222</v>
      </c>
      <c r="J37" s="59" t="n">
        <f aca="false">H37/G37*100-100</f>
        <v>-11.7326133963252</v>
      </c>
      <c r="K37" s="60" t="n">
        <v>92973.16276</v>
      </c>
      <c r="L37" s="60" t="n">
        <v>69421.79771</v>
      </c>
      <c r="M37" s="60" t="n">
        <v>49737693.75</v>
      </c>
      <c r="N37" s="59" t="n">
        <f aca="false">L37-K37</f>
        <v>-23551.36505</v>
      </c>
      <c r="O37" s="58" t="n">
        <f aca="false">L37/K37*100-100</f>
        <v>-25.3313583735935</v>
      </c>
      <c r="P37" s="60" t="n">
        <v>8013.177</v>
      </c>
      <c r="Q37" s="60" t="n">
        <v>8676.30506</v>
      </c>
      <c r="R37" s="61" t="n">
        <v>2844360.89</v>
      </c>
      <c r="S37" s="58" t="n">
        <f aca="false">Q37-P37</f>
        <v>663.128060000001</v>
      </c>
      <c r="T37" s="58" t="n">
        <f aca="false">Q37/P37*100-100</f>
        <v>8.27547001644918</v>
      </c>
      <c r="U37" s="62" t="n">
        <v>450.82016</v>
      </c>
      <c r="V37" s="60" t="n">
        <v>676.89981</v>
      </c>
      <c r="W37" s="59" t="n">
        <f aca="false">V37-U37</f>
        <v>226.07965</v>
      </c>
      <c r="X37" s="59" t="n">
        <f aca="false">V37/U37*100-100</f>
        <v>50.1485226392715</v>
      </c>
      <c r="Y37" s="60" t="n">
        <v>2012.41542</v>
      </c>
      <c r="Z37" s="60" t="n">
        <v>658.55503</v>
      </c>
      <c r="AA37" s="58" t="n">
        <f aca="false">Z37-Y37</f>
        <v>-1353.86039</v>
      </c>
      <c r="AB37" s="58" t="n">
        <f aca="false">Z37/Y37*100-100</f>
        <v>-67.2753933678365</v>
      </c>
      <c r="AC37" s="60" t="n">
        <v>14744.45087</v>
      </c>
      <c r="AD37" s="60" t="n">
        <v>25363.46789</v>
      </c>
      <c r="AE37" s="58" t="n">
        <f aca="false">AD37-AC37</f>
        <v>10619.01702</v>
      </c>
      <c r="AF37" s="58" t="n">
        <f aca="false">AD37/AC37*100-100</f>
        <v>72.0204306937339</v>
      </c>
      <c r="AG37" s="60" t="n">
        <v>14.646</v>
      </c>
      <c r="AH37" s="60" t="n">
        <v>710.76143</v>
      </c>
      <c r="AI37" s="58" t="n">
        <f aca="false">AH37-AG37</f>
        <v>696.11543</v>
      </c>
      <c r="AJ37" s="63" t="s">
        <v>104</v>
      </c>
      <c r="AK37" s="60" t="n">
        <v>103.308</v>
      </c>
      <c r="AL37" s="60" t="n">
        <v>28.29788</v>
      </c>
      <c r="AM37" s="58" t="n">
        <f aca="false">AL37-AK37</f>
        <v>-75.01012</v>
      </c>
      <c r="AN37" s="58" t="n">
        <f aca="false">AL37/AK37*100-100</f>
        <v>-72.6082394393464</v>
      </c>
      <c r="AO37" s="60" t="n">
        <v>4337.73512</v>
      </c>
      <c r="AP37" s="60" t="n">
        <v>3002.4979</v>
      </c>
      <c r="AQ37" s="60" t="n">
        <v>1691815.49</v>
      </c>
      <c r="AR37" s="64" t="n">
        <v>3174726.9</v>
      </c>
      <c r="AS37" s="58" t="n">
        <f aca="false">AP37-AO37</f>
        <v>-1335.23722</v>
      </c>
      <c r="AT37" s="58" t="n">
        <f aca="false">AP37/AO37*100-100</f>
        <v>-30.7818984576449</v>
      </c>
      <c r="AU37" s="60" t="n">
        <v>1171.47146</v>
      </c>
      <c r="AV37" s="60" t="n">
        <v>1056.7325</v>
      </c>
      <c r="AW37" s="60" t="n">
        <v>398614.58</v>
      </c>
      <c r="AX37" s="64" t="n">
        <v>550486.24</v>
      </c>
      <c r="AY37" s="58" t="n">
        <f aca="false">AV37-AU37</f>
        <v>-114.73896</v>
      </c>
      <c r="AZ37" s="59" t="n">
        <f aca="false">AV37/AU37*100-100</f>
        <v>-9.79443067268578</v>
      </c>
      <c r="BA37" s="60" t="n">
        <v>0.00913</v>
      </c>
      <c r="BB37" s="60" t="n">
        <v>-301.58151</v>
      </c>
      <c r="BC37" s="60" t="n">
        <v>150</v>
      </c>
      <c r="BD37" s="64" t="n">
        <v>0</v>
      </c>
      <c r="BE37" s="58" t="n">
        <f aca="false">BB37-BA37</f>
        <v>-301.59064</v>
      </c>
      <c r="BF37" s="58"/>
      <c r="BG37" s="57" t="n">
        <f aca="false">BK37+BQ37+BW37+CC37+CI37+CO37</f>
        <v>26665.41859</v>
      </c>
      <c r="BH37" s="57" t="n">
        <f aca="false">BL37+BR37+BX37+CD37+CJ37+CP37</f>
        <v>28096.49528</v>
      </c>
      <c r="BI37" s="58" t="n">
        <f aca="false">BH37-BG37</f>
        <v>1431.07669000001</v>
      </c>
      <c r="BJ37" s="58" t="n">
        <f aca="false">BH37/BG37*100-100</f>
        <v>5.36678876864391</v>
      </c>
      <c r="BK37" s="60" t="n">
        <v>22509.72945</v>
      </c>
      <c r="BL37" s="60" t="n">
        <v>21238.59376</v>
      </c>
      <c r="BM37" s="60" t="n">
        <v>7746021.2</v>
      </c>
      <c r="BN37" s="60" t="n">
        <v>11604992.7</v>
      </c>
      <c r="BO37" s="58" t="n">
        <f aca="false">BL37-BK37</f>
        <v>-1271.13569</v>
      </c>
      <c r="BP37" s="59" t="n">
        <f aca="false">BL37/BK37*100-100</f>
        <v>-5.64705005816938</v>
      </c>
      <c r="BQ37" s="60" t="n">
        <v>138.31193</v>
      </c>
      <c r="BR37" s="60" t="n">
        <v>58.17651</v>
      </c>
      <c r="BS37" s="60" t="n">
        <v>305124.51</v>
      </c>
      <c r="BT37" s="64" t="n">
        <v>275535.65</v>
      </c>
      <c r="BU37" s="59" t="n">
        <f aca="false">BR37-BQ37</f>
        <v>-80.13542</v>
      </c>
      <c r="BV37" s="59" t="n">
        <f aca="false">BR37/BQ37*100-100</f>
        <v>-57.9381836404134</v>
      </c>
      <c r="BW37" s="60" t="n">
        <v>3128.92568</v>
      </c>
      <c r="BX37" s="60" t="n">
        <v>5354.86135</v>
      </c>
      <c r="BY37" s="60" t="n">
        <v>2777544.02</v>
      </c>
      <c r="BZ37" s="64" t="n">
        <v>2620370.35</v>
      </c>
      <c r="CA37" s="58" t="n">
        <f aca="false">BX37-BW37</f>
        <v>2225.93567</v>
      </c>
      <c r="CB37" s="59" t="n">
        <f aca="false">BX37/BW37*100-100</f>
        <v>71.1405733996213</v>
      </c>
      <c r="CC37" s="60" t="n">
        <v>355.43011</v>
      </c>
      <c r="CD37" s="60" t="n">
        <v>621.61132</v>
      </c>
      <c r="CE37" s="60" t="n">
        <v>129726.31</v>
      </c>
      <c r="CF37" s="64" t="n">
        <v>397797.67</v>
      </c>
      <c r="CG37" s="58" t="n">
        <f aca="false">CD37-CC37</f>
        <v>266.18121</v>
      </c>
      <c r="CH37" s="58" t="n">
        <f aca="false">CD37/CC37*100-100</f>
        <v>74.8898876350121</v>
      </c>
      <c r="CI37" s="60" t="n">
        <v>527.24142</v>
      </c>
      <c r="CJ37" s="60" t="n">
        <v>680.82321</v>
      </c>
      <c r="CK37" s="60" t="n">
        <v>482897.76</v>
      </c>
      <c r="CL37" s="60" t="n">
        <v>575690.27</v>
      </c>
      <c r="CM37" s="58" t="n">
        <f aca="false">CJ37-CI37</f>
        <v>153.58179</v>
      </c>
      <c r="CN37" s="59" t="n">
        <f aca="false">CJ37/CI37*100-100</f>
        <v>29.1293104399878</v>
      </c>
      <c r="CO37" s="60" t="n">
        <v>5.78</v>
      </c>
      <c r="CP37" s="60" t="n">
        <v>142.42913</v>
      </c>
      <c r="CQ37" s="60" t="n">
        <v>63055.65</v>
      </c>
      <c r="CR37" s="64" t="n">
        <v>4232.84</v>
      </c>
      <c r="CS37" s="58" t="n">
        <f aca="false">CP37-CO37</f>
        <v>136.64913</v>
      </c>
      <c r="CT37" s="59" t="s">
        <v>105</v>
      </c>
      <c r="CU37" s="65" t="n">
        <v>172772.4745</v>
      </c>
      <c r="CV37" s="57" t="n">
        <v>169571.05127</v>
      </c>
      <c r="CW37" s="57" t="n">
        <v>130601460.25</v>
      </c>
      <c r="CX37" s="57" t="n">
        <v>162803410.89</v>
      </c>
      <c r="CY37" s="58" t="n">
        <f aca="false">CV37-CU37</f>
        <v>-3201.42323000002</v>
      </c>
      <c r="CZ37" s="59" t="n">
        <f aca="false">CV37/CU37*100-100</f>
        <v>-1.85297064203361</v>
      </c>
      <c r="DA37" s="56" t="n">
        <f aca="false">CU37+C37</f>
        <v>323259.08901</v>
      </c>
      <c r="DB37" s="57" t="n">
        <f aca="false">CV37+D37</f>
        <v>306961.28025</v>
      </c>
      <c r="DC37" s="57" t="n">
        <v>201259299.19</v>
      </c>
      <c r="DD37" s="58" t="n">
        <f aca="false">DB37-DA37</f>
        <v>-16297.80876</v>
      </c>
      <c r="DE37" s="58" t="n">
        <f aca="false">DB37/DA37*100-100</f>
        <v>-5.04171709754951</v>
      </c>
      <c r="DF37" s="45"/>
      <c r="DG37" s="45"/>
      <c r="DI37" s="46"/>
      <c r="DJ37" s="46"/>
    </row>
    <row r="38" s="76" customFormat="true" ht="21.95" hidden="false" customHeight="true" outlineLevel="0" collapsed="false">
      <c r="A38" s="66"/>
      <c r="B38" s="67" t="s">
        <v>106</v>
      </c>
      <c r="C38" s="68" t="n">
        <f aca="false">G38+BG38</f>
        <v>5988025.95364</v>
      </c>
      <c r="D38" s="68" t="n">
        <f aca="false">H38+BH38</f>
        <v>6293513.42149</v>
      </c>
      <c r="E38" s="69" t="n">
        <f aca="false">D38-C38</f>
        <v>305487.467850001</v>
      </c>
      <c r="F38" s="70" t="n">
        <f aca="false">D38/C38*100-100</f>
        <v>5.10163900783198</v>
      </c>
      <c r="G38" s="71" t="n">
        <f aca="false">K38+P38+Y38+AC38+AG38+AK38+AO38+AU38+BA38+U38</f>
        <v>5286100.81123</v>
      </c>
      <c r="H38" s="71" t="n">
        <f aca="false">L38+Q38+V38+Z38+AD38+AH38+AL38+AP38+AV38+BB38</f>
        <v>5466246.63282</v>
      </c>
      <c r="I38" s="69" t="n">
        <f aca="false">H38-G38</f>
        <v>180145.821590001</v>
      </c>
      <c r="J38" s="69" t="n">
        <f aca="false">H38/G38*100-100</f>
        <v>3.40791498352229</v>
      </c>
      <c r="K38" s="72" t="n">
        <f aca="false">SUM(K6:K37)</f>
        <v>3970703.41155</v>
      </c>
      <c r="L38" s="72" t="n">
        <f aca="false">SUM(L6:L37)</f>
        <v>3903304.42867</v>
      </c>
      <c r="M38" s="72" t="n">
        <v>46496857.56</v>
      </c>
      <c r="N38" s="69" t="n">
        <f aca="false">L38-K38</f>
        <v>-67398.9828799996</v>
      </c>
      <c r="O38" s="69" t="n">
        <f aca="false">L38/K38*100-100</f>
        <v>-1.6974066278521</v>
      </c>
      <c r="P38" s="72" t="n">
        <f aca="false">SUM(P6:P37)</f>
        <v>383814.92706</v>
      </c>
      <c r="Q38" s="72" t="n">
        <f aca="false">SUM(Q6:Q37)</f>
        <v>464415.23927</v>
      </c>
      <c r="R38" s="73" t="n">
        <f aca="false">SUM(R6:R37)</f>
        <v>225599064.05</v>
      </c>
      <c r="S38" s="69" t="n">
        <f aca="false">Q38-P38</f>
        <v>80600.31221</v>
      </c>
      <c r="T38" s="69" t="n">
        <f aca="false">Q38/P38*100-100</f>
        <v>20.9997857111483</v>
      </c>
      <c r="U38" s="72" t="n">
        <f aca="false">SUM(U6:U37)</f>
        <v>27664.78206</v>
      </c>
      <c r="V38" s="72" t="n">
        <f aca="false">SUM(V6:V37)</f>
        <v>42752.15007</v>
      </c>
      <c r="W38" s="69" t="n">
        <f aca="false">V38-U38</f>
        <v>15087.36801</v>
      </c>
      <c r="X38" s="69" t="n">
        <f aca="false">V38/U38*100-100</f>
        <v>54.5363703833928</v>
      </c>
      <c r="Y38" s="72" t="n">
        <f aca="false">SUM(Y6:Y37)</f>
        <v>140990.24049</v>
      </c>
      <c r="Z38" s="72" t="n">
        <f aca="false">SUM(Z6:Z37)</f>
        <v>47365.86111</v>
      </c>
      <c r="AA38" s="69" t="n">
        <f aca="false">Z38-Y38</f>
        <v>-93624.37938</v>
      </c>
      <c r="AB38" s="69" t="n">
        <f aca="false">Z38/Y38*100-100</f>
        <v>-66.4048653684228</v>
      </c>
      <c r="AC38" s="72" t="n">
        <f aca="false">SUM(AC6:AC37)</f>
        <v>390366.37418</v>
      </c>
      <c r="AD38" s="72" t="n">
        <f aca="false">SUM(AD6:AD37)</f>
        <v>623919.20804</v>
      </c>
      <c r="AE38" s="69" t="n">
        <f aca="false">AD38-AC38</f>
        <v>233552.83386</v>
      </c>
      <c r="AF38" s="69" t="n">
        <f aca="false">AD38/AC38*100-100</f>
        <v>59.8291372689564</v>
      </c>
      <c r="AG38" s="72" t="n">
        <f aca="false">SUM(AG6:AG37)</f>
        <v>2902.88926</v>
      </c>
      <c r="AH38" s="72" t="n">
        <f aca="false">SUM(AH6:AH37)</f>
        <v>52345.57709</v>
      </c>
      <c r="AI38" s="69" t="n">
        <f aca="false">AH38-AG38</f>
        <v>49442.68783</v>
      </c>
      <c r="AJ38" s="74" t="n">
        <f aca="false">AH38/AG38*100-100</f>
        <v>1703.22335444515</v>
      </c>
      <c r="AK38" s="72" t="n">
        <f aca="false">SUM(AK6:AK37)</f>
        <v>9576.73562</v>
      </c>
      <c r="AL38" s="72" t="n">
        <f aca="false">SUM(AL6:AL37)</f>
        <v>3200.66963</v>
      </c>
      <c r="AM38" s="69" t="n">
        <f aca="false">AL38-AK38</f>
        <v>-6376.06599</v>
      </c>
      <c r="AN38" s="69" t="n">
        <f aca="false">AL38/AK38*100-100</f>
        <v>-66.5786990786742</v>
      </c>
      <c r="AO38" s="72" t="n">
        <f aca="false">SUM(AO6:AO37)</f>
        <v>289385.30683</v>
      </c>
      <c r="AP38" s="72" t="n">
        <f aca="false">SUM(AP6:AP37)</f>
        <v>252493.3355</v>
      </c>
      <c r="AQ38" s="72" t="n">
        <f aca="false">SUM(AQ6:AQ37)</f>
        <v>258231896</v>
      </c>
      <c r="AR38" s="72"/>
      <c r="AS38" s="69" t="n">
        <f aca="false">AP38-AO38</f>
        <v>-36891.97133</v>
      </c>
      <c r="AT38" s="69" t="n">
        <f aca="false">AP38/AO38*100-100</f>
        <v>-12.7483913174874</v>
      </c>
      <c r="AU38" s="72" t="n">
        <f aca="false">SUM(AU6:AU37)</f>
        <v>70696.99138</v>
      </c>
      <c r="AV38" s="72" t="n">
        <f aca="false">SUM(AV6:AV37)</f>
        <v>79776.17427</v>
      </c>
      <c r="AW38" s="72"/>
      <c r="AX38" s="72"/>
      <c r="AY38" s="69" t="n">
        <f aca="false">AV38-AU38</f>
        <v>9079.18289</v>
      </c>
      <c r="AZ38" s="69" t="n">
        <f aca="false">AV38/AU38*100-100</f>
        <v>12.8423893475168</v>
      </c>
      <c r="BA38" s="72" t="n">
        <f aca="false">SUM(BA6:BA37)</f>
        <v>-0.847200000000002</v>
      </c>
      <c r="BB38" s="72" t="n">
        <f aca="false">SUM(BB6:BB37)</f>
        <v>-3326.01083</v>
      </c>
      <c r="BC38" s="72" t="n">
        <f aca="false">SUM(BC6:BC37)</f>
        <v>25025.95</v>
      </c>
      <c r="BD38" s="72"/>
      <c r="BE38" s="69" t="n">
        <f aca="false">BB38-BA38</f>
        <v>-3325.16363</v>
      </c>
      <c r="BF38" s="69"/>
      <c r="BG38" s="71" t="n">
        <f aca="false">SUM(BG6:BG37)</f>
        <v>701925.14241</v>
      </c>
      <c r="BH38" s="71" t="n">
        <f aca="false">SUM(BH6:BH37)</f>
        <v>827266.78867</v>
      </c>
      <c r="BI38" s="69" t="n">
        <f aca="false">BH38-BG38</f>
        <v>125341.64626</v>
      </c>
      <c r="BJ38" s="69" t="n">
        <f aca="false">BH38/BG38*100-100</f>
        <v>17.8568395241764</v>
      </c>
      <c r="BK38" s="72" t="n">
        <f aca="false">SUM(BK6:BK37)</f>
        <v>405017.86486</v>
      </c>
      <c r="BL38" s="72" t="n">
        <f aca="false">SUM(BL6:BL37)</f>
        <v>468012.5501</v>
      </c>
      <c r="BM38" s="72" t="n">
        <f aca="false">SUM(BM6:BM37)</f>
        <v>298994422.81</v>
      </c>
      <c r="BN38" s="72"/>
      <c r="BO38" s="69" t="n">
        <f aca="false">BL38-BK38</f>
        <v>62994.68524</v>
      </c>
      <c r="BP38" s="69" t="n">
        <f aca="false">BL38/BK38*100-100</f>
        <v>15.553557189823</v>
      </c>
      <c r="BQ38" s="72" t="n">
        <f aca="false">SUM(BQ6:BQ37)</f>
        <v>20617.36202</v>
      </c>
      <c r="BR38" s="72" t="n">
        <f aca="false">SUM(BR6:BR37)</f>
        <v>14624.41939</v>
      </c>
      <c r="BS38" s="72" t="n">
        <f aca="false">SUM(BS6:BS37)</f>
        <v>40028771.02</v>
      </c>
      <c r="BT38" s="72"/>
      <c r="BU38" s="69" t="n">
        <f aca="false">SUM(BU6:BU37)</f>
        <v>-5992.94263</v>
      </c>
      <c r="BV38" s="69" t="n">
        <f aca="false">BR38/BQ38*100-100</f>
        <v>-29.0674559829066</v>
      </c>
      <c r="BW38" s="72" t="n">
        <f aca="false">SUM(BW6:BW37)</f>
        <v>165757.78187</v>
      </c>
      <c r="BX38" s="72" t="n">
        <f aca="false">SUM(BX6:BX37)</f>
        <v>253712.56221</v>
      </c>
      <c r="BY38" s="72" t="n">
        <f aca="false">SUM(BY6:BY37)</f>
        <v>187718421.83</v>
      </c>
      <c r="BZ38" s="72"/>
      <c r="CA38" s="69" t="n">
        <f aca="false">BX38-BW38</f>
        <v>87954.78034</v>
      </c>
      <c r="CB38" s="69" t="n">
        <f aca="false">BX38/BW38*100-100</f>
        <v>53.0622329448043</v>
      </c>
      <c r="CC38" s="72" t="n">
        <f aca="false">SUM(CC6:CC37)</f>
        <v>67386.53919</v>
      </c>
      <c r="CD38" s="72" t="n">
        <f aca="false">SUM(CD6:CD37)</f>
        <v>63913.32192</v>
      </c>
      <c r="CE38" s="72" t="n">
        <f aca="false">SUM(CE6:CE37)</f>
        <v>69045352.93</v>
      </c>
      <c r="CF38" s="72"/>
      <c r="CG38" s="69" t="n">
        <f aca="false">CD38-CC38</f>
        <v>-3473.21726999999</v>
      </c>
      <c r="CH38" s="69" t="n">
        <f aca="false">CD38/CC38*100-100</f>
        <v>-5.15417071680602</v>
      </c>
      <c r="CI38" s="72" t="n">
        <f aca="false">SUM(CI6:CI37)</f>
        <v>27469.0484</v>
      </c>
      <c r="CJ38" s="72" t="n">
        <f aca="false">SUM(CJ6:CJ37)</f>
        <v>16742.63227</v>
      </c>
      <c r="CK38" s="72" t="n">
        <f aca="false">SUM(CK6:CK37)</f>
        <v>42203259.89</v>
      </c>
      <c r="CL38" s="72"/>
      <c r="CM38" s="69" t="n">
        <f aca="false">CJ38-CI38</f>
        <v>-10726.41613</v>
      </c>
      <c r="CN38" s="69" t="n">
        <f aca="false">CJ38/CI38*100-100</f>
        <v>-39.0490998224751</v>
      </c>
      <c r="CO38" s="72" t="n">
        <f aca="false">SUM(CO6:CO37)</f>
        <v>15676.54607</v>
      </c>
      <c r="CP38" s="72" t="n">
        <f aca="false">SUM(CP6:CP37)</f>
        <v>10261.30278</v>
      </c>
      <c r="CQ38" s="72" t="n">
        <f aca="false">SUM(CQ6:CQ37)</f>
        <v>4996844.79</v>
      </c>
      <c r="CR38" s="72"/>
      <c r="CS38" s="69" t="n">
        <f aca="false">CP38-CO38</f>
        <v>-5415.24329</v>
      </c>
      <c r="CT38" s="69" t="n">
        <f aca="false">CP38/CO38*100-100</f>
        <v>-34.5435995009327</v>
      </c>
      <c r="CU38" s="68" t="n">
        <f aca="false">SUM(CU6:CU37)</f>
        <v>9928158.73674</v>
      </c>
      <c r="CV38" s="71" t="n">
        <v>10414119.09357</v>
      </c>
      <c r="CW38" s="71" t="n">
        <f aca="false">SUM(CW6:CW37)</f>
        <v>6111767283.12</v>
      </c>
      <c r="CX38" s="71"/>
      <c r="CY38" s="69" t="n">
        <f aca="false">CV38-CU38</f>
        <v>485960.356829999</v>
      </c>
      <c r="CZ38" s="69" t="n">
        <f aca="false">CV38/CU38*100-100</f>
        <v>4.89476820139529</v>
      </c>
      <c r="DA38" s="68" t="n">
        <f aca="false">CU38+C38</f>
        <v>15916184.69038</v>
      </c>
      <c r="DB38" s="71" t="n">
        <f aca="false">CV38+D38</f>
        <v>16707632.51506</v>
      </c>
      <c r="DC38" s="71" t="n">
        <f aca="false">SUM(DC6:DC37)</f>
        <v>10491776576.36</v>
      </c>
      <c r="DD38" s="69" t="n">
        <f aca="false">DB38-DA38</f>
        <v>791447.824680001</v>
      </c>
      <c r="DE38" s="69" t="n">
        <f aca="false">DB38/DA38*100-100</f>
        <v>4.97259764243853</v>
      </c>
      <c r="DF38" s="75"/>
      <c r="DG38" s="75"/>
      <c r="DI38" s="77"/>
      <c r="DJ38" s="77"/>
    </row>
    <row r="39" customFormat="false" ht="21.95" hidden="false" customHeight="true" outlineLevel="0" collapsed="false">
      <c r="A39" s="34" t="n">
        <v>33</v>
      </c>
      <c r="B39" s="35" t="s">
        <v>107</v>
      </c>
      <c r="C39" s="36" t="n">
        <f aca="false">G39+BG39</f>
        <v>4856039.00308</v>
      </c>
      <c r="D39" s="36" t="n">
        <f aca="false">H39+BH39</f>
        <v>4935209.38182</v>
      </c>
      <c r="E39" s="37" t="n">
        <f aca="false">D39-C39</f>
        <v>79170.3787400005</v>
      </c>
      <c r="F39" s="37" t="n">
        <f aca="false">D39/C39*100-100</f>
        <v>1.63034890555423</v>
      </c>
      <c r="G39" s="38" t="n">
        <f aca="false">K39+P39+Y39+AC39+AG39+AK39+AO39+AU39+BA39+U39</f>
        <v>3732684.04824</v>
      </c>
      <c r="H39" s="38" t="n">
        <f aca="false">L39+Q39+V39+Z39+AD39+AH39+AL39+AP39+AV39+BB39</f>
        <v>3730981.37823</v>
      </c>
      <c r="I39" s="37" t="n">
        <f aca="false">H39-G39</f>
        <v>-1702.67000999954</v>
      </c>
      <c r="J39" s="37" t="n">
        <f aca="false">H39/G39*100-100</f>
        <v>-0.0456151656018733</v>
      </c>
      <c r="K39" s="39" t="n">
        <v>2294039.78476</v>
      </c>
      <c r="L39" s="39" t="n">
        <v>2494754.46422</v>
      </c>
      <c r="M39" s="39"/>
      <c r="N39" s="37" t="n">
        <f aca="false">L39-K39</f>
        <v>200714.67946</v>
      </c>
      <c r="O39" s="37" t="n">
        <f aca="false">L39/K39*100-100</f>
        <v>8.74939836673315</v>
      </c>
      <c r="P39" s="39" t="n">
        <v>48842.4564</v>
      </c>
      <c r="Q39" s="39" t="n">
        <v>53076.85919</v>
      </c>
      <c r="R39" s="78" t="n">
        <v>36834171.17</v>
      </c>
      <c r="S39" s="37" t="n">
        <f aca="false">Q39-P39</f>
        <v>4234.40279</v>
      </c>
      <c r="T39" s="37" t="n">
        <f aca="false">Q39/P39*100-100</f>
        <v>8.66951235073428</v>
      </c>
      <c r="U39" s="42" t="n">
        <v>112711.16932</v>
      </c>
      <c r="V39" s="39" t="n">
        <v>159895.07807</v>
      </c>
      <c r="W39" s="37" t="n">
        <f aca="false">V39-U39</f>
        <v>47183.90875</v>
      </c>
      <c r="X39" s="37" t="n">
        <f aca="false">V39/U39*100-100</f>
        <v>41.8626734463551</v>
      </c>
      <c r="Y39" s="39" t="n">
        <v>277349.41865</v>
      </c>
      <c r="Z39" s="39" t="n">
        <v>113426.6341</v>
      </c>
      <c r="AA39" s="37" t="n">
        <f aca="false">Z39-Y39</f>
        <v>-163922.78455</v>
      </c>
      <c r="AB39" s="37" t="n">
        <f aca="false">Z39/Y39*100-100</f>
        <v>-59.1033452847657</v>
      </c>
      <c r="AC39" s="39" t="n">
        <v>8484.57587</v>
      </c>
      <c r="AD39" s="39" t="n">
        <v>9847.99276</v>
      </c>
      <c r="AE39" s="37" t="n">
        <f aca="false">AD39-AC39</f>
        <v>1363.41689</v>
      </c>
      <c r="AF39" s="37" t="n">
        <f aca="false">AD39/AC39*100-100</f>
        <v>16.0693582200238</v>
      </c>
      <c r="AG39" s="39" t="n">
        <v>5840.47914</v>
      </c>
      <c r="AH39" s="39" t="n">
        <v>122698.39963</v>
      </c>
      <c r="AI39" s="37" t="n">
        <f aca="false">AH39-AG39</f>
        <v>116857.92049</v>
      </c>
      <c r="AJ39" s="51" t="s">
        <v>108</v>
      </c>
      <c r="AK39" s="39" t="n">
        <v>28894.22857</v>
      </c>
      <c r="AL39" s="39" t="n">
        <v>50203.66125</v>
      </c>
      <c r="AM39" s="37" t="n">
        <f aca="false">AL39-AK39</f>
        <v>21309.43268</v>
      </c>
      <c r="AN39" s="37" t="n">
        <f aca="false">AL39/AK39*100-100</f>
        <v>73.7497892645763</v>
      </c>
      <c r="AO39" s="39" t="n">
        <v>825363.55487</v>
      </c>
      <c r="AP39" s="39" t="n">
        <v>585026.91481</v>
      </c>
      <c r="AQ39" s="39" t="n">
        <v>885961927.68</v>
      </c>
      <c r="AR39" s="79" t="n">
        <v>728533318.4</v>
      </c>
      <c r="AS39" s="37" t="n">
        <f aca="false">AP39-AO39</f>
        <v>-240336.64006</v>
      </c>
      <c r="AT39" s="37" t="n">
        <f aca="false">AP39/AO39*100-100</f>
        <v>-29.1188820540852</v>
      </c>
      <c r="AU39" s="39" t="n">
        <v>131164.26502</v>
      </c>
      <c r="AV39" s="39" t="n">
        <v>142054.03678</v>
      </c>
      <c r="AW39" s="39" t="n">
        <v>140646932.03</v>
      </c>
      <c r="AX39" s="79" t="n">
        <v>141755506.95</v>
      </c>
      <c r="AY39" s="37" t="n">
        <f aca="false">AV39-AU39</f>
        <v>10889.77176</v>
      </c>
      <c r="AZ39" s="37" t="n">
        <f aca="false">AV39/AU39*100-100</f>
        <v>8.30239223948652</v>
      </c>
      <c r="BA39" s="39" t="n">
        <v>-5.88436</v>
      </c>
      <c r="BB39" s="39" t="n">
        <v>-2.66258</v>
      </c>
      <c r="BC39" s="39" t="n">
        <v>30.49</v>
      </c>
      <c r="BD39" s="79" t="n">
        <v>919.92</v>
      </c>
      <c r="BE39" s="37" t="n">
        <f aca="false">BB39-BA39</f>
        <v>3.22178</v>
      </c>
      <c r="BF39" s="37" t="n">
        <f aca="false">BB39/BA39*100-100</f>
        <v>-54.7515787613266</v>
      </c>
      <c r="BG39" s="38" t="n">
        <f aca="false">BK39+BQ39+BW39+CC39+CI39+CO39</f>
        <v>1123354.95484</v>
      </c>
      <c r="BH39" s="38" t="n">
        <f aca="false">BL39+BR39+BX39+CD39+CJ39+CP39</f>
        <v>1204228.00359</v>
      </c>
      <c r="BI39" s="37" t="n">
        <f aca="false">BH39-BG39</f>
        <v>80873.0487500001</v>
      </c>
      <c r="BJ39" s="37" t="n">
        <f aca="false">BH39/BG39*100-100</f>
        <v>7.19924262598894</v>
      </c>
      <c r="BK39" s="39" t="n">
        <v>661397.85132</v>
      </c>
      <c r="BL39" s="39" t="n">
        <v>699644.31041</v>
      </c>
      <c r="BM39" s="39" t="n">
        <v>705686224.11</v>
      </c>
      <c r="BN39" s="79" t="n">
        <v>779314639.67</v>
      </c>
      <c r="BO39" s="37" t="n">
        <f aca="false">BL39-BK39</f>
        <v>38246.4590899999</v>
      </c>
      <c r="BP39" s="37" t="n">
        <f aca="false">BL39/BK39*100-100</f>
        <v>5.78267059889424</v>
      </c>
      <c r="BQ39" s="39" t="n">
        <v>51370.62653</v>
      </c>
      <c r="BR39" s="39" t="n">
        <v>39169.33068</v>
      </c>
      <c r="BS39" s="39" t="n">
        <v>24051205.02</v>
      </c>
      <c r="BT39" s="79" t="n">
        <v>30437200.02</v>
      </c>
      <c r="BU39" s="37" t="n">
        <f aca="false">BR39-BQ39</f>
        <v>-12201.29585</v>
      </c>
      <c r="BV39" s="37" t="n">
        <f aca="false">BR39/BQ39*100-100</f>
        <v>-23.7515028999589</v>
      </c>
      <c r="BW39" s="39" t="n">
        <v>43084.05129</v>
      </c>
      <c r="BX39" s="39" t="n">
        <v>80945.26138</v>
      </c>
      <c r="BY39" s="39" t="n">
        <v>29237707.85</v>
      </c>
      <c r="BZ39" s="79" t="n">
        <v>13540607.76</v>
      </c>
      <c r="CA39" s="37" t="n">
        <f aca="false">BX39-BW39</f>
        <v>37861.21009</v>
      </c>
      <c r="CB39" s="37" t="n">
        <f aca="false">BX39/BW39*100-100</f>
        <v>87.8775531928395</v>
      </c>
      <c r="CC39" s="39" t="n">
        <v>171875.40692</v>
      </c>
      <c r="CD39" s="39" t="n">
        <v>188408.50499</v>
      </c>
      <c r="CE39" s="39" t="n">
        <v>346554223.72</v>
      </c>
      <c r="CF39" s="79" t="n">
        <v>264624005.9</v>
      </c>
      <c r="CG39" s="37" t="n">
        <f aca="false">CD39-CC39</f>
        <v>16533.09807</v>
      </c>
      <c r="CH39" s="37" t="n">
        <f aca="false">CD39/CC39*100-100</f>
        <v>9.61923428503964</v>
      </c>
      <c r="CI39" s="39" t="n">
        <v>106853.45231</v>
      </c>
      <c r="CJ39" s="39" t="n">
        <v>83314.82193</v>
      </c>
      <c r="CK39" s="39" t="n">
        <v>123648494.04</v>
      </c>
      <c r="CL39" s="79" t="n">
        <v>156382501.23</v>
      </c>
      <c r="CM39" s="37" t="n">
        <f aca="false">CJ39-CI39</f>
        <v>-23538.63038</v>
      </c>
      <c r="CN39" s="37" t="n">
        <f aca="false">CJ39/CI39*100-100</f>
        <v>-22.0288908510981</v>
      </c>
      <c r="CO39" s="39" t="n">
        <v>88773.56647</v>
      </c>
      <c r="CP39" s="39" t="n">
        <v>112745.7742</v>
      </c>
      <c r="CQ39" s="39" t="n">
        <v>31638659.54</v>
      </c>
      <c r="CR39" s="79" t="n">
        <v>65520525.06</v>
      </c>
      <c r="CS39" s="37" t="n">
        <f aca="false">CP39-CO39</f>
        <v>23972.20773</v>
      </c>
      <c r="CT39" s="37" t="n">
        <f aca="false">CP39/CO39*100-100</f>
        <v>27.0037677692054</v>
      </c>
      <c r="CU39" s="36" t="n">
        <v>10281277.44432</v>
      </c>
      <c r="CV39" s="38" t="n">
        <v>13096180.28763</v>
      </c>
      <c r="CW39" s="38" t="n">
        <v>6110830644.46</v>
      </c>
      <c r="CX39" s="38" t="n">
        <v>8159461251.39</v>
      </c>
      <c r="CY39" s="37" t="n">
        <f aca="false">CV39-CU39</f>
        <v>2814902.84331</v>
      </c>
      <c r="CZ39" s="37" t="n">
        <f aca="false">CV39/CU39*100-100</f>
        <v>27.3789211365473</v>
      </c>
      <c r="DA39" s="36" t="n">
        <f aca="false">CU39+C39</f>
        <v>15137316.4474</v>
      </c>
      <c r="DB39" s="38" t="n">
        <f aca="false">CV39+D39</f>
        <v>18031389.66945</v>
      </c>
      <c r="DC39" s="38" t="n">
        <v>11015361841.91</v>
      </c>
      <c r="DD39" s="37" t="n">
        <f aca="false">DB39-DA39</f>
        <v>2894073.22205</v>
      </c>
      <c r="DE39" s="37" t="n">
        <f aca="false">DB39/DA39*100-100</f>
        <v>19.1187997694736</v>
      </c>
      <c r="DF39" s="45"/>
      <c r="DG39" s="45"/>
      <c r="DI39" s="46"/>
      <c r="DJ39" s="46"/>
    </row>
    <row r="40" customFormat="false" ht="21.95" hidden="false" customHeight="true" outlineLevel="0" collapsed="false">
      <c r="A40" s="47" t="n">
        <v>34</v>
      </c>
      <c r="B40" s="48" t="s">
        <v>109</v>
      </c>
      <c r="C40" s="36" t="n">
        <f aca="false">G40+BG40</f>
        <v>1619798.70128</v>
      </c>
      <c r="D40" s="36" t="n">
        <f aca="false">H40+BH40</f>
        <v>1448417.82927</v>
      </c>
      <c r="E40" s="37" t="n">
        <f aca="false">D40-C40</f>
        <v>-171380.87201</v>
      </c>
      <c r="F40" s="37" t="n">
        <f aca="false">D40/C40*100-100</f>
        <v>-10.5803808753872</v>
      </c>
      <c r="G40" s="38" t="n">
        <f aca="false">K40+P40+Y40+AC40+AG40+AK40+AO40+AU40+BA40+U40</f>
        <v>1365097.69638</v>
      </c>
      <c r="H40" s="38" t="n">
        <f aca="false">L40+Q40+V40+Z40+AD40+AH40+AL40+AP40+AV40+BB40</f>
        <v>1197428.56333</v>
      </c>
      <c r="I40" s="41" t="n">
        <f aca="false">H40-G40</f>
        <v>-167669.13305</v>
      </c>
      <c r="J40" s="41" t="n">
        <f aca="false">H40/G40*100-100</f>
        <v>-12.2825738769195</v>
      </c>
      <c r="K40" s="39" t="n">
        <v>1055723.89617</v>
      </c>
      <c r="L40" s="39" t="n">
        <v>911052.80881</v>
      </c>
      <c r="M40" s="39"/>
      <c r="N40" s="41" t="n">
        <f aca="false">L40-K40</f>
        <v>-144671.08736</v>
      </c>
      <c r="O40" s="41" t="n">
        <f aca="false">L40/K40*100-100</f>
        <v>-13.7034965188194</v>
      </c>
      <c r="P40" s="39" t="n">
        <v>15164.45733</v>
      </c>
      <c r="Q40" s="39" t="n">
        <v>16409.28021</v>
      </c>
      <c r="R40" s="78" t="n">
        <v>11195501.77</v>
      </c>
      <c r="S40" s="41" t="n">
        <f aca="false">Q40-P40</f>
        <v>1244.82288</v>
      </c>
      <c r="T40" s="41" t="n">
        <f aca="false">Q40/P40*100-100</f>
        <v>8.20881916781391</v>
      </c>
      <c r="U40" s="42" t="n">
        <v>24392.59956</v>
      </c>
      <c r="V40" s="39" t="n">
        <v>31749.41657</v>
      </c>
      <c r="W40" s="37" t="n">
        <f aca="false">V40-U40</f>
        <v>7356.81701</v>
      </c>
      <c r="X40" s="37" t="n">
        <f aca="false">V40/U40*100-100</f>
        <v>30.1600368255297</v>
      </c>
      <c r="Y40" s="39" t="n">
        <v>68553.23012</v>
      </c>
      <c r="Z40" s="39" t="n">
        <v>24710.60313</v>
      </c>
      <c r="AA40" s="41" t="n">
        <f aca="false">Z40-Y40</f>
        <v>-43842.62699</v>
      </c>
      <c r="AB40" s="41" t="n">
        <f aca="false">Z40/Y40*100-100</f>
        <v>-63.95413741009</v>
      </c>
      <c r="AC40" s="39" t="n">
        <v>5724.17538</v>
      </c>
      <c r="AD40" s="39" t="n">
        <v>11452.65562</v>
      </c>
      <c r="AE40" s="41" t="n">
        <f aca="false">AD40-AC40</f>
        <v>5728.48024</v>
      </c>
      <c r="AF40" s="41" t="n">
        <f aca="false">AD40/AC40*100-100</f>
        <v>100.07520489353</v>
      </c>
      <c r="AG40" s="39" t="n">
        <v>3992.0003</v>
      </c>
      <c r="AH40" s="39" t="n">
        <v>24457.70827</v>
      </c>
      <c r="AI40" s="41" t="n">
        <f aca="false">AH40-AG40</f>
        <v>20465.70797</v>
      </c>
      <c r="AJ40" s="49" t="s">
        <v>110</v>
      </c>
      <c r="AK40" s="39" t="n">
        <v>13089.97538</v>
      </c>
      <c r="AL40" s="39" t="n">
        <v>11436.3047</v>
      </c>
      <c r="AM40" s="41" t="n">
        <f aca="false">AL40-AK40</f>
        <v>-1653.67068</v>
      </c>
      <c r="AN40" s="41" t="n">
        <f aca="false">AL40/AK40*100-100</f>
        <v>-12.6331076414905</v>
      </c>
      <c r="AO40" s="39" t="n">
        <v>151356.214</v>
      </c>
      <c r="AP40" s="39" t="n">
        <v>136632.5446</v>
      </c>
      <c r="AQ40" s="39" t="n">
        <v>91755760.42</v>
      </c>
      <c r="AR40" s="43" t="n">
        <v>127785559.26</v>
      </c>
      <c r="AS40" s="41" t="n">
        <f aca="false">AP40-AO40</f>
        <v>-14723.6694</v>
      </c>
      <c r="AT40" s="41" t="n">
        <f aca="false">AP40/AO40*100-100</f>
        <v>-9.72782617303048</v>
      </c>
      <c r="AU40" s="39" t="n">
        <v>27101.148</v>
      </c>
      <c r="AV40" s="39" t="n">
        <v>29528.34878</v>
      </c>
      <c r="AW40" s="39" t="n">
        <v>17631412.46</v>
      </c>
      <c r="AX40" s="43" t="n">
        <v>20848418.52</v>
      </c>
      <c r="AY40" s="41" t="n">
        <f aca="false">AV40-AU40</f>
        <v>2427.20078</v>
      </c>
      <c r="AZ40" s="37" t="n">
        <f aca="false">AV40/AU40*100-100</f>
        <v>8.95608104866996</v>
      </c>
      <c r="BA40" s="39" t="n">
        <v>0.00014</v>
      </c>
      <c r="BB40" s="39" t="n">
        <v>-1.10736</v>
      </c>
      <c r="BC40" s="39" t="n">
        <v>2186547.58</v>
      </c>
      <c r="BD40" s="43" t="n">
        <v>623.93</v>
      </c>
      <c r="BE40" s="41" t="n">
        <f aca="false">BB40-BA40</f>
        <v>-1.1075</v>
      </c>
      <c r="BF40" s="41"/>
      <c r="BG40" s="38" t="n">
        <f aca="false">BK40+BQ40+BW40+CC40+CI40+CO40</f>
        <v>254701.0049</v>
      </c>
      <c r="BH40" s="38" t="n">
        <f aca="false">BL40+BR40+BX40+CD40+CJ40+CP40</f>
        <v>250989.26594</v>
      </c>
      <c r="BI40" s="41" t="n">
        <f aca="false">BH40-BG40</f>
        <v>-3711.73896000002</v>
      </c>
      <c r="BJ40" s="41" t="n">
        <f aca="false">BH40/BG40*100-100</f>
        <v>-1.45729262491811</v>
      </c>
      <c r="BK40" s="39" t="n">
        <v>166546.43415</v>
      </c>
      <c r="BL40" s="39" t="n">
        <v>167843.81336</v>
      </c>
      <c r="BM40" s="39" t="n">
        <v>151271591.87</v>
      </c>
      <c r="BN40" s="43" t="n">
        <v>202431677.35</v>
      </c>
      <c r="BO40" s="41" t="n">
        <f aca="false">BL40-BK40</f>
        <v>1297.37920999998</v>
      </c>
      <c r="BP40" s="37" t="n">
        <f aca="false">BL40/BK40*100-100</f>
        <v>0.77898948519757</v>
      </c>
      <c r="BQ40" s="39" t="n">
        <v>18669.52218</v>
      </c>
      <c r="BR40" s="39" t="n">
        <v>5092.88423</v>
      </c>
      <c r="BS40" s="39" t="n">
        <v>6888246.68</v>
      </c>
      <c r="BT40" s="43" t="n">
        <v>3481198.17</v>
      </c>
      <c r="BU40" s="41" t="n">
        <f aca="false">BR40-BQ40</f>
        <v>-13576.63795</v>
      </c>
      <c r="BV40" s="37" t="n">
        <f aca="false">BR40/BQ40*100-100</f>
        <v>-72.7208646215069</v>
      </c>
      <c r="BW40" s="39" t="n">
        <v>9946.47038</v>
      </c>
      <c r="BX40" s="39" t="n">
        <v>10628.88154</v>
      </c>
      <c r="BY40" s="39" t="n">
        <v>3704415.67</v>
      </c>
      <c r="BZ40" s="43" t="n">
        <v>18272141.76</v>
      </c>
      <c r="CA40" s="41" t="n">
        <f aca="false">BX40-BW40</f>
        <v>682.411159999998</v>
      </c>
      <c r="CB40" s="37" t="n">
        <f aca="false">BX40/BW40*100-100</f>
        <v>6.86083740190054</v>
      </c>
      <c r="CC40" s="39" t="n">
        <v>34539.08524</v>
      </c>
      <c r="CD40" s="39" t="n">
        <v>34578.89165</v>
      </c>
      <c r="CE40" s="39" t="n">
        <v>52602812.14</v>
      </c>
      <c r="CF40" s="43" t="n">
        <v>32363384.27</v>
      </c>
      <c r="CG40" s="41" t="n">
        <f aca="false">CD40-CC40</f>
        <v>39.8064099999974</v>
      </c>
      <c r="CH40" s="41" t="n">
        <f aca="false">CD40/CC40*100-100</f>
        <v>0.115250330816224</v>
      </c>
      <c r="CI40" s="39" t="n">
        <v>15773.45363</v>
      </c>
      <c r="CJ40" s="39" t="n">
        <v>22149.47043</v>
      </c>
      <c r="CK40" s="39" t="n">
        <v>21153048.91</v>
      </c>
      <c r="CL40" s="43" t="n">
        <v>31194758.4</v>
      </c>
      <c r="CM40" s="41" t="n">
        <f aca="false">CJ40-CI40</f>
        <v>6376.0168</v>
      </c>
      <c r="CN40" s="37" t="n">
        <f aca="false">CJ40/CI40*100-100</f>
        <v>40.4224524924159</v>
      </c>
      <c r="CO40" s="39" t="n">
        <v>9226.03932</v>
      </c>
      <c r="CP40" s="39" t="n">
        <v>10695.32473</v>
      </c>
      <c r="CQ40" s="39" t="n">
        <v>9153731.29</v>
      </c>
      <c r="CR40" s="43" t="n">
        <v>8539109</v>
      </c>
      <c r="CS40" s="41" t="n">
        <f aca="false">CP40-CO40</f>
        <v>1469.28541</v>
      </c>
      <c r="CT40" s="37" t="n">
        <f aca="false">CP40/CO40*100-100</f>
        <v>15.9254189044579</v>
      </c>
      <c r="CU40" s="50" t="n">
        <v>2742215.25513</v>
      </c>
      <c r="CV40" s="38" t="n">
        <v>3087474.02106</v>
      </c>
      <c r="CW40" s="38" t="n">
        <v>1317855420.4</v>
      </c>
      <c r="CX40" s="38" t="n">
        <v>1788706225.33</v>
      </c>
      <c r="CY40" s="41" t="n">
        <f aca="false">CV40-CU40</f>
        <v>345258.76593</v>
      </c>
      <c r="CZ40" s="41" t="n">
        <f aca="false">CV40/CU40*100-100</f>
        <v>12.5905056243892</v>
      </c>
      <c r="DA40" s="36" t="n">
        <f aca="false">CU40+C40</f>
        <v>4362013.95641</v>
      </c>
      <c r="DB40" s="38" t="n">
        <f aca="false">CV40+D40</f>
        <v>4535891.85033</v>
      </c>
      <c r="DC40" s="38" t="n">
        <v>2503394652.99</v>
      </c>
      <c r="DD40" s="41" t="n">
        <f aca="false">DB40-DA40</f>
        <v>173877.893920001</v>
      </c>
      <c r="DE40" s="41" t="n">
        <f aca="false">DB40/DA40*100-100</f>
        <v>3.98618380540682</v>
      </c>
      <c r="DF40" s="45"/>
      <c r="DG40" s="45"/>
      <c r="DI40" s="46"/>
      <c r="DJ40" s="46"/>
    </row>
    <row r="41" customFormat="false" ht="21.95" hidden="false" customHeight="true" outlineLevel="0" collapsed="false">
      <c r="A41" s="47" t="n">
        <v>35</v>
      </c>
      <c r="B41" s="48" t="s">
        <v>111</v>
      </c>
      <c r="C41" s="36" t="n">
        <f aca="false">G41+BG41</f>
        <v>452150.51452</v>
      </c>
      <c r="D41" s="36" t="n">
        <f aca="false">H41+BH41</f>
        <v>475397.68511</v>
      </c>
      <c r="E41" s="37" t="n">
        <f aca="false">D41-C41</f>
        <v>23247.1705899999</v>
      </c>
      <c r="F41" s="37" t="n">
        <f aca="false">D41/C41*100-100</f>
        <v>5.14146724231399</v>
      </c>
      <c r="G41" s="38" t="n">
        <f aca="false">K41+P41+Y41+AC41+AG41+AK41+AO41+AU41+BA41+U41</f>
        <v>391640.59056</v>
      </c>
      <c r="H41" s="38" t="n">
        <f aca="false">L41+Q41+V41+Z41+AD41+AH41+AL41+AP41+AV41+BB41</f>
        <v>417025.9802</v>
      </c>
      <c r="I41" s="41" t="n">
        <f aca="false">H41-G41</f>
        <v>25385.38964</v>
      </c>
      <c r="J41" s="41" t="n">
        <f aca="false">H41/G41*100-100</f>
        <v>6.48180761950692</v>
      </c>
      <c r="K41" s="39" t="n">
        <v>313269.57402</v>
      </c>
      <c r="L41" s="39" t="n">
        <v>321099.57812</v>
      </c>
      <c r="M41" s="39"/>
      <c r="N41" s="41" t="n">
        <f aca="false">L41-K41</f>
        <v>7830.00410000002</v>
      </c>
      <c r="O41" s="41" t="n">
        <f aca="false">L41/K41*100-100</f>
        <v>2.49944608393413</v>
      </c>
      <c r="P41" s="39" t="n">
        <v>5752.54504</v>
      </c>
      <c r="Q41" s="39" t="n">
        <v>6236.45815</v>
      </c>
      <c r="R41" s="78" t="n">
        <v>4287768.05</v>
      </c>
      <c r="S41" s="41" t="n">
        <f aca="false">Q41-P41</f>
        <v>483.91311</v>
      </c>
      <c r="T41" s="41" t="n">
        <f aca="false">Q41/P41*100-100</f>
        <v>8.41215682163525</v>
      </c>
      <c r="U41" s="42" t="n">
        <v>5493.11845</v>
      </c>
      <c r="V41" s="39" t="n">
        <v>7611.1014</v>
      </c>
      <c r="W41" s="37" t="n">
        <f aca="false">V41-U41</f>
        <v>2117.98295</v>
      </c>
      <c r="X41" s="37" t="n">
        <f aca="false">V41/U41*100-100</f>
        <v>38.5570231058826</v>
      </c>
      <c r="Y41" s="39" t="n">
        <v>27786.89279</v>
      </c>
      <c r="Z41" s="39" t="n">
        <v>11980.99081</v>
      </c>
      <c r="AA41" s="41" t="n">
        <f aca="false">Z41-Y41</f>
        <v>-15805.90198</v>
      </c>
      <c r="AB41" s="41" t="n">
        <f aca="false">Z41/Y41*100-100</f>
        <v>-56.8825816526282</v>
      </c>
      <c r="AC41" s="39" t="n">
        <v>2159.65701</v>
      </c>
      <c r="AD41" s="39" t="n">
        <v>2491.4176</v>
      </c>
      <c r="AE41" s="41" t="n">
        <f aca="false">AD41-AC41</f>
        <v>331.76059</v>
      </c>
      <c r="AF41" s="41" t="n">
        <f aca="false">AD41/AC41*100-100</f>
        <v>15.3617258881307</v>
      </c>
      <c r="AG41" s="39" t="n">
        <v>642.71912</v>
      </c>
      <c r="AH41" s="39" t="n">
        <v>8977.30598</v>
      </c>
      <c r="AI41" s="41" t="n">
        <f aca="false">AH41-AG41</f>
        <v>8334.58686</v>
      </c>
      <c r="AJ41" s="49" t="s">
        <v>112</v>
      </c>
      <c r="AK41" s="39" t="n">
        <v>3643.34552</v>
      </c>
      <c r="AL41" s="39" t="n">
        <v>-1000.09054</v>
      </c>
      <c r="AM41" s="41" t="n">
        <f aca="false">AL41-AK41</f>
        <v>-4643.43606</v>
      </c>
      <c r="AN41" s="41" t="n">
        <f aca="false">AL41/AK41*100-100</f>
        <v>-127.449785767231</v>
      </c>
      <c r="AO41" s="39" t="n">
        <v>21411.20313</v>
      </c>
      <c r="AP41" s="39" t="n">
        <v>40824.80528</v>
      </c>
      <c r="AQ41" s="39" t="n">
        <v>25379465.87</v>
      </c>
      <c r="AR41" s="43" t="n">
        <v>35817923.04</v>
      </c>
      <c r="AS41" s="41" t="n">
        <f aca="false">AP41-AO41</f>
        <v>19413.60215</v>
      </c>
      <c r="AT41" s="41" t="n">
        <f aca="false">AP41/AO41*100-100</f>
        <v>90.670300179437</v>
      </c>
      <c r="AU41" s="39" t="n">
        <v>11481.53548</v>
      </c>
      <c r="AV41" s="39" t="n">
        <v>18804.4174</v>
      </c>
      <c r="AW41" s="39" t="n">
        <v>5429665.23</v>
      </c>
      <c r="AX41" s="43" t="n">
        <v>8232270.17</v>
      </c>
      <c r="AY41" s="41" t="n">
        <f aca="false">AV41-AU41</f>
        <v>7322.88192</v>
      </c>
      <c r="AZ41" s="37" t="n">
        <f aca="false">AV41/AU41*100-100</f>
        <v>63.7796393414097</v>
      </c>
      <c r="BA41" s="39" t="n">
        <v>0</v>
      </c>
      <c r="BB41" s="39" t="n">
        <v>-0.004</v>
      </c>
      <c r="BC41" s="39"/>
      <c r="BD41" s="44"/>
      <c r="BE41" s="41" t="n">
        <f aca="false">BB41-BA41</f>
        <v>-0.004</v>
      </c>
      <c r="BF41" s="41"/>
      <c r="BG41" s="38" t="n">
        <f aca="false">BK41+BQ41+BW41+CC41+CI41+CO41</f>
        <v>60509.92396</v>
      </c>
      <c r="BH41" s="38" t="n">
        <f aca="false">BL41+BR41+BX41+CD41+CJ41+CP41</f>
        <v>58371.70491</v>
      </c>
      <c r="BI41" s="41" t="n">
        <f aca="false">BH41-BG41</f>
        <v>-2138.21905</v>
      </c>
      <c r="BJ41" s="41" t="n">
        <f aca="false">BH41/BG41*100-100</f>
        <v>-3.53366672781388</v>
      </c>
      <c r="BK41" s="39" t="n">
        <v>35614.56345</v>
      </c>
      <c r="BL41" s="39" t="n">
        <v>33257.14673</v>
      </c>
      <c r="BM41" s="39" t="n">
        <v>30711087.77</v>
      </c>
      <c r="BN41" s="43" t="n">
        <v>38407801.42</v>
      </c>
      <c r="BO41" s="41" t="n">
        <f aca="false">BL41-BK41</f>
        <v>-2357.41672</v>
      </c>
      <c r="BP41" s="37" t="n">
        <f aca="false">BL41/BK41*100-100</f>
        <v>-6.6192492386145</v>
      </c>
      <c r="BQ41" s="39" t="n">
        <v>3873.73802</v>
      </c>
      <c r="BR41" s="39" t="n">
        <v>4392.62282</v>
      </c>
      <c r="BS41" s="39" t="n">
        <v>1628308.41</v>
      </c>
      <c r="BT41" s="43" t="n">
        <v>1741169</v>
      </c>
      <c r="BU41" s="41" t="n">
        <f aca="false">BR41-BQ41</f>
        <v>518.8848</v>
      </c>
      <c r="BV41" s="37" t="n">
        <f aca="false">BR41/BQ41*100-100</f>
        <v>13.3949378435251</v>
      </c>
      <c r="BW41" s="39" t="n">
        <v>4098.05307</v>
      </c>
      <c r="BX41" s="39" t="n">
        <v>4427.23547</v>
      </c>
      <c r="BY41" s="39" t="n">
        <v>2181876.03</v>
      </c>
      <c r="BZ41" s="43" t="n">
        <v>2062038.16</v>
      </c>
      <c r="CA41" s="41" t="n">
        <f aca="false">BX41-BW41</f>
        <v>329.1824</v>
      </c>
      <c r="CB41" s="37" t="n">
        <f aca="false">BX41/BW41*100-100</f>
        <v>8.03265341802906</v>
      </c>
      <c r="CC41" s="39" t="n">
        <v>11153.67719</v>
      </c>
      <c r="CD41" s="39" t="n">
        <v>9387.29761</v>
      </c>
      <c r="CE41" s="39" t="n">
        <v>16531488.01</v>
      </c>
      <c r="CF41" s="43" t="n">
        <v>17589380.87</v>
      </c>
      <c r="CG41" s="41" t="n">
        <f aca="false">CD41-CC41</f>
        <v>-1766.37958</v>
      </c>
      <c r="CH41" s="41" t="n">
        <f aca="false">CD41/CC41*100-100</f>
        <v>-15.8367464819914</v>
      </c>
      <c r="CI41" s="39" t="n">
        <v>3447.66557</v>
      </c>
      <c r="CJ41" s="39" t="n">
        <v>2638.07173</v>
      </c>
      <c r="CK41" s="39" t="n">
        <v>5013608.92</v>
      </c>
      <c r="CL41" s="43" t="n">
        <v>5235013.99</v>
      </c>
      <c r="CM41" s="41" t="n">
        <f aca="false">CJ41-CI41</f>
        <v>-809.59384</v>
      </c>
      <c r="CN41" s="37" t="n">
        <f aca="false">CJ41/CI41*100-100</f>
        <v>-23.4823773815161</v>
      </c>
      <c r="CO41" s="39" t="n">
        <v>2322.22666</v>
      </c>
      <c r="CP41" s="39" t="n">
        <v>4269.33055</v>
      </c>
      <c r="CQ41" s="39" t="n">
        <v>3490853.19</v>
      </c>
      <c r="CR41" s="43" t="n">
        <v>3687717.33</v>
      </c>
      <c r="CS41" s="41" t="n">
        <f aca="false">CP41-CO41</f>
        <v>1947.10389</v>
      </c>
      <c r="CT41" s="37" t="n">
        <f aca="false">CP41/CO41*100-100</f>
        <v>83.8464187643078</v>
      </c>
      <c r="CU41" s="50" t="n">
        <v>870857.47248</v>
      </c>
      <c r="CV41" s="38" t="n">
        <v>929758.82139</v>
      </c>
      <c r="CW41" s="38" t="n">
        <v>465130141.09</v>
      </c>
      <c r="CX41" s="38" t="n">
        <v>850876917.13</v>
      </c>
      <c r="CY41" s="41" t="n">
        <f aca="false">CV41-CU41</f>
        <v>58901.3489099999</v>
      </c>
      <c r="CZ41" s="41" t="n">
        <f aca="false">CV41/CU41*100-100</f>
        <v>6.76360377803988</v>
      </c>
      <c r="DA41" s="36" t="n">
        <f aca="false">CU41+C41</f>
        <v>1323007.987</v>
      </c>
      <c r="DB41" s="38" t="n">
        <f aca="false">CV41+D41</f>
        <v>1405156.5065</v>
      </c>
      <c r="DC41" s="38" t="n">
        <v>901518794.44</v>
      </c>
      <c r="DD41" s="41" t="n">
        <f aca="false">DB41-DA41</f>
        <v>82148.5194999999</v>
      </c>
      <c r="DE41" s="41" t="n">
        <f aca="false">DB41/DA41*100-100</f>
        <v>6.20922324787144</v>
      </c>
      <c r="DF41" s="45"/>
      <c r="DG41" s="45"/>
      <c r="DI41" s="46"/>
      <c r="DJ41" s="46"/>
    </row>
    <row r="42" customFormat="false" ht="21.95" hidden="false" customHeight="true" outlineLevel="0" collapsed="false">
      <c r="A42" s="47" t="n">
        <v>36</v>
      </c>
      <c r="B42" s="48" t="s">
        <v>113</v>
      </c>
      <c r="C42" s="36" t="n">
        <f aca="false">G42+BG42</f>
        <v>478011.14742</v>
      </c>
      <c r="D42" s="36" t="n">
        <f aca="false">H42+BH42</f>
        <v>519509.54178</v>
      </c>
      <c r="E42" s="37" t="n">
        <f aca="false">D42-C42</f>
        <v>41498.39436</v>
      </c>
      <c r="F42" s="37" t="n">
        <f aca="false">D42/C42*100-100</f>
        <v>8.68147000001611</v>
      </c>
      <c r="G42" s="38" t="n">
        <f aca="false">K42+P42+Y42+AC42+AG42+AK42+AO42+AU42+BA42+U42</f>
        <v>386084.31194</v>
      </c>
      <c r="H42" s="38" t="n">
        <f aca="false">L42+Q42+V42+Z42+AD42+AH42+AL42+AP42+AV42+BB42</f>
        <v>423904.01002</v>
      </c>
      <c r="I42" s="41" t="n">
        <f aca="false">H42-G42</f>
        <v>37819.6980800001</v>
      </c>
      <c r="J42" s="41" t="n">
        <f aca="false">H42/G42*100-100</f>
        <v>9.79570961844145</v>
      </c>
      <c r="K42" s="39" t="n">
        <v>267811.68544</v>
      </c>
      <c r="L42" s="39" t="n">
        <v>288607.17398</v>
      </c>
      <c r="M42" s="39"/>
      <c r="N42" s="41" t="n">
        <f aca="false">L42-K42</f>
        <v>20795.4885400001</v>
      </c>
      <c r="O42" s="41" t="n">
        <f aca="false">L42/K42*100-100</f>
        <v>7.76496682952211</v>
      </c>
      <c r="P42" s="39" t="n">
        <v>28260.36251</v>
      </c>
      <c r="Q42" s="39" t="n">
        <v>30588.34244</v>
      </c>
      <c r="R42" s="78" t="n">
        <v>17242043.07</v>
      </c>
      <c r="S42" s="41" t="n">
        <f aca="false">Q42-P42</f>
        <v>2327.97993</v>
      </c>
      <c r="T42" s="41" t="n">
        <f aca="false">Q42/P42*100-100</f>
        <v>8.23761524352788</v>
      </c>
      <c r="U42" s="42" t="n">
        <v>2985.9327</v>
      </c>
      <c r="V42" s="39" t="n">
        <v>5152.81403</v>
      </c>
      <c r="W42" s="37" t="n">
        <f aca="false">V42-U42</f>
        <v>2166.88133</v>
      </c>
      <c r="X42" s="37" t="n">
        <f aca="false">V42/U42*100-100</f>
        <v>72.5696640784971</v>
      </c>
      <c r="Y42" s="39" t="n">
        <v>24972.63407</v>
      </c>
      <c r="Z42" s="39" t="n">
        <v>8260.11668</v>
      </c>
      <c r="AA42" s="41" t="n">
        <f aca="false">Z42-Y42</f>
        <v>-16712.51739</v>
      </c>
      <c r="AB42" s="41" t="n">
        <f aca="false">Z42/Y42*100-100</f>
        <v>-66.9233263225404</v>
      </c>
      <c r="AC42" s="39" t="n">
        <v>30415.4413</v>
      </c>
      <c r="AD42" s="39" t="n">
        <v>53991.61377</v>
      </c>
      <c r="AE42" s="41" t="n">
        <f aca="false">AD42-AC42</f>
        <v>23576.17247</v>
      </c>
      <c r="AF42" s="41" t="n">
        <f aca="false">AD42/AC42*100-100</f>
        <v>77.5138267351064</v>
      </c>
      <c r="AG42" s="39" t="n">
        <v>538.5994</v>
      </c>
      <c r="AH42" s="39" t="n">
        <v>7982.98685</v>
      </c>
      <c r="AI42" s="41" t="n">
        <f aca="false">AH42-AG42</f>
        <v>7444.38745</v>
      </c>
      <c r="AJ42" s="49" t="s">
        <v>114</v>
      </c>
      <c r="AK42" s="39" t="n">
        <v>2242.04269</v>
      </c>
      <c r="AL42" s="39" t="n">
        <v>1076.83108</v>
      </c>
      <c r="AM42" s="41" t="n">
        <f aca="false">AL42-AK42</f>
        <v>-1165.21161</v>
      </c>
      <c r="AN42" s="41" t="n">
        <f aca="false">AL42/AK42*100-100</f>
        <v>-51.9709823188068</v>
      </c>
      <c r="AO42" s="39" t="n">
        <v>23941.15552</v>
      </c>
      <c r="AP42" s="39" t="n">
        <v>23191.63264</v>
      </c>
      <c r="AQ42" s="39" t="n">
        <v>28359156.04</v>
      </c>
      <c r="AR42" s="43" t="n">
        <v>32662091.16</v>
      </c>
      <c r="AS42" s="41" t="n">
        <f aca="false">AP42-AO42</f>
        <v>-749.52288</v>
      </c>
      <c r="AT42" s="41" t="n">
        <f aca="false">AP42/AO42*100-100</f>
        <v>-3.13068798777846</v>
      </c>
      <c r="AU42" s="39" t="n">
        <v>4916.45831</v>
      </c>
      <c r="AV42" s="39" t="n">
        <v>5107.38754</v>
      </c>
      <c r="AW42" s="39" t="n">
        <v>4177568.38</v>
      </c>
      <c r="AX42" s="43" t="n">
        <v>5993387.82</v>
      </c>
      <c r="AY42" s="41" t="n">
        <f aca="false">AV42-AU42</f>
        <v>190.92923</v>
      </c>
      <c r="AZ42" s="37" t="n">
        <f aca="false">AV42/AU42*100-100</f>
        <v>3.88347094516499</v>
      </c>
      <c r="BA42" s="39" t="n">
        <v>0</v>
      </c>
      <c r="BB42" s="39" t="n">
        <v>-54.88899</v>
      </c>
      <c r="BC42" s="39" t="n">
        <v>26.2</v>
      </c>
      <c r="BD42" s="44"/>
      <c r="BE42" s="41" t="n">
        <f aca="false">BB42-BA42</f>
        <v>-54.88899</v>
      </c>
      <c r="BF42" s="41"/>
      <c r="BG42" s="38" t="n">
        <f aca="false">BK42+BQ42+BW42+CC42+CI42+CO42</f>
        <v>91926.83548</v>
      </c>
      <c r="BH42" s="38" t="n">
        <f aca="false">BL42+BR42+BX42+CD42+CJ42+CP42</f>
        <v>95605.53176</v>
      </c>
      <c r="BI42" s="41" t="n">
        <f aca="false">BH42-BG42</f>
        <v>3678.69627999999</v>
      </c>
      <c r="BJ42" s="41" t="n">
        <f aca="false">BH42/BG42*100-100</f>
        <v>4.00176538308048</v>
      </c>
      <c r="BK42" s="39" t="n">
        <v>72777.6966</v>
      </c>
      <c r="BL42" s="39" t="n">
        <v>74857.34881</v>
      </c>
      <c r="BM42" s="39" t="n">
        <v>43838310.51</v>
      </c>
      <c r="BN42" s="43" t="n">
        <v>60039752.12</v>
      </c>
      <c r="BO42" s="41" t="n">
        <f aca="false">BL42-BK42</f>
        <v>2079.65221</v>
      </c>
      <c r="BP42" s="37" t="n">
        <f aca="false">BL42/BK42*100-100</f>
        <v>2.85754057514373</v>
      </c>
      <c r="BQ42" s="39" t="n">
        <v>910.9141</v>
      </c>
      <c r="BR42" s="39" t="n">
        <v>846.8217</v>
      </c>
      <c r="BS42" s="39" t="n">
        <v>1585100.93</v>
      </c>
      <c r="BT42" s="43" t="n">
        <v>1457694.27</v>
      </c>
      <c r="BU42" s="41" t="n">
        <f aca="false">BR42-BQ42</f>
        <v>-64.0924</v>
      </c>
      <c r="BV42" s="37" t="n">
        <f aca="false">BR42/BQ42*100-100</f>
        <v>-7.03605312509708</v>
      </c>
      <c r="BW42" s="39" t="n">
        <v>5587.13797</v>
      </c>
      <c r="BX42" s="39" t="n">
        <v>6451.63532</v>
      </c>
      <c r="BY42" s="39" t="n">
        <v>6322594.66</v>
      </c>
      <c r="BZ42" s="43" t="n">
        <v>6075789.18</v>
      </c>
      <c r="CA42" s="41" t="n">
        <f aca="false">BX42-BW42</f>
        <v>864.497350000001</v>
      </c>
      <c r="CB42" s="37" t="n">
        <f aca="false">BX42/BW42*100-100</f>
        <v>15.4729909059325</v>
      </c>
      <c r="CC42" s="39" t="n">
        <v>7571.71906</v>
      </c>
      <c r="CD42" s="39" t="n">
        <v>5938.18602</v>
      </c>
      <c r="CE42" s="39" t="n">
        <v>4979835.89</v>
      </c>
      <c r="CF42" s="43" t="n">
        <v>8333115.12</v>
      </c>
      <c r="CG42" s="41" t="n">
        <f aca="false">CD42-CC42</f>
        <v>-1633.53304</v>
      </c>
      <c r="CH42" s="41" t="n">
        <f aca="false">CD42/CC42*100-100</f>
        <v>-21.5741369569515</v>
      </c>
      <c r="CI42" s="39" t="n">
        <v>4610.87403</v>
      </c>
      <c r="CJ42" s="39" t="n">
        <v>7317.859</v>
      </c>
      <c r="CK42" s="39" t="n">
        <v>2047910.17</v>
      </c>
      <c r="CL42" s="43" t="n">
        <v>4176036.72</v>
      </c>
      <c r="CM42" s="41" t="n">
        <f aca="false">CJ42-CI42</f>
        <v>2706.98497</v>
      </c>
      <c r="CN42" s="37" t="n">
        <f aca="false">CJ42/CI42*100-100</f>
        <v>58.7087166638556</v>
      </c>
      <c r="CO42" s="39" t="n">
        <v>468.49372</v>
      </c>
      <c r="CP42" s="39" t="n">
        <v>193.68091</v>
      </c>
      <c r="CQ42" s="39" t="n">
        <v>101982.49</v>
      </c>
      <c r="CR42" s="43" t="n">
        <v>43315.56</v>
      </c>
      <c r="CS42" s="41" t="n">
        <f aca="false">CP42-CO42</f>
        <v>-274.81281</v>
      </c>
      <c r="CT42" s="37" t="n">
        <f aca="false">CP42/CO42*100-100</f>
        <v>-58.6588033666705</v>
      </c>
      <c r="CU42" s="50" t="n">
        <v>701230.04968</v>
      </c>
      <c r="CV42" s="38" t="n">
        <v>832092.74769</v>
      </c>
      <c r="CW42" s="38" t="n">
        <v>449655592.14</v>
      </c>
      <c r="CX42" s="38" t="n">
        <v>501604137.02</v>
      </c>
      <c r="CY42" s="41" t="n">
        <f aca="false">CV42-CU42</f>
        <v>130862.69801</v>
      </c>
      <c r="CZ42" s="41" t="n">
        <f aca="false">CV42/CU42*100-100</f>
        <v>18.6618782337862</v>
      </c>
      <c r="DA42" s="36" t="n">
        <f aca="false">CU42+C42</f>
        <v>1179241.1971</v>
      </c>
      <c r="DB42" s="38" t="n">
        <f aca="false">CV42+D42</f>
        <v>1351602.28947</v>
      </c>
      <c r="DC42" s="38" t="n">
        <v>832320595.61</v>
      </c>
      <c r="DD42" s="41" t="n">
        <f aca="false">DB42-DA42</f>
        <v>172361.09237</v>
      </c>
      <c r="DE42" s="41" t="n">
        <f aca="false">DB42/DA42*100-100</f>
        <v>14.616271276298</v>
      </c>
      <c r="DF42" s="45"/>
      <c r="DG42" s="45"/>
      <c r="DI42" s="46"/>
      <c r="DJ42" s="46"/>
    </row>
    <row r="43" customFormat="false" ht="21.95" hidden="false" customHeight="true" outlineLevel="0" collapsed="false">
      <c r="A43" s="47" t="n">
        <v>37</v>
      </c>
      <c r="B43" s="48" t="s">
        <v>115</v>
      </c>
      <c r="C43" s="36" t="n">
        <f aca="false">G43+BG43</f>
        <v>219342.82614</v>
      </c>
      <c r="D43" s="36" t="n">
        <f aca="false">H43+BH43</f>
        <v>237813.85273</v>
      </c>
      <c r="E43" s="37" t="n">
        <f aca="false">D43-C43</f>
        <v>18471.02659</v>
      </c>
      <c r="F43" s="37" t="n">
        <f aca="false">D43/C43*100-100</f>
        <v>8.42107622804609</v>
      </c>
      <c r="G43" s="38" t="n">
        <f aca="false">K43+P43+Y43+AC43+AG43+AK43+AO43+AU43+BA43+U43</f>
        <v>188966.14686</v>
      </c>
      <c r="H43" s="38" t="n">
        <f aca="false">L43+Q43+V43+Z43+AD43+AH43+AL43+AP43+AV43+BB43</f>
        <v>196305.19361</v>
      </c>
      <c r="I43" s="41" t="n">
        <f aca="false">H43-G43</f>
        <v>7339.04675000001</v>
      </c>
      <c r="J43" s="41" t="n">
        <f aca="false">H43/G43*100-100</f>
        <v>3.88378917173841</v>
      </c>
      <c r="K43" s="39" t="n">
        <v>153065.51804</v>
      </c>
      <c r="L43" s="39" t="n">
        <v>162588.43213</v>
      </c>
      <c r="M43" s="39"/>
      <c r="N43" s="41" t="n">
        <f aca="false">L43-K43</f>
        <v>9522.91409000001</v>
      </c>
      <c r="O43" s="41" t="n">
        <f aca="false">L43/K43*100-100</f>
        <v>6.22146268600577</v>
      </c>
      <c r="P43" s="39" t="n">
        <v>5393.01094</v>
      </c>
      <c r="Q43" s="39" t="n">
        <v>5852.13862</v>
      </c>
      <c r="R43" s="78" t="n">
        <v>4078534.64</v>
      </c>
      <c r="S43" s="41" t="n">
        <f aca="false">Q43-P43</f>
        <v>459.12768</v>
      </c>
      <c r="T43" s="41" t="n">
        <f aca="false">Q43/P43*100-100</f>
        <v>8.51338306389565</v>
      </c>
      <c r="U43" s="42" t="n">
        <v>1920.34144</v>
      </c>
      <c r="V43" s="39" t="n">
        <v>2910.21154</v>
      </c>
      <c r="W43" s="37" t="n">
        <f aca="false">V43-U43</f>
        <v>989.8701</v>
      </c>
      <c r="X43" s="37" t="n">
        <f aca="false">V43/U43*100-100</f>
        <v>51.5465676770481</v>
      </c>
      <c r="Y43" s="39" t="n">
        <v>12439.63118</v>
      </c>
      <c r="Z43" s="39" t="n">
        <v>4139.2216</v>
      </c>
      <c r="AA43" s="41" t="n">
        <f aca="false">Z43-Y43</f>
        <v>-8300.40958</v>
      </c>
      <c r="AB43" s="41" t="n">
        <f aca="false">Z43/Y43*100-100</f>
        <v>-66.7255279509018</v>
      </c>
      <c r="AC43" s="39" t="n">
        <v>2463.28016</v>
      </c>
      <c r="AD43" s="39" t="n">
        <v>5683.54436</v>
      </c>
      <c r="AE43" s="41" t="n">
        <f aca="false">AD43-AC43</f>
        <v>3220.2642</v>
      </c>
      <c r="AF43" s="41" t="n">
        <f aca="false">AD43/AC43*100-100</f>
        <v>130.730732634164</v>
      </c>
      <c r="AG43" s="39" t="n">
        <v>359.0092</v>
      </c>
      <c r="AH43" s="39" t="n">
        <v>3613.11801</v>
      </c>
      <c r="AI43" s="41" t="n">
        <f aca="false">AH43-AG43</f>
        <v>3254.10881</v>
      </c>
      <c r="AJ43" s="49" t="s">
        <v>116</v>
      </c>
      <c r="AK43" s="39" t="n">
        <v>1562.88018</v>
      </c>
      <c r="AL43" s="39" t="n">
        <v>782.3706</v>
      </c>
      <c r="AM43" s="41" t="n">
        <f aca="false">AL43-AK43</f>
        <v>-780.50958</v>
      </c>
      <c r="AN43" s="41" t="n">
        <f aca="false">AL43/AK43*100-100</f>
        <v>-49.9404618465377</v>
      </c>
      <c r="AO43" s="39" t="n">
        <v>8106.36004</v>
      </c>
      <c r="AP43" s="39" t="n">
        <v>7097.69676</v>
      </c>
      <c r="AQ43" s="39" t="n">
        <v>11596735.86</v>
      </c>
      <c r="AR43" s="43" t="n">
        <v>14882545.68</v>
      </c>
      <c r="AS43" s="41" t="n">
        <f aca="false">AP43-AO43</f>
        <v>-1008.66328</v>
      </c>
      <c r="AT43" s="41" t="n">
        <f aca="false">AP43/AO43*100-100</f>
        <v>-12.4428630732271</v>
      </c>
      <c r="AU43" s="39" t="n">
        <v>3656.11568</v>
      </c>
      <c r="AV43" s="39" t="n">
        <v>3645.07516</v>
      </c>
      <c r="AW43" s="39" t="n">
        <v>2032756.65</v>
      </c>
      <c r="AX43" s="43" t="n">
        <v>3395478.67</v>
      </c>
      <c r="AY43" s="41" t="n">
        <f aca="false">AV43-AU43</f>
        <v>-11.04052</v>
      </c>
      <c r="AZ43" s="37" t="n">
        <f aca="false">AV43/AU43*100-100</f>
        <v>-0.301974033819405</v>
      </c>
      <c r="BA43" s="39" t="n">
        <v>0</v>
      </c>
      <c r="BB43" s="39" t="n">
        <v>-6.61517</v>
      </c>
      <c r="BC43" s="39" t="n">
        <v>0</v>
      </c>
      <c r="BD43" s="44"/>
      <c r="BE43" s="41" t="n">
        <f aca="false">BB43-BA43</f>
        <v>-6.61517</v>
      </c>
      <c r="BF43" s="41"/>
      <c r="BG43" s="38" t="n">
        <f aca="false">BK43+BQ43+BW43+CC43+CI43+CO43</f>
        <v>30376.67928</v>
      </c>
      <c r="BH43" s="38" t="n">
        <f aca="false">BL43+BR43+BX43+CD43+CJ43+CP43</f>
        <v>41508.65912</v>
      </c>
      <c r="BI43" s="41" t="n">
        <f aca="false">BH43-BG43</f>
        <v>11131.97984</v>
      </c>
      <c r="BJ43" s="41" t="n">
        <f aca="false">BH43/BG43*100-100</f>
        <v>36.6464673027288</v>
      </c>
      <c r="BK43" s="39" t="n">
        <v>8639.60989</v>
      </c>
      <c r="BL43" s="39" t="n">
        <v>13178.70662</v>
      </c>
      <c r="BM43" s="39" t="n">
        <v>11876384.02</v>
      </c>
      <c r="BN43" s="43" t="n">
        <v>10840410.34</v>
      </c>
      <c r="BO43" s="41" t="n">
        <f aca="false">BL43-BK43</f>
        <v>4539.09673</v>
      </c>
      <c r="BP43" s="37" t="n">
        <f aca="false">BL43/BK43*100-100</f>
        <v>52.5382139678994</v>
      </c>
      <c r="BQ43" s="39" t="n">
        <v>4877.689</v>
      </c>
      <c r="BR43" s="39" t="n">
        <v>16142.11097</v>
      </c>
      <c r="BS43" s="39" t="n">
        <v>674990.73</v>
      </c>
      <c r="BT43" s="43" t="n">
        <v>1801861.64</v>
      </c>
      <c r="BU43" s="41" t="n">
        <f aca="false">BR43-BQ43</f>
        <v>11264.42197</v>
      </c>
      <c r="BV43" s="37" t="s">
        <v>43</v>
      </c>
      <c r="BW43" s="39" t="n">
        <v>1034.05374</v>
      </c>
      <c r="BX43" s="39" t="n">
        <v>688.83359</v>
      </c>
      <c r="BY43" s="39" t="n">
        <v>381845.95</v>
      </c>
      <c r="BZ43" s="43" t="n">
        <v>454077.67</v>
      </c>
      <c r="CA43" s="41" t="n">
        <f aca="false">BX43-BW43</f>
        <v>-345.22015</v>
      </c>
      <c r="CB43" s="37" t="n">
        <f aca="false">BX43/BW43*100-100</f>
        <v>-33.3851265795915</v>
      </c>
      <c r="CC43" s="39" t="n">
        <v>13652.18939</v>
      </c>
      <c r="CD43" s="39" t="n">
        <v>9408.56091</v>
      </c>
      <c r="CE43" s="39" t="n">
        <v>17472149.33</v>
      </c>
      <c r="CF43" s="43" t="n">
        <v>12585160.12</v>
      </c>
      <c r="CG43" s="41" t="n">
        <f aca="false">CD43-CC43</f>
        <v>-4243.62848</v>
      </c>
      <c r="CH43" s="41" t="n">
        <f aca="false">CD43/CC43*100-100</f>
        <v>-31.0838676403683</v>
      </c>
      <c r="CI43" s="39" t="n">
        <v>1726.19397</v>
      </c>
      <c r="CJ43" s="39" t="n">
        <v>1392.70499</v>
      </c>
      <c r="CK43" s="39" t="n">
        <v>2038093.68</v>
      </c>
      <c r="CL43" s="43" t="n">
        <v>4002936.45</v>
      </c>
      <c r="CM43" s="41" t="n">
        <f aca="false">CJ43-CI43</f>
        <v>-333.48898</v>
      </c>
      <c r="CN43" s="37" t="n">
        <f aca="false">CJ43/CI43*100-100</f>
        <v>-19.3193224976913</v>
      </c>
      <c r="CO43" s="39" t="n">
        <v>446.94329</v>
      </c>
      <c r="CP43" s="39" t="n">
        <v>697.74204</v>
      </c>
      <c r="CQ43" s="39" t="n">
        <v>176024.31</v>
      </c>
      <c r="CR43" s="43" t="n">
        <v>411606.69</v>
      </c>
      <c r="CS43" s="41" t="n">
        <f aca="false">CP43-CO43</f>
        <v>250.79875</v>
      </c>
      <c r="CT43" s="37" t="n">
        <f aca="false">CP43/CO43*100-100</f>
        <v>56.1142220078973</v>
      </c>
      <c r="CU43" s="50" t="n">
        <v>332738.0474</v>
      </c>
      <c r="CV43" s="38" t="n">
        <v>494971.91139</v>
      </c>
      <c r="CW43" s="38" t="n">
        <v>199107911.15</v>
      </c>
      <c r="CX43" s="38" t="n">
        <v>472228173.87</v>
      </c>
      <c r="CY43" s="41" t="n">
        <f aca="false">CV43-CU43</f>
        <v>162233.86399</v>
      </c>
      <c r="CZ43" s="41" t="n">
        <f aca="false">CV43/CU43*100-100</f>
        <v>48.7572326812903</v>
      </c>
      <c r="DA43" s="36" t="n">
        <f aca="false">CU43+C43</f>
        <v>552080.87354</v>
      </c>
      <c r="DB43" s="38" t="n">
        <f aca="false">CV43+D43</f>
        <v>732785.76412</v>
      </c>
      <c r="DC43" s="38" t="n">
        <v>377838379.83</v>
      </c>
      <c r="DD43" s="41" t="n">
        <f aca="false">DB43-DA43</f>
        <v>180704.89058</v>
      </c>
      <c r="DE43" s="41" t="n">
        <f aca="false">DB43/DA43*100-100</f>
        <v>32.7315977134476</v>
      </c>
      <c r="DF43" s="45"/>
      <c r="DG43" s="45"/>
      <c r="DI43" s="46"/>
      <c r="DJ43" s="46"/>
    </row>
    <row r="44" customFormat="false" ht="21.95" hidden="false" customHeight="true" outlineLevel="0" collapsed="false">
      <c r="A44" s="54" t="n">
        <v>38</v>
      </c>
      <c r="B44" s="55" t="s">
        <v>117</v>
      </c>
      <c r="C44" s="56" t="n">
        <f aca="false">G44+BG44</f>
        <v>243663.09659</v>
      </c>
      <c r="D44" s="56" t="n">
        <f aca="false">H44+BH44</f>
        <v>207522.14182</v>
      </c>
      <c r="E44" s="59" t="n">
        <f aca="false">D44-C44</f>
        <v>-36140.95477</v>
      </c>
      <c r="F44" s="59" t="n">
        <f aca="false">D44/C44*100-100</f>
        <v>-14.8323464963645</v>
      </c>
      <c r="G44" s="57" t="n">
        <f aca="false">K44+P44+Y44+AC44+AG44+AK44+AO44+AU44+BA44+U44</f>
        <v>200085.54286</v>
      </c>
      <c r="H44" s="57" t="n">
        <f aca="false">L44+Q44+V44+Z44+AD44+AH44+AL44+AP44+AV44+BB44</f>
        <v>175116.781</v>
      </c>
      <c r="I44" s="58" t="n">
        <f aca="false">H44-G44</f>
        <v>-24968.76186</v>
      </c>
      <c r="J44" s="58" t="n">
        <f aca="false">H44/G44*100-100</f>
        <v>-12.4790434646598</v>
      </c>
      <c r="K44" s="60" t="n">
        <v>172358.6711</v>
      </c>
      <c r="L44" s="60" t="n">
        <v>149034.44315</v>
      </c>
      <c r="M44" s="60"/>
      <c r="N44" s="58" t="n">
        <f aca="false">L44-K44</f>
        <v>-23324.22795</v>
      </c>
      <c r="O44" s="58" t="n">
        <f aca="false">L44/K44*100-100</f>
        <v>-13.5323786155601</v>
      </c>
      <c r="P44" s="60" t="n">
        <v>5284.65823</v>
      </c>
      <c r="Q44" s="60" t="n">
        <v>5724.03209</v>
      </c>
      <c r="R44" s="80" t="n">
        <v>3999693.13</v>
      </c>
      <c r="S44" s="58" t="n">
        <f aca="false">Q44-P44</f>
        <v>439.37386</v>
      </c>
      <c r="T44" s="58" t="n">
        <f aca="false">Q44/P44*100-100</f>
        <v>8.31413955032623</v>
      </c>
      <c r="U44" s="62" t="n">
        <v>1282.51386</v>
      </c>
      <c r="V44" s="60" t="n">
        <v>1960.05887</v>
      </c>
      <c r="W44" s="59" t="n">
        <f aca="false">V44-U44</f>
        <v>677.54501</v>
      </c>
      <c r="X44" s="59" t="n">
        <f aca="false">V44/U44*100-100</f>
        <v>52.8294493441186</v>
      </c>
      <c r="Y44" s="60" t="n">
        <v>8470.43384</v>
      </c>
      <c r="Z44" s="60" t="n">
        <v>2882.4095</v>
      </c>
      <c r="AA44" s="58" t="n">
        <f aca="false">Z44-Y44</f>
        <v>-5588.02434</v>
      </c>
      <c r="AB44" s="58" t="n">
        <f aca="false">Z44/Y44*100-100</f>
        <v>-65.9709342585456</v>
      </c>
      <c r="AC44" s="60" t="n">
        <v>785.46</v>
      </c>
      <c r="AD44" s="60" t="n">
        <v>3801.85911</v>
      </c>
      <c r="AE44" s="58" t="n">
        <f aca="false">AD44-AC44</f>
        <v>3016.39911</v>
      </c>
      <c r="AF44" s="58" t="s">
        <v>118</v>
      </c>
      <c r="AG44" s="60" t="n">
        <v>985.02843</v>
      </c>
      <c r="AH44" s="60" t="n">
        <v>2807.91496</v>
      </c>
      <c r="AI44" s="58" t="n">
        <f aca="false">AH44-AG44</f>
        <v>1822.88653</v>
      </c>
      <c r="AJ44" s="63" t="s">
        <v>119</v>
      </c>
      <c r="AK44" s="60" t="n">
        <v>1896.22874</v>
      </c>
      <c r="AL44" s="60" t="n">
        <v>877.82083</v>
      </c>
      <c r="AM44" s="58" t="n">
        <f aca="false">AL44-AK44</f>
        <v>-1018.40791</v>
      </c>
      <c r="AN44" s="58" t="n">
        <f aca="false">AL44/AK44*100-100</f>
        <v>-53.7070179624005</v>
      </c>
      <c r="AO44" s="60" t="n">
        <v>5116.37183</v>
      </c>
      <c r="AP44" s="60" t="n">
        <v>4324.21022</v>
      </c>
      <c r="AQ44" s="60" t="n">
        <v>5329606.99</v>
      </c>
      <c r="AR44" s="64" t="n">
        <v>8909664.69</v>
      </c>
      <c r="AS44" s="58" t="n">
        <f aca="false">AP44-AO44</f>
        <v>-792.16161</v>
      </c>
      <c r="AT44" s="58" t="n">
        <f aca="false">AP44/AO44*100-100</f>
        <v>-15.4828780299965</v>
      </c>
      <c r="AU44" s="60" t="n">
        <v>3906.17683</v>
      </c>
      <c r="AV44" s="60" t="n">
        <v>3830.25818</v>
      </c>
      <c r="AW44" s="60" t="n">
        <v>2154185.75</v>
      </c>
      <c r="AX44" s="64" t="n">
        <v>3247044.27</v>
      </c>
      <c r="AY44" s="58" t="n">
        <f aca="false">AV44-AU44</f>
        <v>-75.9186499999996</v>
      </c>
      <c r="AZ44" s="59" t="n">
        <f aca="false">AV44/AU44*100-100</f>
        <v>-1.94355384571773</v>
      </c>
      <c r="BA44" s="60" t="n">
        <v>0</v>
      </c>
      <c r="BB44" s="60" t="n">
        <v>-126.22591</v>
      </c>
      <c r="BC44" s="60"/>
      <c r="BD44" s="81"/>
      <c r="BE44" s="58" t="n">
        <f aca="false">BB44-BA44</f>
        <v>-126.22591</v>
      </c>
      <c r="BF44" s="58"/>
      <c r="BG44" s="57" t="n">
        <f aca="false">BK44+BQ44+BW44+CC44+CI44+CO44</f>
        <v>43577.55373</v>
      </c>
      <c r="BH44" s="57" t="n">
        <f aca="false">BL44+BR44+BX44+CD44+CJ44+CP44</f>
        <v>32405.36082</v>
      </c>
      <c r="BI44" s="58" t="n">
        <f aca="false">BH44-BG44</f>
        <v>-11172.19291</v>
      </c>
      <c r="BJ44" s="58" t="n">
        <f aca="false">BH44/BG44*100-100</f>
        <v>-25.6374944294056</v>
      </c>
      <c r="BK44" s="60" t="n">
        <v>13802.15877</v>
      </c>
      <c r="BL44" s="60" t="n">
        <v>10780.78281</v>
      </c>
      <c r="BM44" s="60" t="n">
        <v>6799414.44</v>
      </c>
      <c r="BN44" s="64" t="n">
        <v>6970693.78</v>
      </c>
      <c r="BO44" s="58" t="n">
        <f aca="false">BL44-BK44</f>
        <v>-3021.37596</v>
      </c>
      <c r="BP44" s="59" t="n">
        <f aca="false">BL44/BK44*100-100</f>
        <v>-21.8906042913169</v>
      </c>
      <c r="BQ44" s="60" t="n">
        <v>266.0658</v>
      </c>
      <c r="BR44" s="60" t="n">
        <v>351.70684</v>
      </c>
      <c r="BS44" s="60" t="n">
        <v>424127.92</v>
      </c>
      <c r="BT44" s="64" t="n">
        <v>338391.41</v>
      </c>
      <c r="BU44" s="58" t="n">
        <f aca="false">BR44-BQ44</f>
        <v>85.64104</v>
      </c>
      <c r="BV44" s="59" t="n">
        <f aca="false">BR44/BQ44*100-100</f>
        <v>32.1879174249378</v>
      </c>
      <c r="BW44" s="60" t="n">
        <v>6146.7597</v>
      </c>
      <c r="BX44" s="60" t="n">
        <v>12993.11265</v>
      </c>
      <c r="BY44" s="60" t="n">
        <v>10731372.4</v>
      </c>
      <c r="BZ44" s="64" t="n">
        <v>12130428.14</v>
      </c>
      <c r="CA44" s="58" t="n">
        <f aca="false">BX44-BW44</f>
        <v>6846.35295</v>
      </c>
      <c r="CB44" s="59" t="n">
        <f aca="false">BX44/BW44*100-100</f>
        <v>111.381496660753</v>
      </c>
      <c r="CC44" s="60" t="n">
        <v>21152.30345</v>
      </c>
      <c r="CD44" s="60" t="n">
        <v>2476.80772</v>
      </c>
      <c r="CE44" s="60" t="n">
        <v>4249228.72</v>
      </c>
      <c r="CF44" s="64" t="n">
        <v>1346749.52</v>
      </c>
      <c r="CG44" s="58" t="n">
        <f aca="false">CD44-CC44</f>
        <v>-18675.49573</v>
      </c>
      <c r="CH44" s="58" t="n">
        <f aca="false">CD44/CC44*100-100</f>
        <v>-88.2906004735858</v>
      </c>
      <c r="CI44" s="60" t="n">
        <v>1553.88301</v>
      </c>
      <c r="CJ44" s="60" t="n">
        <v>5773.50667</v>
      </c>
      <c r="CK44" s="60" t="n">
        <v>1608359.63</v>
      </c>
      <c r="CL44" s="64" t="n">
        <v>1844368.33</v>
      </c>
      <c r="CM44" s="58" t="n">
        <f aca="false">CJ44-CI44</f>
        <v>4219.62366</v>
      </c>
      <c r="CN44" s="59" t="s">
        <v>73</v>
      </c>
      <c r="CO44" s="60" t="n">
        <v>656.383</v>
      </c>
      <c r="CP44" s="60" t="n">
        <v>29.44413</v>
      </c>
      <c r="CQ44" s="60" t="n">
        <v>68748.97</v>
      </c>
      <c r="CR44" s="64" t="n">
        <v>119670.94</v>
      </c>
      <c r="CS44" s="58" t="n">
        <f aca="false">CP44-CO44</f>
        <v>-626.93887</v>
      </c>
      <c r="CT44" s="59" t="n">
        <f aca="false">CP44/CO44*100-100</f>
        <v>-95.5141845538352</v>
      </c>
      <c r="CU44" s="65" t="n">
        <v>293551.27058</v>
      </c>
      <c r="CV44" s="57" t="n">
        <v>248195.96973</v>
      </c>
      <c r="CW44" s="57" t="n">
        <v>176621580.41</v>
      </c>
      <c r="CX44" s="57" t="n">
        <v>220257618.42</v>
      </c>
      <c r="CY44" s="58" t="n">
        <f aca="false">CV44-CU44</f>
        <v>-45355.30085</v>
      </c>
      <c r="CZ44" s="58" t="n">
        <f aca="false">CV44/CU44*100-100</f>
        <v>-15.4505551144053</v>
      </c>
      <c r="DA44" s="56" t="n">
        <f aca="false">CU44+C44</f>
        <v>537214.36717</v>
      </c>
      <c r="DB44" s="57" t="n">
        <f aca="false">CV44+D44</f>
        <v>455718.11155</v>
      </c>
      <c r="DC44" s="57" t="n">
        <v>345591338.41</v>
      </c>
      <c r="DD44" s="58" t="n">
        <f aca="false">DB44-DA44</f>
        <v>-81496.25562</v>
      </c>
      <c r="DE44" s="58" t="n">
        <f aca="false">DB44/DA44*100-100</f>
        <v>-15.1701556399758</v>
      </c>
      <c r="DF44" s="45"/>
      <c r="DG44" s="45"/>
      <c r="DI44" s="46"/>
      <c r="DJ44" s="46"/>
    </row>
    <row r="45" s="82" customFormat="true" ht="21.95" hidden="false" customHeight="true" outlineLevel="0" collapsed="false">
      <c r="A45" s="66"/>
      <c r="B45" s="67" t="s">
        <v>120</v>
      </c>
      <c r="C45" s="68" t="n">
        <f aca="false">G45+BG45</f>
        <v>7869005.28903</v>
      </c>
      <c r="D45" s="68" t="n">
        <f aca="false">H45+BH45</f>
        <v>7823870.43253</v>
      </c>
      <c r="E45" s="69" t="n">
        <f aca="false">D45-C45</f>
        <v>-45134.8564999979</v>
      </c>
      <c r="F45" s="69" t="n">
        <f aca="false">D45/C45*100-100</f>
        <v>-0.573577661244158</v>
      </c>
      <c r="G45" s="71" t="n">
        <f aca="false">K45+P45+Y45+AC45+AG45+AK45+AO45+AU45+BA45+U45</f>
        <v>6264558.33684</v>
      </c>
      <c r="H45" s="71" t="n">
        <f aca="false">L45+Q45+V45+Z45+AD45+AH45+AL45+AP45+AV45+BB45</f>
        <v>6140761.90639</v>
      </c>
      <c r="I45" s="69" t="n">
        <f aca="false">H45-G45</f>
        <v>-123796.430449999</v>
      </c>
      <c r="J45" s="69" t="n">
        <f aca="false">H45/G45*100-100</f>
        <v>-1.97613979778892</v>
      </c>
      <c r="K45" s="72" t="n">
        <f aca="false">SUM(K39:K44)</f>
        <v>4256269.12953</v>
      </c>
      <c r="L45" s="72" t="n">
        <f aca="false">SUM(L39:L44)</f>
        <v>4327136.90041</v>
      </c>
      <c r="M45" s="72"/>
      <c r="N45" s="69" t="n">
        <f aca="false">L45-K45</f>
        <v>70867.7708800007</v>
      </c>
      <c r="O45" s="69" t="n">
        <f aca="false">L45/K45*100-100</f>
        <v>1.6650209073557</v>
      </c>
      <c r="P45" s="72" t="n">
        <f aca="false">SUM(P39:P44)</f>
        <v>108697.49045</v>
      </c>
      <c r="Q45" s="72" t="n">
        <f aca="false">SUM(Q39:Q44)</f>
        <v>117887.1107</v>
      </c>
      <c r="R45" s="72" t="n">
        <f aca="false">SUM(R39:R44)</f>
        <v>77637711.83</v>
      </c>
      <c r="S45" s="69" t="n">
        <f aca="false">Q45-P45</f>
        <v>9189.62024999999</v>
      </c>
      <c r="T45" s="69" t="n">
        <f aca="false">Q45/P45*100-100</f>
        <v>8.45430764956544</v>
      </c>
      <c r="U45" s="72" t="n">
        <f aca="false">SUM(U39:U44)</f>
        <v>148785.67533</v>
      </c>
      <c r="V45" s="72" t="n">
        <f aca="false">SUM(V39:V44)</f>
        <v>209278.68048</v>
      </c>
      <c r="W45" s="69" t="n">
        <f aca="false">V45-U45</f>
        <v>60493.00515</v>
      </c>
      <c r="X45" s="69" t="n">
        <f aca="false">V45/U45*100-100</f>
        <v>40.6578153547572</v>
      </c>
      <c r="Y45" s="72" t="n">
        <f aca="false">SUM(Y39:Y44)</f>
        <v>419572.24065</v>
      </c>
      <c r="Z45" s="72" t="n">
        <f aca="false">SUM(Z39:Z44)</f>
        <v>165399.97582</v>
      </c>
      <c r="AA45" s="69" t="n">
        <f aca="false">Z45-Y45</f>
        <v>-254172.26483</v>
      </c>
      <c r="AB45" s="69" t="n">
        <f aca="false">Z45/Y45*100-100</f>
        <v>-60.5789039895102</v>
      </c>
      <c r="AC45" s="72" t="n">
        <f aca="false">SUM(AC39:AC44)</f>
        <v>50032.58972</v>
      </c>
      <c r="AD45" s="72" t="n">
        <f aca="false">SUM(AD39:AD44)</f>
        <v>87269.08322</v>
      </c>
      <c r="AE45" s="69" t="n">
        <f aca="false">AD45-AC45</f>
        <v>37236.4935</v>
      </c>
      <c r="AF45" s="69" t="n">
        <f aca="false">AD45/AC45*100-100</f>
        <v>74.424477542315</v>
      </c>
      <c r="AG45" s="72" t="n">
        <f aca="false">SUM(AG39:AG44)</f>
        <v>12357.83559</v>
      </c>
      <c r="AH45" s="72" t="n">
        <f aca="false">SUM(AH39:AH44)</f>
        <v>170537.4337</v>
      </c>
      <c r="AI45" s="69" t="n">
        <f aca="false">AH45-AG45</f>
        <v>158179.59811</v>
      </c>
      <c r="AJ45" s="74" t="s">
        <v>121</v>
      </c>
      <c r="AK45" s="72" t="n">
        <f aca="false">SUM(AK39:AK44)</f>
        <v>51328.70108</v>
      </c>
      <c r="AL45" s="72" t="n">
        <f aca="false">SUM(AL39:AL44)</f>
        <v>63376.89792</v>
      </c>
      <c r="AM45" s="69" t="n">
        <f aca="false">AL45-AK45</f>
        <v>12048.19684</v>
      </c>
      <c r="AN45" s="69" t="n">
        <f aca="false">AL45/AK45*100-100</f>
        <v>23.4726314644547</v>
      </c>
      <c r="AO45" s="72" t="n">
        <f aca="false">SUM(AO39:AO44)</f>
        <v>1035294.85939</v>
      </c>
      <c r="AP45" s="72" t="n">
        <f aca="false">SUM(AP39:AP44)</f>
        <v>797097.80431</v>
      </c>
      <c r="AQ45" s="72" t="n">
        <f aca="false">SUM(AQ39:AQ44)</f>
        <v>1048382652.86</v>
      </c>
      <c r="AR45" s="72"/>
      <c r="AS45" s="69" t="n">
        <f aca="false">AP45-AO45</f>
        <v>-238197.05508</v>
      </c>
      <c r="AT45" s="69" t="n">
        <f aca="false">AP45/AO45*100-100</f>
        <v>-23.0076536089773</v>
      </c>
      <c r="AU45" s="72" t="n">
        <f aca="false">SUM(AU39:AU44)</f>
        <v>182225.69932</v>
      </c>
      <c r="AV45" s="72" t="n">
        <f aca="false">SUM(AV39:AV44)</f>
        <v>202969.52384</v>
      </c>
      <c r="AW45" s="72"/>
      <c r="AX45" s="72"/>
      <c r="AY45" s="69" t="n">
        <f aca="false">AV45-AU45</f>
        <v>20743.82452</v>
      </c>
      <c r="AZ45" s="69" t="n">
        <f aca="false">AV45/AU45*100-100</f>
        <v>11.3835889215453</v>
      </c>
      <c r="BA45" s="72" t="n">
        <f aca="false">SUM(BA39:BA44)</f>
        <v>-5.88422</v>
      </c>
      <c r="BB45" s="72" t="n">
        <f aca="false">SUM(BB39:BB44)</f>
        <v>-191.50401</v>
      </c>
      <c r="BC45" s="72" t="n">
        <f aca="false">SUM(BC39:BC44)</f>
        <v>2186604.27</v>
      </c>
      <c r="BD45" s="72"/>
      <c r="BE45" s="69" t="n">
        <f aca="false">BB45-BA45</f>
        <v>-185.61979</v>
      </c>
      <c r="BF45" s="69"/>
      <c r="BG45" s="71" t="n">
        <f aca="false">SUM(BG39:BG44)</f>
        <v>1604446.95219</v>
      </c>
      <c r="BH45" s="71" t="n">
        <f aca="false">SUM(BH39:BH44)</f>
        <v>1683108.52614</v>
      </c>
      <c r="BI45" s="69" t="n">
        <f aca="false">BH45-BG45</f>
        <v>78661.5739500001</v>
      </c>
      <c r="BJ45" s="69" t="n">
        <f aca="false">BH45/BG45*100-100</f>
        <v>4.90272201537299</v>
      </c>
      <c r="BK45" s="72" t="n">
        <f aca="false">SUM(BK39:BK44)</f>
        <v>958778.31418</v>
      </c>
      <c r="BL45" s="72" t="n">
        <f aca="false">SUM(BL39:BL44)</f>
        <v>999562.10874</v>
      </c>
      <c r="BM45" s="72" t="n">
        <f aca="false">SUM(BM39:BM44)</f>
        <v>950183012.72</v>
      </c>
      <c r="BN45" s="72"/>
      <c r="BO45" s="69" t="n">
        <f aca="false">BL45-BK45</f>
        <v>40783.79456</v>
      </c>
      <c r="BP45" s="69" t="n">
        <f aca="false">BL45/BK45*100-100</f>
        <v>4.25372517888877</v>
      </c>
      <c r="BQ45" s="72" t="n">
        <f aca="false">SUM(BQ39:BQ44)</f>
        <v>79968.55563</v>
      </c>
      <c r="BR45" s="72" t="n">
        <f aca="false">SUM(BR39:BR44)</f>
        <v>65995.47724</v>
      </c>
      <c r="BS45" s="72" t="n">
        <f aca="false">SUM(BS39:BS44)</f>
        <v>35251979.69</v>
      </c>
      <c r="BT45" s="72"/>
      <c r="BU45" s="69" t="n">
        <f aca="false">BR45-BQ45</f>
        <v>-13973.07839</v>
      </c>
      <c r="BV45" s="69" t="n">
        <f aca="false">BR45/BQ45*100-100</f>
        <v>-17.4732159158293</v>
      </c>
      <c r="BW45" s="72" t="n">
        <f aca="false">SUM(BW39:BW44)</f>
        <v>69896.52615</v>
      </c>
      <c r="BX45" s="72" t="n">
        <f aca="false">SUM(BX39:BX44)</f>
        <v>116134.95995</v>
      </c>
      <c r="BY45" s="72" t="n">
        <f aca="false">SUM(BY39:BY44)</f>
        <v>52559812.56</v>
      </c>
      <c r="BZ45" s="72"/>
      <c r="CA45" s="69" t="n">
        <f aca="false">BX45-BW45</f>
        <v>46238.4338</v>
      </c>
      <c r="CB45" s="69" t="n">
        <f aca="false">BX45/BW45*100-100</f>
        <v>66.1526921964204</v>
      </c>
      <c r="CC45" s="72" t="n">
        <f aca="false">SUM(CC39:CC44)</f>
        <v>259944.38125</v>
      </c>
      <c r="CD45" s="72" t="n">
        <f aca="false">SUM(CD39:CD44)</f>
        <v>250198.2489</v>
      </c>
      <c r="CE45" s="72" t="n">
        <f aca="false">SUM(CE39:CE44)</f>
        <v>442389737.81</v>
      </c>
      <c r="CF45" s="72"/>
      <c r="CG45" s="69" t="n">
        <f aca="false">CD45-CC45</f>
        <v>-9746.13234999997</v>
      </c>
      <c r="CH45" s="69" t="n">
        <f aca="false">CD45/CC45*100-100</f>
        <v>-3.74931448917401</v>
      </c>
      <c r="CI45" s="72" t="n">
        <f aca="false">SUM(CI39:CI44)</f>
        <v>133965.52252</v>
      </c>
      <c r="CJ45" s="72" t="n">
        <f aca="false">SUM(CJ39:CJ44)</f>
        <v>122586.43475</v>
      </c>
      <c r="CK45" s="72" t="n">
        <f aca="false">SUM(CK39:CK44)</f>
        <v>155509515.35</v>
      </c>
      <c r="CL45" s="72"/>
      <c r="CM45" s="69" t="n">
        <f aca="false">CJ45-CI45</f>
        <v>-11379.08777</v>
      </c>
      <c r="CN45" s="69" t="n">
        <f aca="false">CJ45/CI45*100-100</f>
        <v>-8.49404201614725</v>
      </c>
      <c r="CO45" s="72" t="n">
        <f aca="false">SUM(CO39:CO44)</f>
        <v>101893.65246</v>
      </c>
      <c r="CP45" s="72" t="n">
        <f aca="false">SUM(CP39:CP44)</f>
        <v>128631.29656</v>
      </c>
      <c r="CQ45" s="72" t="n">
        <f aca="false">SUM(CQ39:CQ44)</f>
        <v>44629999.79</v>
      </c>
      <c r="CR45" s="72"/>
      <c r="CS45" s="69" t="n">
        <f aca="false">CP45-CO45</f>
        <v>26737.6441</v>
      </c>
      <c r="CT45" s="69" t="n">
        <f aca="false">CP45/CO45*100-100</f>
        <v>26.240735761726</v>
      </c>
      <c r="CU45" s="71" t="n">
        <f aca="false">SUM(CU39:CU44)</f>
        <v>15221869.53959</v>
      </c>
      <c r="CV45" s="71" t="n">
        <v>18688673.75889</v>
      </c>
      <c r="CW45" s="71" t="n">
        <f aca="false">SUM(CW39:CW44)</f>
        <v>8719201289.65</v>
      </c>
      <c r="CX45" s="71"/>
      <c r="CY45" s="69" t="n">
        <f aca="false">CV45-CU45</f>
        <v>3466804.2193</v>
      </c>
      <c r="CZ45" s="69" t="n">
        <f aca="false">CV45/CU45*100-100</f>
        <v>22.775153934169</v>
      </c>
      <c r="DA45" s="68" t="n">
        <f aca="false">CU45+C45</f>
        <v>23090874.82862</v>
      </c>
      <c r="DB45" s="71" t="n">
        <f aca="false">CV45+D45</f>
        <v>26512544.19142</v>
      </c>
      <c r="DC45" s="71" t="n">
        <f aca="false">SUM(DC39:DC44)</f>
        <v>15976025603.19</v>
      </c>
      <c r="DD45" s="69" t="n">
        <f aca="false">DB45-DA45</f>
        <v>3421669.3628</v>
      </c>
      <c r="DE45" s="69" t="n">
        <f aca="false">DB45/DA45*100-100</f>
        <v>14.8182751333397</v>
      </c>
      <c r="DF45" s="75"/>
      <c r="DG45" s="75"/>
      <c r="DI45" s="83"/>
      <c r="DJ45" s="83"/>
    </row>
    <row r="46" s="82" customFormat="true" ht="39.75" hidden="false" customHeight="true" outlineLevel="0" collapsed="false">
      <c r="A46" s="66"/>
      <c r="B46" s="84" t="s">
        <v>122</v>
      </c>
      <c r="C46" s="68" t="n">
        <f aca="false">G46+BG46</f>
        <v>13857031.24267</v>
      </c>
      <c r="D46" s="68" t="n">
        <f aca="false">H46+BH46</f>
        <v>14117383.85402</v>
      </c>
      <c r="E46" s="69" t="n">
        <f aca="false">D46-C46</f>
        <v>260352.61135</v>
      </c>
      <c r="F46" s="69" t="n">
        <f aca="false">D46/C46*100-100</f>
        <v>1.87884841125489</v>
      </c>
      <c r="G46" s="71" t="n">
        <f aca="false">K46+P46+Y46+AC46+AG46+AK46+AO46+AU46+BA46+U46</f>
        <v>11550659.14807</v>
      </c>
      <c r="H46" s="71" t="n">
        <f aca="false">L46+Q46+V46+Z46+AD46+AH46+AL46+AP46+AV46+BB46</f>
        <v>11607008.53921</v>
      </c>
      <c r="I46" s="69" t="n">
        <f aca="false">H46-G46</f>
        <v>56349.391139999</v>
      </c>
      <c r="J46" s="69" t="n">
        <f aca="false">H46/G46*100-100</f>
        <v>0.487845675451453</v>
      </c>
      <c r="K46" s="72" t="n">
        <f aca="false">K38+K45</f>
        <v>8226972.54108</v>
      </c>
      <c r="L46" s="72" t="n">
        <f aca="false">L45+L38</f>
        <v>8230441.32908</v>
      </c>
      <c r="M46" s="72"/>
      <c r="N46" s="69" t="n">
        <f aca="false">L46-K46</f>
        <v>3468.78800000064</v>
      </c>
      <c r="O46" s="69" t="n">
        <f aca="false">L46/K46*100-100</f>
        <v>0.0421636024999543</v>
      </c>
      <c r="P46" s="72" t="n">
        <f aca="false">P38+P45</f>
        <v>492512.41751</v>
      </c>
      <c r="Q46" s="72" t="n">
        <f aca="false">Q38+Q45</f>
        <v>582302.34997</v>
      </c>
      <c r="R46" s="72"/>
      <c r="S46" s="69" t="n">
        <f aca="false">Q46-P46</f>
        <v>89789.93246</v>
      </c>
      <c r="T46" s="69" t="n">
        <f aca="false">Q46/P46*100-100</f>
        <v>18.230998705363</v>
      </c>
      <c r="U46" s="72" t="n">
        <f aca="false">U38+U45</f>
        <v>176450.45739</v>
      </c>
      <c r="V46" s="72" t="n">
        <f aca="false">V38+V45</f>
        <v>252030.83055</v>
      </c>
      <c r="W46" s="69" t="n">
        <f aca="false">V46-U46</f>
        <v>75580.37316</v>
      </c>
      <c r="X46" s="69" t="n">
        <f aca="false">V46/U46*100-100</f>
        <v>42.8337643766762</v>
      </c>
      <c r="Y46" s="72" t="n">
        <f aca="false">Y38+Y45</f>
        <v>560562.48114</v>
      </c>
      <c r="Z46" s="72" t="n">
        <f aca="false">Z38+Z45</f>
        <v>212765.83693</v>
      </c>
      <c r="AA46" s="69" t="n">
        <f aca="false">Z46-Y46</f>
        <v>-347796.64421</v>
      </c>
      <c r="AB46" s="69" t="n">
        <f aca="false">Z46/Y46*100-100</f>
        <v>-62.0442244908535</v>
      </c>
      <c r="AC46" s="72" t="n">
        <f aca="false">AC38+AC45</f>
        <v>440398.9639</v>
      </c>
      <c r="AD46" s="72" t="n">
        <f aca="false">AD38+AD45</f>
        <v>711188.29126</v>
      </c>
      <c r="AE46" s="69" t="n">
        <f aca="false">AD46-AC46</f>
        <v>270789.32736</v>
      </c>
      <c r="AF46" s="69" t="n">
        <f aca="false">AD46/AC46*100-100</f>
        <v>61.4872762101882</v>
      </c>
      <c r="AG46" s="72" t="n">
        <f aca="false">AG38+AG45</f>
        <v>15260.72485</v>
      </c>
      <c r="AH46" s="72" t="n">
        <f aca="false">AH38+AH45</f>
        <v>222883.01079</v>
      </c>
      <c r="AI46" s="69" t="n">
        <f aca="false">AH46-AG46</f>
        <v>207622.28594</v>
      </c>
      <c r="AJ46" s="74" t="s">
        <v>123</v>
      </c>
      <c r="AK46" s="72" t="n">
        <f aca="false">AK38+AK45</f>
        <v>60905.4367</v>
      </c>
      <c r="AL46" s="72" t="n">
        <f aca="false">AL38+AL45</f>
        <v>66577.56755</v>
      </c>
      <c r="AM46" s="69" t="n">
        <f aca="false">AL46-AK46</f>
        <v>5672.13084999999</v>
      </c>
      <c r="AN46" s="69" t="n">
        <f aca="false">AL46/AK46*100-100</f>
        <v>9.3130123636401</v>
      </c>
      <c r="AO46" s="72" t="n">
        <f aca="false">AO38+AO45</f>
        <v>1324680.16622</v>
      </c>
      <c r="AP46" s="72" t="n">
        <f aca="false">AP38+AP45</f>
        <v>1049591.13981</v>
      </c>
      <c r="AQ46" s="72"/>
      <c r="AR46" s="72"/>
      <c r="AS46" s="69" t="n">
        <f aca="false">AP46-AO46</f>
        <v>-275089.02641</v>
      </c>
      <c r="AT46" s="69" t="n">
        <f aca="false">AP46/AO46*100-100</f>
        <v>-20.7664486435976</v>
      </c>
      <c r="AU46" s="72" t="n">
        <f aca="false">AU38+AU45</f>
        <v>252922.6907</v>
      </c>
      <c r="AV46" s="72" t="n">
        <f aca="false">AV38+AV45</f>
        <v>282745.69811</v>
      </c>
      <c r="AW46" s="72"/>
      <c r="AX46" s="72"/>
      <c r="AY46" s="69" t="n">
        <f aca="false">AV46-AU46</f>
        <v>29823.00741</v>
      </c>
      <c r="AZ46" s="69" t="n">
        <f aca="false">AV46/AU46*100-100</f>
        <v>11.7913530523736</v>
      </c>
      <c r="BA46" s="72" t="n">
        <f aca="false">BA38+BA45</f>
        <v>-6.73142</v>
      </c>
      <c r="BB46" s="72" t="n">
        <f aca="false">BB38+BB45</f>
        <v>-3517.51484</v>
      </c>
      <c r="BC46" s="72" t="n">
        <f aca="false">BC38+BC45</f>
        <v>2211630.22</v>
      </c>
      <c r="BD46" s="72"/>
      <c r="BE46" s="69" t="n">
        <f aca="false">BB46-BA46</f>
        <v>-3510.78342</v>
      </c>
      <c r="BF46" s="69"/>
      <c r="BG46" s="71" t="n">
        <f aca="false">BG38+BG45</f>
        <v>2306372.0946</v>
      </c>
      <c r="BH46" s="71" t="n">
        <f aca="false">BH38+BH45</f>
        <v>2510375.31481</v>
      </c>
      <c r="BI46" s="69" t="n">
        <f aca="false">BH46-BG46</f>
        <v>204003.22021</v>
      </c>
      <c r="BJ46" s="69" t="n">
        <f aca="false">BH46/BG46*100-100</f>
        <v>8.84519981349241</v>
      </c>
      <c r="BK46" s="72" t="n">
        <f aca="false">BK38+BK45</f>
        <v>1363796.17904</v>
      </c>
      <c r="BL46" s="72" t="n">
        <f aca="false">BL38+BL45</f>
        <v>1467574.65884</v>
      </c>
      <c r="BM46" s="72" t="n">
        <f aca="false">BM38+BM45</f>
        <v>1249177435.53</v>
      </c>
      <c r="BN46" s="72"/>
      <c r="BO46" s="69" t="n">
        <f aca="false">BL46-BK46</f>
        <v>103778.4798</v>
      </c>
      <c r="BP46" s="69" t="n">
        <f aca="false">BL46/BK46*100-100</f>
        <v>7.60953003058359</v>
      </c>
      <c r="BQ46" s="72" t="n">
        <f aca="false">BQ38+BQ45</f>
        <v>100585.91765</v>
      </c>
      <c r="BR46" s="72" t="n">
        <f aca="false">BR38+BR45</f>
        <v>80619.89663</v>
      </c>
      <c r="BS46" s="72" t="n">
        <f aca="false">BS38+BS45</f>
        <v>75280750.71</v>
      </c>
      <c r="BT46" s="72"/>
      <c r="BU46" s="69" t="n">
        <f aca="false">BR46-BQ46</f>
        <v>-19966.02102</v>
      </c>
      <c r="BV46" s="69" t="n">
        <f aca="false">BR46/BQ46*100-100</f>
        <v>-19.8497180186535</v>
      </c>
      <c r="BW46" s="72" t="n">
        <f aca="false">BW38+BW45</f>
        <v>235654.30802</v>
      </c>
      <c r="BX46" s="72" t="n">
        <f aca="false">BX38+BX45</f>
        <v>369847.52216</v>
      </c>
      <c r="BY46" s="72" t="n">
        <f aca="false">BY38+BY45</f>
        <v>240278234.39</v>
      </c>
      <c r="BZ46" s="72"/>
      <c r="CA46" s="69" t="n">
        <f aca="false">BX46-BW46</f>
        <v>134193.21414</v>
      </c>
      <c r="CB46" s="69" t="n">
        <f aca="false">BX46/BW46*100-100</f>
        <v>56.9449441716173</v>
      </c>
      <c r="CC46" s="72" t="n">
        <f aca="false">CC38+CC45</f>
        <v>327330.92044</v>
      </c>
      <c r="CD46" s="72" t="n">
        <f aca="false">CD38+CD45</f>
        <v>314111.57082</v>
      </c>
      <c r="CE46" s="72" t="n">
        <f aca="false">CE38+CE45</f>
        <v>511435090.74</v>
      </c>
      <c r="CF46" s="72"/>
      <c r="CG46" s="69" t="n">
        <f aca="false">CD46-CC46</f>
        <v>-13219.3496199999</v>
      </c>
      <c r="CH46" s="69" t="n">
        <f aca="false">CD46/CC46*100-100</f>
        <v>-4.03852761670984</v>
      </c>
      <c r="CI46" s="72" t="n">
        <f aca="false">CI38+CI45</f>
        <v>161434.57092</v>
      </c>
      <c r="CJ46" s="72" t="n">
        <f aca="false">CJ38+CJ45</f>
        <v>139329.06702</v>
      </c>
      <c r="CK46" s="72" t="n">
        <f aca="false">CK38+CK45</f>
        <v>197712775.24</v>
      </c>
      <c r="CL46" s="72"/>
      <c r="CM46" s="69" t="n">
        <f aca="false">CJ46-CI46</f>
        <v>-22105.5039</v>
      </c>
      <c r="CN46" s="69" t="n">
        <f aca="false">CJ46/CI46*100-100</f>
        <v>-13.6931660759049</v>
      </c>
      <c r="CO46" s="72" t="n">
        <f aca="false">CO38+CO45</f>
        <v>117570.19853</v>
      </c>
      <c r="CP46" s="72" t="n">
        <f aca="false">CP38+CP45</f>
        <v>138892.59934</v>
      </c>
      <c r="CQ46" s="72" t="n">
        <f aca="false">CQ38+CQ45</f>
        <v>49626844.58</v>
      </c>
      <c r="CR46" s="72"/>
      <c r="CS46" s="69" t="n">
        <f aca="false">CP46-CO46</f>
        <v>21322.40081</v>
      </c>
      <c r="CT46" s="69" t="n">
        <f aca="false">CP46/CO46*100-100</f>
        <v>18.1358890914514</v>
      </c>
      <c r="CU46" s="71" t="n">
        <f aca="false">CU38+CU45</f>
        <v>25150028.27633</v>
      </c>
      <c r="CV46" s="71" t="n">
        <f aca="false">CV38+CV45</f>
        <v>29102792.85246</v>
      </c>
      <c r="CW46" s="71" t="n">
        <f aca="false">CW38+CW45</f>
        <v>14830968572.77</v>
      </c>
      <c r="CX46" s="71"/>
      <c r="CY46" s="69" t="n">
        <f aca="false">CV46-CU46</f>
        <v>3952764.57613</v>
      </c>
      <c r="CZ46" s="69" t="n">
        <f aca="false">CV46/CU46*100-100</f>
        <v>15.7167400875257</v>
      </c>
      <c r="DA46" s="68" t="n">
        <f aca="false">CU46+C46</f>
        <v>39007059.519</v>
      </c>
      <c r="DB46" s="71" t="n">
        <f aca="false">CV46+D46</f>
        <v>43220176.70648</v>
      </c>
      <c r="DC46" s="71" t="n">
        <f aca="false">DC38+DC45</f>
        <v>26467802179.55</v>
      </c>
      <c r="DD46" s="69" t="n">
        <f aca="false">DB46-DA46</f>
        <v>4213117.18748</v>
      </c>
      <c r="DE46" s="69" t="n">
        <f aca="false">DB46/DA46*100-100</f>
        <v>10.8009094749319</v>
      </c>
      <c r="DF46" s="75"/>
      <c r="DG46" s="75"/>
      <c r="DI46" s="83"/>
      <c r="DJ46" s="83"/>
    </row>
    <row r="47" customFormat="false" ht="19.5" hidden="false" customHeight="false" outlineLevel="0" collapsed="false">
      <c r="A47" s="85"/>
      <c r="C47" s="86"/>
      <c r="D47" s="87"/>
      <c r="E47" s="88"/>
      <c r="F47" s="87"/>
      <c r="G47" s="87"/>
      <c r="H47" s="87"/>
      <c r="I47" s="87"/>
      <c r="J47" s="87"/>
      <c r="K47" s="8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9"/>
      <c r="AU47" s="87"/>
      <c r="AV47" s="87"/>
      <c r="AW47" s="87"/>
      <c r="AX47" s="87"/>
      <c r="AY47" s="87"/>
      <c r="AZ47" s="87"/>
      <c r="BA47" s="90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91"/>
      <c r="CP47" s="91"/>
      <c r="CQ47" s="91"/>
      <c r="CR47" s="91"/>
      <c r="CS47" s="87"/>
      <c r="CT47" s="87"/>
      <c r="CU47" s="92"/>
      <c r="CV47" s="92"/>
      <c r="CW47" s="92"/>
      <c r="CX47" s="92"/>
      <c r="CY47" s="93"/>
      <c r="CZ47" s="92"/>
      <c r="DA47" s="92"/>
      <c r="DB47" s="92"/>
      <c r="DC47" s="92"/>
      <c r="DD47" s="92"/>
      <c r="DE47" s="92"/>
      <c r="DF47" s="92"/>
      <c r="DG47" s="92"/>
    </row>
    <row r="48" customFormat="false" ht="19.5" hidden="false" customHeight="false" outlineLevel="0" collapsed="false">
      <c r="A48" s="5"/>
      <c r="C48" s="94"/>
      <c r="D48" s="95"/>
      <c r="E48" s="86"/>
      <c r="F48" s="96"/>
      <c r="G48" s="97"/>
      <c r="H48" s="46"/>
      <c r="I48" s="9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90"/>
      <c r="BB48" s="8"/>
      <c r="BC48" s="8"/>
      <c r="BD48" s="8"/>
      <c r="BE48" s="8"/>
      <c r="BF48" s="8"/>
      <c r="BG48" s="8"/>
      <c r="BH48" s="8"/>
      <c r="BI48" s="99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T48" s="8"/>
      <c r="CV48" s="94"/>
      <c r="CW48" s="94"/>
      <c r="CX48" s="94"/>
      <c r="CY48" s="94" t="s">
        <v>124</v>
      </c>
      <c r="CZ48" s="94"/>
      <c r="DA48" s="94"/>
      <c r="DB48" s="94"/>
      <c r="DC48" s="94"/>
      <c r="DF48" s="4"/>
      <c r="DG48" s="4" t="s">
        <v>125</v>
      </c>
    </row>
  </sheetData>
  <mergeCells count="45">
    <mergeCell ref="C2:T2"/>
    <mergeCell ref="A4:A5"/>
    <mergeCell ref="B4:B5"/>
    <mergeCell ref="C4:D4"/>
    <mergeCell ref="E4:F4"/>
    <mergeCell ref="G4:H4"/>
    <mergeCell ref="I4:J4"/>
    <mergeCell ref="K4:L4"/>
    <mergeCell ref="N4:O4"/>
    <mergeCell ref="P4:Q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S4:AT4"/>
    <mergeCell ref="AU4:AV4"/>
    <mergeCell ref="AY4:AZ4"/>
    <mergeCell ref="BA4:BB4"/>
    <mergeCell ref="BE4:BF4"/>
    <mergeCell ref="BG4:BH4"/>
    <mergeCell ref="BI4:BJ4"/>
    <mergeCell ref="BK4:BL4"/>
    <mergeCell ref="BO4:BP4"/>
    <mergeCell ref="BQ4:BR4"/>
    <mergeCell ref="BU4:BV4"/>
    <mergeCell ref="BW4:BX4"/>
    <mergeCell ref="CA4:CB4"/>
    <mergeCell ref="CC4:CD4"/>
    <mergeCell ref="CG4:CH4"/>
    <mergeCell ref="CI4:CJ4"/>
    <mergeCell ref="CM4:CN4"/>
    <mergeCell ref="CO4:CP4"/>
    <mergeCell ref="CS4:CT4"/>
    <mergeCell ref="CU4:CV4"/>
    <mergeCell ref="CY4:CZ4"/>
    <mergeCell ref="DA4:DB4"/>
    <mergeCell ref="DD4:DE4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4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2:39:42Z</dcterms:created>
  <dc:creator>Гурова</dc:creator>
  <dc:description/>
  <dc:language>en-US</dc:language>
  <cp:lastModifiedBy>Любименко Наталья Николаевна</cp:lastModifiedBy>
  <cp:lastPrinted>2021-10-29T08:59:09Z</cp:lastPrinted>
  <dcterms:modified xsi:type="dcterms:W3CDTF">2021-10-29T09:01:32Z</dcterms:modified>
  <cp:revision>0</cp:revision>
  <dc:subject/>
  <dc:title/>
</cp:coreProperties>
</file>