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- сентябрь 202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Приложение № 1</t>
  </si>
  <si>
    <t xml:space="preserve">Мониторинг поступления доходов в консолидированный бюджет за январь - сентябрь 2020, 2021 годов.</t>
  </si>
  <si>
    <t xml:space="preserve">(тыс. руб.)</t>
  </si>
  <si>
    <t xml:space="preserve">Наименование показателя</t>
  </si>
  <si>
    <t xml:space="preserve">Утвержденный план</t>
  </si>
  <si>
    <t xml:space="preserve">Измен. 2021 к 2020 г.                              (+) рост, (-) сниж.</t>
  </si>
  <si>
    <t xml:space="preserve">Фактически исполнено</t>
  </si>
  <si>
    <t xml:space="preserve">Измен. 2021 к 2020г. (+) рост, (-) сниж.</t>
  </si>
  <si>
    <t xml:space="preserve">2020 год</t>
  </si>
  <si>
    <t xml:space="preserve">2021 год</t>
  </si>
  <si>
    <t xml:space="preserve">на 2020 год*</t>
  </si>
  <si>
    <t xml:space="preserve">на 2021 год</t>
  </si>
  <si>
    <t xml:space="preserve">сумма</t>
  </si>
  <si>
    <t xml:space="preserve">%</t>
  </si>
  <si>
    <t xml:space="preserve">январь-сентябрь</t>
  </si>
  <si>
    <t xml:space="preserve">% испол.</t>
  </si>
  <si>
    <t xml:space="preserve">откл. от плана </t>
  </si>
  <si>
    <t xml:space="preserve">% </t>
  </si>
  <si>
    <t xml:space="preserve">Налог на прибыль организаций</t>
  </si>
  <si>
    <t xml:space="preserve">Налог на доходы физических лиц</t>
  </si>
  <si>
    <t xml:space="preserve">Акцизы </t>
  </si>
  <si>
    <t xml:space="preserve">Налог, взимаемый в связи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 по патентной системе налогообложения</t>
  </si>
  <si>
    <t xml:space="preserve">в 2,7 раза</t>
  </si>
  <si>
    <t xml:space="preserve">в 2 раза</t>
  </si>
  <si>
    <t xml:space="preserve">в 14,6 раза</t>
  </si>
  <si>
    <t xml:space="preserve">Налог на профессиональный доход</t>
  </si>
  <si>
    <t xml:space="preserve">в 8 раз</t>
  </si>
  <si>
    <t xml:space="preserve">в 11,2 раза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в 12,7 раза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**</t>
  </si>
  <si>
    <t xml:space="preserve">Платежи при пользов. природ. ресурсами, в т.ч.</t>
  </si>
  <si>
    <t xml:space="preserve"> - плата за негатив. воздействие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. от ПФ РФ</t>
  </si>
  <si>
    <t xml:space="preserve">Безвозм. поступления от гос. организаций</t>
  </si>
  <si>
    <t xml:space="preserve">в 2,4 раза</t>
  </si>
  <si>
    <t xml:space="preserve">Безвозм. поступления от негос. организаций</t>
  </si>
  <si>
    <t xml:space="preserve">в 5,2 раза</t>
  </si>
  <si>
    <t xml:space="preserve">в 2,6 раза</t>
  </si>
  <si>
    <t xml:space="preserve">Безвозм. поступления от нерезидентов</t>
  </si>
  <si>
    <t xml:space="preserve">Прочие безвозмездные поступления:</t>
  </si>
  <si>
    <t xml:space="preserve">  - в бюджеты субъектов РФ</t>
  </si>
  <si>
    <t xml:space="preserve">  - в бюджеты городских округов</t>
  </si>
  <si>
    <t xml:space="preserve">в 2,2 раза</t>
  </si>
  <si>
    <t xml:space="preserve">  - в бюджеты муниц. районов</t>
  </si>
  <si>
    <t xml:space="preserve">  - в бюджеты сельских поселений</t>
  </si>
  <si>
    <t xml:space="preserve">  -в бюджеты городских поселений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в 3,1 раза</t>
  </si>
  <si>
    <t xml:space="preserve">в 7 раз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Ведущий инспектор контрольно-счетной палаты Волгоградской области                                                                                                      </t>
  </si>
  <si>
    <t xml:space="preserve">Л.А. Го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[$-409]mmm\-yy"/>
    <numFmt numFmtId="168" formatCode="#,##0.0"/>
    <numFmt numFmtId="169" formatCode="_-* #,##0.00_р_._-;\-* #,##0.00_р_._-;_-* \-??_р_._-;_-@_-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gorina/Documents/&#1052;&#1086;&#1085;&#1080;&#1090;&#1086;&#1088;&#1080;&#1085;&#1075;/2021/&#1057;&#1077;&#1085;&#1090;&#1103;&#1073;&#1088;&#1100;/05_&#1054;&#1041;&#1051;&#1060;&#1048;&#1053;_01-10-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. конс.расч."/>
    </sheetNames>
    <sheetDataSet>
      <sheetData sheetId="0">
        <row r="18">
          <cell r="F18">
            <v>23830586300</v>
          </cell>
        </row>
        <row r="18">
          <cell r="S18">
            <v>17257607506.32</v>
          </cell>
        </row>
        <row r="22">
          <cell r="F22">
            <v>37490291048.84</v>
          </cell>
        </row>
        <row r="22">
          <cell r="S22">
            <v>26018963916.89</v>
          </cell>
        </row>
        <row r="30">
          <cell r="F30">
            <v>17246547634.12</v>
          </cell>
        </row>
        <row r="30">
          <cell r="S30">
            <v>12625799442.09</v>
          </cell>
        </row>
        <row r="56">
          <cell r="F56">
            <v>7058321329.36</v>
          </cell>
        </row>
        <row r="56">
          <cell r="S56">
            <v>5040262089.25</v>
          </cell>
        </row>
        <row r="64">
          <cell r="F64">
            <v>225154875.35</v>
          </cell>
        </row>
        <row r="64">
          <cell r="S64">
            <v>212765836.93</v>
          </cell>
        </row>
        <row r="67">
          <cell r="F67">
            <v>618754978.44</v>
          </cell>
        </row>
        <row r="67">
          <cell r="S67">
            <v>711187871.15</v>
          </cell>
        </row>
        <row r="70">
          <cell r="F70">
            <v>110010912.98</v>
          </cell>
        </row>
        <row r="70">
          <cell r="S70">
            <v>222883010.79</v>
          </cell>
        </row>
        <row r="73">
          <cell r="F73">
            <v>80756000</v>
          </cell>
        </row>
        <row r="73">
          <cell r="S73">
            <v>78287021.08</v>
          </cell>
        </row>
        <row r="75">
          <cell r="F75">
            <v>580867399.84</v>
          </cell>
        </row>
        <row r="75">
          <cell r="S75">
            <v>66577567.55</v>
          </cell>
        </row>
        <row r="79">
          <cell r="F79">
            <v>7431814000</v>
          </cell>
        </row>
        <row r="79">
          <cell r="S79">
            <v>5600144356.32</v>
          </cell>
        </row>
        <row r="82">
          <cell r="F82">
            <v>2262065000</v>
          </cell>
        </row>
        <row r="82">
          <cell r="S82">
            <v>749725943.17</v>
          </cell>
        </row>
        <row r="85">
          <cell r="F85">
            <v>6012000</v>
          </cell>
        </row>
        <row r="85">
          <cell r="S85">
            <v>4473892.6</v>
          </cell>
        </row>
        <row r="86">
          <cell r="F86">
            <v>2254219743.5</v>
          </cell>
        </row>
        <row r="86">
          <cell r="S86">
            <v>1049591139.81</v>
          </cell>
        </row>
        <row r="95">
          <cell r="F95">
            <v>103371000</v>
          </cell>
        </row>
        <row r="95">
          <cell r="S95">
            <v>87245203.92</v>
          </cell>
        </row>
        <row r="103">
          <cell r="F103">
            <v>680987600</v>
          </cell>
        </row>
        <row r="103">
          <cell r="S103">
            <v>458980224.74</v>
          </cell>
        </row>
        <row r="135">
          <cell r="F135">
            <v>155200</v>
          </cell>
        </row>
        <row r="135">
          <cell r="S135">
            <v>-3631229.23</v>
          </cell>
        </row>
        <row r="157">
          <cell r="F157">
            <v>27341210.15</v>
          </cell>
        </row>
        <row r="157">
          <cell r="S157">
            <v>30372910.42</v>
          </cell>
        </row>
        <row r="163">
          <cell r="F163">
            <v>24570300</v>
          </cell>
        </row>
        <row r="163">
          <cell r="S163">
            <v>16380249.07</v>
          </cell>
        </row>
        <row r="169">
          <cell r="F169">
            <v>1427979298.86</v>
          </cell>
        </row>
        <row r="169">
          <cell r="S169">
            <v>979950027.49</v>
          </cell>
        </row>
        <row r="173">
          <cell r="F173">
            <v>238630035.54</v>
          </cell>
        </row>
        <row r="173">
          <cell r="S173">
            <v>187001404.85</v>
          </cell>
        </row>
        <row r="179">
          <cell r="F179">
            <v>52857516.98</v>
          </cell>
        </row>
        <row r="179">
          <cell r="S179">
            <v>39392784.07</v>
          </cell>
        </row>
        <row r="185">
          <cell r="F185">
            <v>200415134</v>
          </cell>
        </row>
        <row r="185">
          <cell r="S185">
            <v>146079439.49</v>
          </cell>
        </row>
        <row r="191">
          <cell r="F191">
            <v>355918.93</v>
          </cell>
        </row>
        <row r="191">
          <cell r="S191">
            <v>365160.49</v>
          </cell>
        </row>
        <row r="199">
          <cell r="F199">
            <v>62960035</v>
          </cell>
        </row>
        <row r="199">
          <cell r="S199">
            <v>76824381.87</v>
          </cell>
        </row>
        <row r="206">
          <cell r="F206">
            <v>242742218</v>
          </cell>
        </row>
        <row r="206">
          <cell r="S206">
            <v>129732079.29</v>
          </cell>
        </row>
        <row r="218">
          <cell r="F218">
            <v>195780496</v>
          </cell>
        </row>
        <row r="218">
          <cell r="S218">
            <v>150061692.44</v>
          </cell>
        </row>
        <row r="219">
          <cell r="F219">
            <v>162350736</v>
          </cell>
        </row>
        <row r="219">
          <cell r="S219">
            <v>118476106.55</v>
          </cell>
        </row>
        <row r="243">
          <cell r="F243">
            <v>759970530.85</v>
          </cell>
        </row>
        <row r="243">
          <cell r="S243">
            <v>532383213.54</v>
          </cell>
        </row>
        <row r="274">
          <cell r="F274">
            <v>662036790.09</v>
          </cell>
        </row>
        <row r="274">
          <cell r="S274">
            <v>320155701.1</v>
          </cell>
        </row>
        <row r="324">
          <cell r="F324">
            <v>19809400</v>
          </cell>
        </row>
        <row r="324">
          <cell r="S324">
            <v>15210043.51</v>
          </cell>
        </row>
        <row r="329">
          <cell r="F329">
            <v>1382379330.7</v>
          </cell>
        </row>
        <row r="329">
          <cell r="S329">
            <v>956794577.24</v>
          </cell>
        </row>
        <row r="460">
          <cell r="F460">
            <v>186362362.52</v>
          </cell>
        </row>
        <row r="460">
          <cell r="S460">
            <v>139601638.37</v>
          </cell>
        </row>
        <row r="480">
          <cell r="F480">
            <v>12370897800</v>
          </cell>
        </row>
        <row r="480">
          <cell r="S480">
            <v>9443640300</v>
          </cell>
        </row>
        <row r="497">
          <cell r="F497">
            <v>25987693957.4</v>
          </cell>
        </row>
        <row r="497">
          <cell r="S497">
            <v>13785817150.37</v>
          </cell>
        </row>
        <row r="676">
          <cell r="F676">
            <v>8343901768</v>
          </cell>
        </row>
        <row r="676">
          <cell r="S676">
            <v>5103677549.09</v>
          </cell>
        </row>
        <row r="746">
          <cell r="F746">
            <v>9403882521.09</v>
          </cell>
        </row>
        <row r="746">
          <cell r="S746">
            <v>6713555407.17</v>
          </cell>
        </row>
        <row r="821">
          <cell r="F821">
            <v>865472100</v>
          </cell>
        </row>
        <row r="821">
          <cell r="S821">
            <v>662064222.15</v>
          </cell>
        </row>
        <row r="827">
          <cell r="F827">
            <v>24443900</v>
          </cell>
        </row>
        <row r="827">
          <cell r="S827">
            <v>25455860</v>
          </cell>
        </row>
        <row r="842">
          <cell r="S842">
            <v>15500</v>
          </cell>
        </row>
        <row r="844">
          <cell r="F844">
            <v>419000</v>
          </cell>
        </row>
        <row r="844">
          <cell r="S844">
            <v>917441.44</v>
          </cell>
        </row>
        <row r="847">
          <cell r="F847">
            <v>21302184.26</v>
          </cell>
        </row>
        <row r="847">
          <cell r="S847">
            <v>8854450.61</v>
          </cell>
        </row>
        <row r="851">
          <cell r="F851">
            <v>5088144.5</v>
          </cell>
        </row>
        <row r="851">
          <cell r="S851">
            <v>4639031</v>
          </cell>
        </row>
        <row r="854">
          <cell r="F854">
            <v>523400</v>
          </cell>
        </row>
        <row r="854">
          <cell r="S854">
            <v>609000</v>
          </cell>
        </row>
        <row r="857">
          <cell r="F857">
            <v>52475268.7</v>
          </cell>
        </row>
        <row r="857">
          <cell r="S857">
            <v>92004221.77</v>
          </cell>
        </row>
        <row r="890">
          <cell r="F890">
            <v>-21029521.13</v>
          </cell>
        </row>
        <row r="890">
          <cell r="S890">
            <v>-55437737.4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K58" activeCellId="0" sqref="K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true" hidden="false" outlineLevel="0" max="4" min="4" style="4" width="17.85"/>
    <col collapsed="false" customWidth="true" hidden="false" outlineLevel="0" max="5" min="5" style="4" width="11.13"/>
    <col collapsed="false" customWidth="true" hidden="false" outlineLevel="0" max="6" min="6" style="5" width="21.84"/>
    <col collapsed="false" customWidth="true" hidden="false" outlineLevel="0" max="7" min="7" style="6" width="13.41"/>
    <col collapsed="false" customWidth="true" hidden="false" outlineLevel="0" max="8" min="8" style="3" width="21.99"/>
    <col collapsed="false" customWidth="true" hidden="false" outlineLevel="0" max="9" min="9" style="3" width="19.28"/>
    <col collapsed="false" customWidth="true" hidden="false" outlineLevel="0" max="10" min="10" style="6" width="13.14"/>
    <col collapsed="false" customWidth="true" hidden="false" outlineLevel="0" max="11" min="11" style="4" width="16.56"/>
    <col collapsed="false" customWidth="true" hidden="false" outlineLevel="0" max="12" min="12" style="4" width="12.7"/>
    <col collapsed="false" customWidth="false" hidden="false" outlineLevel="0" max="13" min="13" style="7" width="9.14"/>
    <col collapsed="false" customWidth="true" hidden="false" outlineLevel="0" max="14" min="14" style="7" width="13.85"/>
    <col collapsed="false" customWidth="false" hidden="false" outlineLevel="0" max="257" min="15" style="7" width="9.14"/>
  </cols>
  <sheetData>
    <row r="1" customFormat="false" ht="21" hidden="false" customHeight="true" outlineLevel="0" collapsed="false">
      <c r="B1" s="8"/>
      <c r="C1" s="6"/>
      <c r="D1" s="9"/>
      <c r="G1" s="3"/>
      <c r="J1" s="3"/>
      <c r="K1" s="10" t="s">
        <v>0</v>
      </c>
      <c r="L1" s="10"/>
    </row>
    <row r="2" customFormat="false" ht="19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8.75" hidden="false" customHeight="false" outlineLevel="0" collapsed="false">
      <c r="A3" s="12"/>
      <c r="B3" s="13"/>
      <c r="C3" s="9"/>
      <c r="F3" s="14"/>
      <c r="G3" s="15"/>
      <c r="H3" s="9"/>
      <c r="I3" s="9"/>
      <c r="J3" s="15"/>
      <c r="K3" s="16"/>
      <c r="L3" s="17" t="s">
        <v>2</v>
      </c>
    </row>
    <row r="4" s="19" customFormat="true" ht="21.75" hidden="false" customHeight="true" outlineLevel="0" collapsed="false">
      <c r="A4" s="18" t="s">
        <v>3</v>
      </c>
      <c r="B4" s="18" t="s">
        <v>4</v>
      </c>
      <c r="C4" s="18"/>
      <c r="D4" s="18" t="s">
        <v>5</v>
      </c>
      <c r="E4" s="18"/>
      <c r="F4" s="18" t="s">
        <v>6</v>
      </c>
      <c r="G4" s="18"/>
      <c r="H4" s="18"/>
      <c r="I4" s="18"/>
      <c r="J4" s="18"/>
      <c r="K4" s="18" t="s">
        <v>7</v>
      </c>
      <c r="L4" s="18"/>
    </row>
    <row r="5" s="19" customFormat="true" ht="24.75" hidden="false" customHeight="true" outlineLevel="0" collapsed="false">
      <c r="A5" s="18"/>
      <c r="B5" s="18"/>
      <c r="C5" s="18"/>
      <c r="D5" s="18"/>
      <c r="E5" s="18"/>
      <c r="F5" s="18" t="s">
        <v>8</v>
      </c>
      <c r="G5" s="18"/>
      <c r="H5" s="18" t="s">
        <v>9</v>
      </c>
      <c r="I5" s="18"/>
      <c r="J5" s="18"/>
      <c r="K5" s="18"/>
      <c r="L5" s="18"/>
    </row>
    <row r="6" s="19" customFormat="true" ht="21" hidden="false" customHeight="true" outlineLevel="0" collapsed="false">
      <c r="A6" s="18"/>
      <c r="B6" s="20" t="s">
        <v>10</v>
      </c>
      <c r="C6" s="21" t="s">
        <v>11</v>
      </c>
      <c r="D6" s="18" t="s">
        <v>12</v>
      </c>
      <c r="E6" s="22" t="s">
        <v>13</v>
      </c>
      <c r="F6" s="23" t="s">
        <v>14</v>
      </c>
      <c r="G6" s="24" t="s">
        <v>15</v>
      </c>
      <c r="H6" s="25" t="s">
        <v>14</v>
      </c>
      <c r="I6" s="24" t="s">
        <v>16</v>
      </c>
      <c r="J6" s="24" t="s">
        <v>15</v>
      </c>
      <c r="K6" s="18" t="s">
        <v>12</v>
      </c>
      <c r="L6" s="24" t="s">
        <v>17</v>
      </c>
    </row>
    <row r="7" customFormat="false" ht="18.6" hidden="false" customHeight="true" outlineLevel="0" collapsed="false">
      <c r="A7" s="26" t="s">
        <v>18</v>
      </c>
      <c r="B7" s="27" t="n">
        <v>24002152.9</v>
      </c>
      <c r="C7" s="28" t="n">
        <f aca="false">[1]Доходы!F18/1000</f>
        <v>23830586.3</v>
      </c>
      <c r="D7" s="29" t="n">
        <f aca="false">C7-B7</f>
        <v>-171566.599999998</v>
      </c>
      <c r="E7" s="30" t="n">
        <f aca="false">C7/B7*100-100</f>
        <v>-0.714796713089839</v>
      </c>
      <c r="F7" s="31" t="n">
        <v>15314000.33571</v>
      </c>
      <c r="G7" s="32" t="n">
        <f aca="false">F7/B7*100</f>
        <v>63.8026113720407</v>
      </c>
      <c r="H7" s="28" t="n">
        <f aca="false">[1]Доходы!S18/1000</f>
        <v>17257607.50632</v>
      </c>
      <c r="I7" s="33" t="n">
        <f aca="false">H7-C7</f>
        <v>-6572978.79368</v>
      </c>
      <c r="J7" s="32" t="n">
        <f aca="false">H7/C7*100</f>
        <v>72.4178888805602</v>
      </c>
      <c r="K7" s="32" t="n">
        <f aca="false">H7-F7</f>
        <v>1943607.17061</v>
      </c>
      <c r="L7" s="32" t="n">
        <f aca="false">H7/F7*100-100</f>
        <v>12.6917012407124</v>
      </c>
    </row>
    <row r="8" customFormat="false" ht="18.6" hidden="false" customHeight="true" outlineLevel="0" collapsed="false">
      <c r="A8" s="26" t="s">
        <v>19</v>
      </c>
      <c r="B8" s="34" t="n">
        <v>35895046.19599</v>
      </c>
      <c r="C8" s="28" t="n">
        <f aca="false">[1]Доходы!F22/1000</f>
        <v>37490291.04884</v>
      </c>
      <c r="D8" s="29" t="n">
        <f aca="false">C8-B8</f>
        <v>1595244.85285</v>
      </c>
      <c r="E8" s="30" t="n">
        <f aca="false">C8/B8*100-100</f>
        <v>4.4441922268043</v>
      </c>
      <c r="F8" s="31" t="n">
        <v>24927620.62238</v>
      </c>
      <c r="G8" s="32" t="n">
        <f aca="false">F8/B8*100</f>
        <v>69.4458519046697</v>
      </c>
      <c r="H8" s="28" t="n">
        <f aca="false">[1]Доходы!S22/1000</f>
        <v>26018963.91689</v>
      </c>
      <c r="I8" s="33" t="n">
        <f aca="false">H8-C8</f>
        <v>-11471327.13195</v>
      </c>
      <c r="J8" s="32" t="n">
        <f aca="false">H8/C8*100</f>
        <v>69.4018722954008</v>
      </c>
      <c r="K8" s="32" t="n">
        <f aca="false">H8-F8</f>
        <v>1091343.29451</v>
      </c>
      <c r="L8" s="32" t="n">
        <f aca="false">H8/F8*100-100</f>
        <v>4.37804839476013</v>
      </c>
    </row>
    <row r="9" customFormat="false" ht="18.6" hidden="false" customHeight="true" outlineLevel="0" collapsed="false">
      <c r="A9" s="26" t="s">
        <v>20</v>
      </c>
      <c r="B9" s="34" t="n">
        <v>14519618.41603</v>
      </c>
      <c r="C9" s="28" t="n">
        <f aca="false">[1]Доходы!F30/1000</f>
        <v>17246547.63412</v>
      </c>
      <c r="D9" s="29" t="n">
        <f aca="false">C9-B9</f>
        <v>2726929.21809</v>
      </c>
      <c r="E9" s="30" t="n">
        <f aca="false">C9/B9*100-100</f>
        <v>18.7809978193325</v>
      </c>
      <c r="F9" s="31" t="n">
        <v>11481977.09463</v>
      </c>
      <c r="G9" s="32" t="n">
        <f aca="false">F9/B9*100</f>
        <v>79.079055424443</v>
      </c>
      <c r="H9" s="28" t="n">
        <f aca="false">[1]Доходы!S30/1000</f>
        <v>12625799.44209</v>
      </c>
      <c r="I9" s="33" t="n">
        <f aca="false">H9-C9</f>
        <v>-4620748.19203</v>
      </c>
      <c r="J9" s="32" t="n">
        <f aca="false">H9/C9*100</f>
        <v>73.2076918229799</v>
      </c>
      <c r="K9" s="32" t="n">
        <f aca="false">H9-F9</f>
        <v>1143822.34746</v>
      </c>
      <c r="L9" s="32" t="n">
        <f aca="false">H9/F9*100-100</f>
        <v>9.96189365327123</v>
      </c>
    </row>
    <row r="10" customFormat="false" ht="18.6" hidden="false" customHeight="true" outlineLevel="0" collapsed="false">
      <c r="A10" s="26" t="s">
        <v>21</v>
      </c>
      <c r="B10" s="34" t="n">
        <v>4944874.16912</v>
      </c>
      <c r="C10" s="28" t="n">
        <f aca="false">[1]Доходы!F56/1000</f>
        <v>7058321.32936</v>
      </c>
      <c r="D10" s="29" t="n">
        <f aca="false">C10-B10</f>
        <v>2113447.16024</v>
      </c>
      <c r="E10" s="30" t="n">
        <f aca="false">C10/B10*100-100</f>
        <v>42.7401605775565</v>
      </c>
      <c r="F10" s="31" t="n">
        <v>3528600.86516</v>
      </c>
      <c r="G10" s="32" t="n">
        <f aca="false">F10/B10*100</f>
        <v>71.3587594846313</v>
      </c>
      <c r="H10" s="28" t="n">
        <f aca="false">[1]Доходы!S56/1000</f>
        <v>5040262.08925</v>
      </c>
      <c r="I10" s="33" t="n">
        <f aca="false">H10-C10</f>
        <v>-2018059.24011</v>
      </c>
      <c r="J10" s="32" t="n">
        <f aca="false">H10/C10*100</f>
        <v>71.4087933101654</v>
      </c>
      <c r="K10" s="32" t="n">
        <f aca="false">H10-F10</f>
        <v>1511661.22409</v>
      </c>
      <c r="L10" s="32" t="n">
        <f aca="false">H10/F10*100-100</f>
        <v>42.8402441039887</v>
      </c>
    </row>
    <row r="11" customFormat="false" ht="18.6" hidden="false" customHeight="true" outlineLevel="0" collapsed="false">
      <c r="A11" s="26" t="s">
        <v>22</v>
      </c>
      <c r="B11" s="34" t="n">
        <v>940012.85573</v>
      </c>
      <c r="C11" s="28" t="n">
        <f aca="false">[1]Доходы!F64/1000</f>
        <v>225154.87535</v>
      </c>
      <c r="D11" s="29" t="n">
        <f aca="false">C11-B11</f>
        <v>-714857.98038</v>
      </c>
      <c r="E11" s="30" t="n">
        <f aca="false">C11/B11*100-100</f>
        <v>-76.0476812654708</v>
      </c>
      <c r="F11" s="31" t="n">
        <v>560562.48114</v>
      </c>
      <c r="G11" s="32" t="n">
        <f aca="false">F11/B11*100</f>
        <v>59.6334909382357</v>
      </c>
      <c r="H11" s="28" t="n">
        <f aca="false">[1]Доходы!S64/1000</f>
        <v>212765.83693</v>
      </c>
      <c r="I11" s="33" t="n">
        <f aca="false">H11-C11</f>
        <v>-12389.03842</v>
      </c>
      <c r="J11" s="32" t="n">
        <f aca="false">H11/C11*100</f>
        <v>94.4975482317488</v>
      </c>
      <c r="K11" s="32" t="n">
        <f aca="false">H11-F11</f>
        <v>-347796.64421</v>
      </c>
      <c r="L11" s="32" t="n">
        <f aca="false">H11/F11*100-100</f>
        <v>-62.0442244908535</v>
      </c>
    </row>
    <row r="12" customFormat="false" ht="18.6" hidden="false" customHeight="true" outlineLevel="0" collapsed="false">
      <c r="A12" s="26" t="s">
        <v>23</v>
      </c>
      <c r="B12" s="34" t="n">
        <v>480374.5533</v>
      </c>
      <c r="C12" s="28" t="n">
        <f aca="false">[1]Доходы!F67/1000</f>
        <v>618754.97844</v>
      </c>
      <c r="D12" s="29" t="n">
        <f aca="false">C12-B12</f>
        <v>138380.42514</v>
      </c>
      <c r="E12" s="30" t="n">
        <f aca="false">C12/B12*100-100</f>
        <v>28.8067767514696</v>
      </c>
      <c r="F12" s="31" t="n">
        <v>440362.57037</v>
      </c>
      <c r="G12" s="32" t="n">
        <f aca="false">F12/B12*100</f>
        <v>91.6706697606832</v>
      </c>
      <c r="H12" s="28" t="n">
        <f aca="false">[1]Доходы!S67/1000</f>
        <v>711187.87115</v>
      </c>
      <c r="I12" s="33" t="n">
        <f aca="false">H12-C12</f>
        <v>92432.8927099999</v>
      </c>
      <c r="J12" s="32" t="n">
        <f aca="false">H12/C12*100</f>
        <v>114.938529132007</v>
      </c>
      <c r="K12" s="32" t="n">
        <f aca="false">H12-F12</f>
        <v>270825.30078</v>
      </c>
      <c r="L12" s="32" t="n">
        <f aca="false">H12/F12*100-100</f>
        <v>61.5005268391562</v>
      </c>
    </row>
    <row r="13" customFormat="false" ht="18.6" hidden="false" customHeight="true" outlineLevel="0" collapsed="false">
      <c r="A13" s="26" t="s">
        <v>24</v>
      </c>
      <c r="B13" s="34" t="n">
        <v>40328.358</v>
      </c>
      <c r="C13" s="28" t="n">
        <f aca="false">[1]Доходы!F70/1000</f>
        <v>110010.91298</v>
      </c>
      <c r="D13" s="29" t="n">
        <f aca="false">C13-B13</f>
        <v>69682.55498</v>
      </c>
      <c r="E13" s="35" t="s">
        <v>25</v>
      </c>
      <c r="F13" s="31" t="n">
        <v>15260.72485</v>
      </c>
      <c r="G13" s="32" t="n">
        <f aca="false">F13/B13*100</f>
        <v>37.8411758048766</v>
      </c>
      <c r="H13" s="28" t="n">
        <f aca="false">[1]Доходы!S70/1000</f>
        <v>222883.01079</v>
      </c>
      <c r="I13" s="33" t="n">
        <f aca="false">H13-C13</f>
        <v>112872.09781</v>
      </c>
      <c r="J13" s="36" t="s">
        <v>26</v>
      </c>
      <c r="K13" s="32" t="n">
        <f aca="false">H13-F13</f>
        <v>207622.28594</v>
      </c>
      <c r="L13" s="36" t="s">
        <v>27</v>
      </c>
    </row>
    <row r="14" customFormat="false" ht="18.6" hidden="false" customHeight="true" outlineLevel="0" collapsed="false">
      <c r="A14" s="26" t="s">
        <v>28</v>
      </c>
      <c r="B14" s="34" t="n">
        <v>10048</v>
      </c>
      <c r="C14" s="28" t="n">
        <f aca="false">[1]Доходы!F73/1000</f>
        <v>80756</v>
      </c>
      <c r="D14" s="29" t="n">
        <f aca="false">C14-B14</f>
        <v>70708</v>
      </c>
      <c r="E14" s="35" t="s">
        <v>29</v>
      </c>
      <c r="F14" s="31" t="n">
        <v>6996.20028</v>
      </c>
      <c r="G14" s="32" t="n">
        <f aca="false">F14/B14*100</f>
        <v>69.627789410828</v>
      </c>
      <c r="H14" s="28" t="n">
        <f aca="false">[1]Доходы!S73/1000</f>
        <v>78287.02108</v>
      </c>
      <c r="I14" s="33" t="n">
        <f aca="false">H14-C14</f>
        <v>-2468.97892000001</v>
      </c>
      <c r="J14" s="32" t="n">
        <f aca="false">H14/C14*100</f>
        <v>96.9426681361137</v>
      </c>
      <c r="K14" s="32" t="n">
        <f aca="false">H14-F14</f>
        <v>71290.8208</v>
      </c>
      <c r="L14" s="36" t="s">
        <v>30</v>
      </c>
    </row>
    <row r="15" customFormat="false" ht="18.6" hidden="false" customHeight="true" outlineLevel="0" collapsed="false">
      <c r="A15" s="26" t="s">
        <v>31</v>
      </c>
      <c r="B15" s="34" t="n">
        <v>759620.91081</v>
      </c>
      <c r="C15" s="28" t="n">
        <f aca="false">[1]Доходы!F75/1000</f>
        <v>580867.39984</v>
      </c>
      <c r="D15" s="29" t="n">
        <f aca="false">C15-B15</f>
        <v>-178753.51097</v>
      </c>
      <c r="E15" s="30" t="n">
        <f aca="false">C15/B15*100-100</f>
        <v>-23.5319365786536</v>
      </c>
      <c r="F15" s="31" t="n">
        <v>60905.4367</v>
      </c>
      <c r="G15" s="32" t="n">
        <f aca="false">F15/B15*100</f>
        <v>8.01787257739591</v>
      </c>
      <c r="H15" s="28" t="n">
        <f aca="false">[1]Доходы!S75/1000</f>
        <v>66577.56755</v>
      </c>
      <c r="I15" s="33" t="n">
        <f aca="false">H15-C15</f>
        <v>-514289.83229</v>
      </c>
      <c r="J15" s="32" t="n">
        <f aca="false">H15/C15*100</f>
        <v>11.4617497157421</v>
      </c>
      <c r="K15" s="32" t="n">
        <f aca="false">H15-F15</f>
        <v>5672.13084999999</v>
      </c>
      <c r="L15" s="32" t="n">
        <f aca="false">H15/F15*100-100</f>
        <v>9.31301236364008</v>
      </c>
    </row>
    <row r="16" customFormat="false" ht="18.6" hidden="false" customHeight="true" outlineLevel="0" collapsed="false">
      <c r="A16" s="26" t="s">
        <v>32</v>
      </c>
      <c r="B16" s="34" t="n">
        <v>7376147</v>
      </c>
      <c r="C16" s="28" t="n">
        <f aca="false">[1]Доходы!F79/1000</f>
        <v>7431814</v>
      </c>
      <c r="D16" s="29" t="n">
        <f aca="false">C16-B16</f>
        <v>55667</v>
      </c>
      <c r="E16" s="30" t="n">
        <f aca="false">C16/B16*100-100</f>
        <v>0.754689406271325</v>
      </c>
      <c r="F16" s="31" t="n">
        <v>5508189.08844</v>
      </c>
      <c r="G16" s="32" t="n">
        <f aca="false">F16/B16*100</f>
        <v>74.675695704546</v>
      </c>
      <c r="H16" s="28" t="n">
        <f aca="false">[1]Доходы!S79/1000</f>
        <v>5600144.35632</v>
      </c>
      <c r="I16" s="33" t="n">
        <f aca="false">H16-C16</f>
        <v>-1831669.64368</v>
      </c>
      <c r="J16" s="32" t="n">
        <f aca="false">H16/C16*100</f>
        <v>75.3536667672253</v>
      </c>
      <c r="K16" s="32" t="n">
        <f aca="false">H16-F16</f>
        <v>91955.2678800002</v>
      </c>
      <c r="L16" s="32" t="n">
        <f aca="false">H16/F16*100-100</f>
        <v>1.66942830762629</v>
      </c>
    </row>
    <row r="17" customFormat="false" ht="18.6" hidden="false" customHeight="true" outlineLevel="0" collapsed="false">
      <c r="A17" s="26" t="s">
        <v>33</v>
      </c>
      <c r="B17" s="34" t="n">
        <v>1812362.6</v>
      </c>
      <c r="C17" s="28" t="n">
        <f aca="false">[1]Доходы!F82/1000</f>
        <v>2262065</v>
      </c>
      <c r="D17" s="29" t="n">
        <f aca="false">C17-B17</f>
        <v>449702.4</v>
      </c>
      <c r="E17" s="30" t="n">
        <f aca="false">C17/B17*100-100</f>
        <v>24.8130478967068</v>
      </c>
      <c r="F17" s="31" t="n">
        <v>696330.66435</v>
      </c>
      <c r="G17" s="32" t="n">
        <f aca="false">F17/B17*100</f>
        <v>38.4211561389537</v>
      </c>
      <c r="H17" s="28" t="n">
        <f aca="false">[1]Доходы!S82/1000</f>
        <v>749725.94317</v>
      </c>
      <c r="I17" s="33" t="n">
        <f aca="false">H17-C17</f>
        <v>-1512339.05683</v>
      </c>
      <c r="J17" s="32" t="n">
        <f aca="false">H17/C17*100</f>
        <v>33.1434305897487</v>
      </c>
      <c r="K17" s="32" t="n">
        <f aca="false">H17-F17</f>
        <v>53395.27882</v>
      </c>
      <c r="L17" s="32" t="n">
        <f aca="false">H17/F17*100-100</f>
        <v>7.66809240978101</v>
      </c>
    </row>
    <row r="18" customFormat="false" ht="18.6" hidden="false" customHeight="true" outlineLevel="0" collapsed="false">
      <c r="A18" s="26" t="s">
        <v>34</v>
      </c>
      <c r="B18" s="34" t="n">
        <v>7028</v>
      </c>
      <c r="C18" s="28" t="n">
        <f aca="false">[1]Доходы!F85/1000</f>
        <v>6012</v>
      </c>
      <c r="D18" s="29" t="n">
        <f aca="false">C18-B18</f>
        <v>-1016</v>
      </c>
      <c r="E18" s="30" t="n">
        <f aca="false">C18/B18*100-100</f>
        <v>-14.4564598747866</v>
      </c>
      <c r="F18" s="31" t="n">
        <v>5306.07082</v>
      </c>
      <c r="G18" s="32" t="n">
        <f aca="false">F18/B18*100</f>
        <v>75.499015651679</v>
      </c>
      <c r="H18" s="28" t="n">
        <f aca="false">[1]Доходы!S85/1000</f>
        <v>4473.8926</v>
      </c>
      <c r="I18" s="33" t="n">
        <f aca="false">H18-C18</f>
        <v>-1538.1074</v>
      </c>
      <c r="J18" s="32" t="n">
        <f aca="false">H18/C18*100</f>
        <v>74.4160445775116</v>
      </c>
      <c r="K18" s="32" t="n">
        <f aca="false">H18-F18</f>
        <v>-832.178220000001</v>
      </c>
      <c r="L18" s="32" t="n">
        <f aca="false">H18/F18*100-100</f>
        <v>-15.6835113633105</v>
      </c>
    </row>
    <row r="19" customFormat="false" ht="18.6" hidden="false" customHeight="true" outlineLevel="0" collapsed="false">
      <c r="A19" s="26" t="s">
        <v>35</v>
      </c>
      <c r="B19" s="34" t="n">
        <v>2529545.56891</v>
      </c>
      <c r="C19" s="28" t="n">
        <f aca="false">[1]Доходы!F86/1000</f>
        <v>2254219.7435</v>
      </c>
      <c r="D19" s="29" t="n">
        <f aca="false">C19-B19</f>
        <v>-275325.82541</v>
      </c>
      <c r="E19" s="30" t="n">
        <f aca="false">C19/B19*100-100</f>
        <v>-10.8843987154831</v>
      </c>
      <c r="F19" s="31" t="n">
        <v>1324680.16622</v>
      </c>
      <c r="G19" s="32" t="n">
        <f aca="false">F19/B19*100</f>
        <v>52.3683060902838</v>
      </c>
      <c r="H19" s="28" t="n">
        <f aca="false">[1]Доходы!S86/1000</f>
        <v>1049591.13981</v>
      </c>
      <c r="I19" s="33" t="n">
        <f aca="false">H19-C19</f>
        <v>-1204628.60369</v>
      </c>
      <c r="J19" s="32" t="n">
        <f aca="false">H19/C19*100</f>
        <v>46.5611723451751</v>
      </c>
      <c r="K19" s="32" t="n">
        <f aca="false">H19-F19</f>
        <v>-275089.02641</v>
      </c>
      <c r="L19" s="32" t="n">
        <f aca="false">H19/F19*100-100</f>
        <v>-20.7664486435976</v>
      </c>
    </row>
    <row r="20" customFormat="false" ht="18.6" hidden="false" customHeight="true" outlineLevel="0" collapsed="false">
      <c r="A20" s="26" t="s">
        <v>36</v>
      </c>
      <c r="B20" s="34" t="n">
        <v>88266</v>
      </c>
      <c r="C20" s="28" t="n">
        <f aca="false">[1]Доходы!F95/1000</f>
        <v>103371</v>
      </c>
      <c r="D20" s="29" t="n">
        <f aca="false">C20-B20</f>
        <v>15105</v>
      </c>
      <c r="E20" s="30" t="n">
        <f aca="false">C20/B20*100-100</f>
        <v>17.1130446604582</v>
      </c>
      <c r="F20" s="31" t="n">
        <v>62541.78877</v>
      </c>
      <c r="G20" s="32" t="n">
        <f aca="false">F20/B20*100</f>
        <v>70.8560360387918</v>
      </c>
      <c r="H20" s="28" t="n">
        <f aca="false">[1]Доходы!S95/1000</f>
        <v>87245.20392</v>
      </c>
      <c r="I20" s="33" t="n">
        <f aca="false">H20-C20</f>
        <v>-16125.79608</v>
      </c>
      <c r="J20" s="32" t="n">
        <f aca="false">H20/C20*100</f>
        <v>84.4000773137534</v>
      </c>
      <c r="K20" s="32" t="n">
        <f aca="false">H20-F20</f>
        <v>24703.41515</v>
      </c>
      <c r="L20" s="32" t="n">
        <f aca="false">H20/F20*100-100</f>
        <v>39.4990543696277</v>
      </c>
    </row>
    <row r="21" customFormat="false" ht="18.6" hidden="false" customHeight="true" outlineLevel="0" collapsed="false">
      <c r="A21" s="26" t="s">
        <v>37</v>
      </c>
      <c r="B21" s="34" t="n">
        <v>649382.12318</v>
      </c>
      <c r="C21" s="28" t="n">
        <f aca="false">[1]Доходы!F103/1000</f>
        <v>680987.6</v>
      </c>
      <c r="D21" s="29" t="n">
        <f aca="false">C21-B21</f>
        <v>31605.47682</v>
      </c>
      <c r="E21" s="30" t="n">
        <f aca="false">C21/B21*100-100</f>
        <v>4.86700752789886</v>
      </c>
      <c r="F21" s="31" t="n">
        <v>416334.86357</v>
      </c>
      <c r="G21" s="32" t="n">
        <f aca="false">F21/B21*100</f>
        <v>64.1124614781854</v>
      </c>
      <c r="H21" s="28" t="n">
        <f aca="false">[1]Доходы!S103/1000</f>
        <v>458980.22474</v>
      </c>
      <c r="I21" s="33" t="n">
        <f aca="false">H21-C21</f>
        <v>-222007.37526</v>
      </c>
      <c r="J21" s="32" t="n">
        <f aca="false">H21/C21*100</f>
        <v>67.399204440727</v>
      </c>
      <c r="K21" s="32" t="n">
        <f aca="false">H21-F21</f>
        <v>42645.3611700001</v>
      </c>
      <c r="L21" s="32" t="n">
        <f aca="false">H21/F21*100-100</f>
        <v>10.2430434973241</v>
      </c>
    </row>
    <row r="22" customFormat="false" ht="18.6" hidden="false" customHeight="true" outlineLevel="0" collapsed="false">
      <c r="A22" s="37" t="s">
        <v>38</v>
      </c>
      <c r="B22" s="38" t="n">
        <v>453.5553</v>
      </c>
      <c r="C22" s="39" t="n">
        <f aca="false">[1]Доходы!F135/1000</f>
        <v>155.2</v>
      </c>
      <c r="D22" s="40" t="n">
        <f aca="false">C22-B22</f>
        <v>-298.3553</v>
      </c>
      <c r="E22" s="30" t="n">
        <f aca="false">C22/B22*100-100</f>
        <v>-65.7814603864182</v>
      </c>
      <c r="F22" s="41" t="n">
        <v>44.90687</v>
      </c>
      <c r="G22" s="32" t="n">
        <f aca="false">F22/B22*100</f>
        <v>9.90107931711966</v>
      </c>
      <c r="H22" s="39" t="n">
        <f aca="false">[1]Доходы!S135/1000</f>
        <v>-3631.22923</v>
      </c>
      <c r="I22" s="42" t="n">
        <f aca="false">H22-C22</f>
        <v>-3786.42923</v>
      </c>
      <c r="J22" s="36" t="s">
        <v>39</v>
      </c>
      <c r="K22" s="43"/>
      <c r="L22" s="32"/>
    </row>
    <row r="23" s="50" customFormat="true" ht="18.6" hidden="false" customHeight="true" outlineLevel="0" collapsed="false">
      <c r="A23" s="44" t="s">
        <v>40</v>
      </c>
      <c r="B23" s="45" t="n">
        <f aca="false">SUM(B7:B22)</f>
        <v>94055261.20637</v>
      </c>
      <c r="C23" s="46" t="n">
        <f aca="false">SUM(C7:C22)</f>
        <v>99979915.02243</v>
      </c>
      <c r="D23" s="47" t="n">
        <f aca="false">C23-B23</f>
        <v>5924653.81605999</v>
      </c>
      <c r="E23" s="48" t="n">
        <f aca="false">C23/B23*100-100</f>
        <v>6.2991200492873</v>
      </c>
      <c r="F23" s="46" t="n">
        <v>64349713.88026</v>
      </c>
      <c r="G23" s="46" t="n">
        <f aca="false">F23/B23*100</f>
        <v>68.416921132214</v>
      </c>
      <c r="H23" s="46" t="n">
        <f aca="false">SUM(H7:H22)</f>
        <v>70180863.79338</v>
      </c>
      <c r="I23" s="49" t="n">
        <f aca="false">H23-C23</f>
        <v>-29799051.22905</v>
      </c>
      <c r="J23" s="46" t="n">
        <f aca="false">H23/C23*100</f>
        <v>70.1949624358405</v>
      </c>
      <c r="K23" s="46" t="n">
        <f aca="false">H23-F23</f>
        <v>5831149.91311999</v>
      </c>
      <c r="L23" s="46" t="n">
        <f aca="false">H23/F23*100-100</f>
        <v>9.06165631749414</v>
      </c>
    </row>
    <row r="24" customFormat="false" ht="18.6" hidden="false" customHeight="true" outlineLevel="0" collapsed="false">
      <c r="A24" s="26" t="s">
        <v>41</v>
      </c>
      <c r="B24" s="34" t="n">
        <v>1666191.75064</v>
      </c>
      <c r="C24" s="28" t="n">
        <f aca="false">[1]Доходы!F169/1000+[1]Доходы!F173/1000</f>
        <v>1666609.3344</v>
      </c>
      <c r="D24" s="29" t="n">
        <f aca="false">C24-B24</f>
        <v>417.583759999834</v>
      </c>
      <c r="E24" s="30" t="n">
        <f aca="false">C24/B24*100-100</f>
        <v>0.0250621670548696</v>
      </c>
      <c r="F24" s="31" t="n">
        <v>1103512.956</v>
      </c>
      <c r="G24" s="32" t="n">
        <f aca="false">F24/B24*100</f>
        <v>66.2296494731852</v>
      </c>
      <c r="H24" s="28" t="n">
        <f aca="false">[1]Доходы!S169/1000+[1]Доходы!S173/1000</f>
        <v>1166951.43234</v>
      </c>
      <c r="I24" s="33" t="n">
        <f aca="false">H24-C24</f>
        <v>-499657.90206</v>
      </c>
      <c r="J24" s="32" t="n">
        <f aca="false">H24/C24*100</f>
        <v>70.0194945662006</v>
      </c>
      <c r="K24" s="32" t="n">
        <f aca="false">H24-F24</f>
        <v>63438.4763400001</v>
      </c>
      <c r="L24" s="51" t="n">
        <f aca="false">H24/F24*100-100</f>
        <v>5.74877494596449</v>
      </c>
      <c r="N24" s="52"/>
    </row>
    <row r="25" customFormat="false" ht="18.6" hidden="false" customHeight="true" outlineLevel="0" collapsed="false">
      <c r="A25" s="26" t="s">
        <v>42</v>
      </c>
      <c r="B25" s="34" t="n">
        <v>215521.96507</v>
      </c>
      <c r="C25" s="28" t="n">
        <f aca="false">[1]Доходы!F179/1000+[1]Доходы!F185/1000</f>
        <v>253272.65098</v>
      </c>
      <c r="D25" s="29" t="n">
        <f aca="false">C25-B25</f>
        <v>37750.68591</v>
      </c>
      <c r="E25" s="30" t="n">
        <f aca="false">C25/B25*100-100</f>
        <v>17.5159343493081</v>
      </c>
      <c r="F25" s="31" t="n">
        <v>148936.13562</v>
      </c>
      <c r="G25" s="32" t="n">
        <f aca="false">F25/B25*100</f>
        <v>69.1048522927241</v>
      </c>
      <c r="H25" s="28" t="n">
        <f aca="false">[1]Доходы!S179/1000+[1]Доходы!S185/1000</f>
        <v>185472.22356</v>
      </c>
      <c r="I25" s="33" t="n">
        <f aca="false">H25-C25</f>
        <v>-67800.42742</v>
      </c>
      <c r="J25" s="32" t="n">
        <f aca="false">H25/C25*100</f>
        <v>73.2302610812275</v>
      </c>
      <c r="K25" s="32" t="n">
        <f aca="false">H25-F25</f>
        <v>36536.08794</v>
      </c>
      <c r="L25" s="51" t="n">
        <f aca="false">H25/F25*100-100</f>
        <v>24.5313790289411</v>
      </c>
    </row>
    <row r="26" customFormat="false" ht="18.6" hidden="false" customHeight="true" outlineLevel="0" collapsed="false">
      <c r="A26" s="26" t="s">
        <v>43</v>
      </c>
      <c r="B26" s="34" t="n">
        <v>328623.4</v>
      </c>
      <c r="C26" s="28" t="n">
        <f aca="false">[1]Доходы!F157/1000+[1]Доходы!F163/1000+[1]Доходы!F199/1000+[1]Доходы!F206/1000+[1]Доходы!F191/1000</f>
        <v>357969.68208</v>
      </c>
      <c r="D26" s="29" t="n">
        <f aca="false">C26-B26</f>
        <v>29346.28208</v>
      </c>
      <c r="E26" s="30" t="n">
        <f aca="false">C26/B26*100-100</f>
        <v>8.93006465151294</v>
      </c>
      <c r="F26" s="31" t="n">
        <v>212809.8</v>
      </c>
      <c r="G26" s="32" t="n">
        <f aca="false">F26/B26*100</f>
        <v>64.7579569805437</v>
      </c>
      <c r="H26" s="28" t="n">
        <f aca="false">[1]Доходы!S157/1000+[1]Доходы!S163/1000+[1]Доходы!S199/1000+[1]Доходы!S206/1000+[1]Доходы!S191/1000</f>
        <v>253674.78114</v>
      </c>
      <c r="I26" s="33" t="n">
        <f aca="false">H26-C26</f>
        <v>-104294.90094</v>
      </c>
      <c r="J26" s="32" t="n">
        <f aca="false">H26/C26*100</f>
        <v>70.8648787422473</v>
      </c>
      <c r="K26" s="32" t="n">
        <f aca="false">H26-F26</f>
        <v>40864.98114</v>
      </c>
      <c r="L26" s="32" t="n">
        <f aca="false">H26/F26*100-100</f>
        <v>19.2025842512892</v>
      </c>
    </row>
    <row r="27" customFormat="false" ht="18.6" hidden="false" customHeight="true" outlineLevel="0" collapsed="false">
      <c r="A27" s="26" t="s">
        <v>44</v>
      </c>
      <c r="B27" s="34" t="n">
        <v>198330.40098</v>
      </c>
      <c r="C27" s="28" t="n">
        <f aca="false">[1]Доходы!F218/1000</f>
        <v>195780.496</v>
      </c>
      <c r="D27" s="29" t="n">
        <f aca="false">C27-B27</f>
        <v>-2549.90497999996</v>
      </c>
      <c r="E27" s="30" t="n">
        <f aca="false">C27/B27*100-100</f>
        <v>-1.28568538529657</v>
      </c>
      <c r="F27" s="31" t="n">
        <v>181055.69286</v>
      </c>
      <c r="G27" s="32" t="n">
        <f aca="false">F27/B27*100</f>
        <v>91.2899343546721</v>
      </c>
      <c r="H27" s="28" t="n">
        <f aca="false">[1]Доходы!S218/1000</f>
        <v>150061.69244</v>
      </c>
      <c r="I27" s="33" t="n">
        <f aca="false">H27-C27</f>
        <v>-45718.80356</v>
      </c>
      <c r="J27" s="32" t="n">
        <f aca="false">H27/C27*100</f>
        <v>76.6479274013076</v>
      </c>
      <c r="K27" s="32" t="n">
        <f aca="false">H27-F27</f>
        <v>-30994.00042</v>
      </c>
      <c r="L27" s="32" t="n">
        <f aca="false">H27/F27*100-100</f>
        <v>-17.1184898582371</v>
      </c>
    </row>
    <row r="28" customFormat="false" ht="18.6" hidden="false" customHeight="true" outlineLevel="0" collapsed="false">
      <c r="A28" s="26" t="s">
        <v>45</v>
      </c>
      <c r="B28" s="34" t="n">
        <v>159097.10098</v>
      </c>
      <c r="C28" s="28" t="n">
        <f aca="false">[1]Доходы!F219/1000</f>
        <v>162350.736</v>
      </c>
      <c r="D28" s="29" t="n">
        <f aca="false">C28-B28</f>
        <v>3253.63502000002</v>
      </c>
      <c r="E28" s="30" t="n">
        <f aca="false">C28/B28*100-100</f>
        <v>2.04506241783062</v>
      </c>
      <c r="F28" s="31" t="n">
        <v>159555.71209</v>
      </c>
      <c r="G28" s="32" t="n">
        <f aca="false">F28/B28*100</f>
        <v>100.288258621417</v>
      </c>
      <c r="H28" s="28" t="n">
        <f aca="false">[1]Доходы!S219/1000</f>
        <v>118476.10655</v>
      </c>
      <c r="I28" s="33" t="n">
        <f aca="false">H28-C28</f>
        <v>-43874.62945</v>
      </c>
      <c r="J28" s="32" t="n">
        <f aca="false">H28/C28*100</f>
        <v>72.9754046510759</v>
      </c>
      <c r="K28" s="32" t="n">
        <f aca="false">H28-F28</f>
        <v>-41079.60554</v>
      </c>
      <c r="L28" s="32" t="n">
        <f aca="false">H28/F28*100-100</f>
        <v>-25.7462456228633</v>
      </c>
    </row>
    <row r="29" s="55" customFormat="true" ht="18.6" hidden="false" customHeight="true" outlineLevel="0" collapsed="false">
      <c r="A29" s="26" t="s">
        <v>46</v>
      </c>
      <c r="B29" s="51" t="n">
        <v>572000.11406</v>
      </c>
      <c r="C29" s="53" t="n">
        <f aca="false">[1]Доходы!F243/1000</f>
        <v>759970.53085</v>
      </c>
      <c r="D29" s="29" t="n">
        <f aca="false">C29-B29</f>
        <v>187970.41679</v>
      </c>
      <c r="E29" s="30" t="n">
        <f aca="false">C29/B29*100-100</f>
        <v>32.8619544244152</v>
      </c>
      <c r="F29" s="54" t="n">
        <v>362479.31332</v>
      </c>
      <c r="G29" s="32" t="n">
        <f aca="false">F29/B29*100</f>
        <v>63.3704966852468</v>
      </c>
      <c r="H29" s="53" t="n">
        <f aca="false">[1]Доходы!S243/1000</f>
        <v>532383.21354</v>
      </c>
      <c r="I29" s="33" t="n">
        <f aca="false">H29-C29</f>
        <v>-227587.31731</v>
      </c>
      <c r="J29" s="32" t="n">
        <f aca="false">H29/C29*100</f>
        <v>70.0531391585077</v>
      </c>
      <c r="K29" s="32" t="n">
        <f aca="false">H29-F29</f>
        <v>169903.90022</v>
      </c>
      <c r="L29" s="32" t="n">
        <f aca="false">H29/F29*100-100</f>
        <v>46.8727163114016</v>
      </c>
    </row>
    <row r="30" s="55" customFormat="true" ht="18.6" hidden="false" customHeight="true" outlineLevel="0" collapsed="false">
      <c r="A30" s="26" t="s">
        <v>47</v>
      </c>
      <c r="B30" s="51" t="n">
        <v>620638.42534</v>
      </c>
      <c r="C30" s="53" t="n">
        <f aca="false">[1]Доходы!F274/1000</f>
        <v>662036.79009</v>
      </c>
      <c r="D30" s="29" t="n">
        <f aca="false">C30-B30</f>
        <v>41398.36475</v>
      </c>
      <c r="E30" s="30" t="n">
        <f aca="false">C30/B30*100-100</f>
        <v>6.67028708822227</v>
      </c>
      <c r="F30" s="54" t="n">
        <v>336670.54561</v>
      </c>
      <c r="G30" s="32" t="n">
        <f aca="false">F30/B30*100</f>
        <v>54.2458429681604</v>
      </c>
      <c r="H30" s="53" t="n">
        <f aca="false">[1]Доходы!S274/1000</f>
        <v>320155.7011</v>
      </c>
      <c r="I30" s="33" t="n">
        <f aca="false">H30-C30</f>
        <v>-341881.08899</v>
      </c>
      <c r="J30" s="32" t="n">
        <f aca="false">H30/C30*100</f>
        <v>48.359200862006</v>
      </c>
      <c r="K30" s="32" t="n">
        <f aca="false">H30-F30</f>
        <v>-16514.84451</v>
      </c>
      <c r="L30" s="32" t="n">
        <f aca="false">H30/F30*100-100</f>
        <v>-4.90534284193986</v>
      </c>
    </row>
    <row r="31" s="55" customFormat="true" ht="18.6" hidden="false" customHeight="true" outlineLevel="0" collapsed="false">
      <c r="A31" s="26" t="s">
        <v>48</v>
      </c>
      <c r="B31" s="51" t="n">
        <v>22796.9</v>
      </c>
      <c r="C31" s="53" t="n">
        <f aca="false">[1]Доходы!F324/1000</f>
        <v>19809.4</v>
      </c>
      <c r="D31" s="29" t="n">
        <f aca="false">C31-B31</f>
        <v>-2987.5</v>
      </c>
      <c r="E31" s="30" t="n">
        <f aca="false">C31/B31*100-100</f>
        <v>-13.1048519754879</v>
      </c>
      <c r="F31" s="54" t="n">
        <v>19021.66635</v>
      </c>
      <c r="G31" s="32" t="n">
        <f aca="false">F31/B31*100</f>
        <v>83.4397060565252</v>
      </c>
      <c r="H31" s="53" t="n">
        <f aca="false">[1]Доходы!S324/1000</f>
        <v>15210.04351</v>
      </c>
      <c r="I31" s="33" t="n">
        <f aca="false">H31-C31</f>
        <v>-4599.35649</v>
      </c>
      <c r="J31" s="32" t="n">
        <f aca="false">H31/C31*100</f>
        <v>76.7819495290115</v>
      </c>
      <c r="K31" s="32" t="n">
        <f aca="false">H31-F31</f>
        <v>-3811.62284</v>
      </c>
      <c r="L31" s="32" t="n">
        <f aca="false">H31/F31*100-100</f>
        <v>-20.0383224574855</v>
      </c>
    </row>
    <row r="32" s="55" customFormat="true" ht="18.6" hidden="false" customHeight="true" outlineLevel="0" collapsed="false">
      <c r="A32" s="26" t="s">
        <v>49</v>
      </c>
      <c r="B32" s="51" t="n">
        <v>1518980.79174</v>
      </c>
      <c r="C32" s="53" t="n">
        <f aca="false">[1]Доходы!F329/1000</f>
        <v>1382379.3307</v>
      </c>
      <c r="D32" s="29" t="n">
        <f aca="false">C32-B32</f>
        <v>-136601.46104</v>
      </c>
      <c r="E32" s="30" t="n">
        <f aca="false">C32/B32*100-100</f>
        <v>-8.99296829708572</v>
      </c>
      <c r="F32" s="54" t="n">
        <v>1096619.41031</v>
      </c>
      <c r="G32" s="32" t="n">
        <f aca="false">F32/B32*100</f>
        <v>72.1944224886358</v>
      </c>
      <c r="H32" s="53" t="n">
        <f aca="false">[1]Доходы!S329/1000</f>
        <v>956794.57724</v>
      </c>
      <c r="I32" s="33" t="n">
        <f aca="false">H32-C32</f>
        <v>-425584.75346</v>
      </c>
      <c r="J32" s="32" t="n">
        <f aca="false">H32/C32*100</f>
        <v>69.2136055561179</v>
      </c>
      <c r="K32" s="32" t="n">
        <f aca="false">H32-F32</f>
        <v>-139824.83307</v>
      </c>
      <c r="L32" s="32" t="n">
        <f aca="false">H32/F32*100-100</f>
        <v>-12.7505342104489</v>
      </c>
    </row>
    <row r="33" customFormat="false" ht="18.6" hidden="false" customHeight="true" outlineLevel="0" collapsed="false">
      <c r="A33" s="26" t="s">
        <v>50</v>
      </c>
      <c r="B33" s="34" t="n">
        <v>143885.04522</v>
      </c>
      <c r="C33" s="28" t="n">
        <f aca="false">[1]Доходы!F460/1000</f>
        <v>186362.36252</v>
      </c>
      <c r="D33" s="29" t="n">
        <f aca="false">C33-B33</f>
        <v>42477.3173</v>
      </c>
      <c r="E33" s="30" t="n">
        <f aca="false">C33/B33*100-100</f>
        <v>29.5217041041703</v>
      </c>
      <c r="F33" s="31" t="n">
        <v>99063.05005</v>
      </c>
      <c r="G33" s="32" t="n">
        <f aca="false">F33/B33*100</f>
        <v>68.8487465104749</v>
      </c>
      <c r="H33" s="28" t="n">
        <f aca="false">[1]Доходы!S460/1000</f>
        <v>139601.63837</v>
      </c>
      <c r="I33" s="33" t="n">
        <f aca="false">H33-C33</f>
        <v>-46760.72415</v>
      </c>
      <c r="J33" s="32" t="n">
        <f aca="false">H33/C33*100</f>
        <v>74.9087082189239</v>
      </c>
      <c r="K33" s="32" t="n">
        <f aca="false">H33-F33</f>
        <v>40538.58832</v>
      </c>
      <c r="L33" s="32" t="n">
        <f aca="false">H33/F33*100-100</f>
        <v>40.9220070445429</v>
      </c>
    </row>
    <row r="34" s="50" customFormat="true" ht="18.6" hidden="false" customHeight="true" outlineLevel="0" collapsed="false">
      <c r="A34" s="44" t="s">
        <v>51</v>
      </c>
      <c r="B34" s="46" t="n">
        <f aca="false">SUM(B24:B33)-B28</f>
        <v>5286968.79305</v>
      </c>
      <c r="C34" s="46" t="n">
        <f aca="false">SUM(C24:C33)-C28</f>
        <v>5484190.57762</v>
      </c>
      <c r="D34" s="56" t="n">
        <f aca="false">C34-B34</f>
        <v>197221.78457</v>
      </c>
      <c r="E34" s="57" t="n">
        <f aca="false">C34/B34*100-100</f>
        <v>3.73033759588782</v>
      </c>
      <c r="F34" s="46" t="n">
        <v>3560168.57012</v>
      </c>
      <c r="G34" s="46" t="n">
        <f aca="false">F34/B34*100</f>
        <v>67.3385584344668</v>
      </c>
      <c r="H34" s="46" t="n">
        <f aca="false">SUM(H24:H33)-H28</f>
        <v>3720305.30324</v>
      </c>
      <c r="I34" s="49" t="n">
        <f aca="false">H34-C34</f>
        <v>-1763885.27438</v>
      </c>
      <c r="J34" s="46" t="n">
        <f aca="false">H34/C34*100</f>
        <v>67.8369077548453</v>
      </c>
      <c r="K34" s="46" t="n">
        <f aca="false">H34-F34</f>
        <v>160136.73312</v>
      </c>
      <c r="L34" s="46" t="n">
        <f aca="false">H34/F34*100-100</f>
        <v>4.49800985447726</v>
      </c>
    </row>
    <row r="35" s="50" customFormat="true" ht="18.6" hidden="false" customHeight="true" outlineLevel="0" collapsed="false">
      <c r="A35" s="44" t="s">
        <v>52</v>
      </c>
      <c r="B35" s="46" t="n">
        <f aca="false">B34+B23</f>
        <v>99342229.99942</v>
      </c>
      <c r="C35" s="46" t="n">
        <f aca="false">C23+C34</f>
        <v>105464105.60005</v>
      </c>
      <c r="D35" s="56" t="n">
        <f aca="false">C35-B35</f>
        <v>6121875.60062999</v>
      </c>
      <c r="E35" s="57" t="n">
        <f aca="false">C35/B35*100-100</f>
        <v>6.16241008548502</v>
      </c>
      <c r="F35" s="46" t="n">
        <v>67909882.45038</v>
      </c>
      <c r="G35" s="46" t="n">
        <f aca="false">F35/B35*100</f>
        <v>68.3595309374236</v>
      </c>
      <c r="H35" s="46" t="n">
        <f aca="false">H23+H34</f>
        <v>73901169.09662</v>
      </c>
      <c r="I35" s="49" t="n">
        <f aca="false">H35-C35</f>
        <v>-31562936.50343</v>
      </c>
      <c r="J35" s="46" t="n">
        <f aca="false">H35/C35*100</f>
        <v>70.0723423160429</v>
      </c>
      <c r="K35" s="46" t="n">
        <f aca="false">H35-F35</f>
        <v>5991286.64623998</v>
      </c>
      <c r="L35" s="46" t="n">
        <f aca="false">H35/F35*100-100</f>
        <v>8.82240762324638</v>
      </c>
    </row>
    <row r="36" customFormat="false" ht="18.6" hidden="false" customHeight="true" outlineLevel="0" collapsed="false">
      <c r="A36" s="26" t="s">
        <v>53</v>
      </c>
      <c r="B36" s="34" t="n">
        <v>15830105.5</v>
      </c>
      <c r="C36" s="28" t="n">
        <f aca="false">[1]Доходы!F480/1000</f>
        <v>12370897.8</v>
      </c>
      <c r="D36" s="29" t="n">
        <f aca="false">C36-B36</f>
        <v>-3459207.7</v>
      </c>
      <c r="E36" s="30" t="n">
        <f aca="false">C36/B36*100-100</f>
        <v>-21.8520824134747</v>
      </c>
      <c r="F36" s="31" t="n">
        <v>11960300.9</v>
      </c>
      <c r="G36" s="32" t="n">
        <f aca="false">F36/B36*100</f>
        <v>75.554145232955</v>
      </c>
      <c r="H36" s="28" t="n">
        <f aca="false">[1]Доходы!S480/1000</f>
        <v>9443640.3</v>
      </c>
      <c r="I36" s="33" t="n">
        <f aca="false">H36-C36</f>
        <v>-2927257.5</v>
      </c>
      <c r="J36" s="32" t="n">
        <f aca="false">H36/C36*100</f>
        <v>76.3375500523495</v>
      </c>
      <c r="K36" s="32" t="n">
        <f aca="false">H36-F36</f>
        <v>-2516660.6</v>
      </c>
      <c r="L36" s="32" t="n">
        <f aca="false">H36/F36*100-100</f>
        <v>-21.0417833216888</v>
      </c>
    </row>
    <row r="37" customFormat="false" ht="18.6" hidden="false" customHeight="true" outlineLevel="0" collapsed="false">
      <c r="A37" s="26" t="s">
        <v>54</v>
      </c>
      <c r="B37" s="34" t="n">
        <v>14320356.04929</v>
      </c>
      <c r="C37" s="28" t="n">
        <f aca="false">[1]Доходы!F497/1000</f>
        <v>25987693.9574</v>
      </c>
      <c r="D37" s="29" t="n">
        <f aca="false">C37-B37</f>
        <v>11667337.90811</v>
      </c>
      <c r="E37" s="30" t="n">
        <f aca="false">C37/B37*100-100</f>
        <v>81.4737976343016</v>
      </c>
      <c r="F37" s="31" t="n">
        <v>10937254.02071</v>
      </c>
      <c r="G37" s="32" t="n">
        <f aca="false">F37/B37*100</f>
        <v>76.3755732264231</v>
      </c>
      <c r="H37" s="28" t="n">
        <f aca="false">[1]Доходы!S497/1000</f>
        <v>13785817.15037</v>
      </c>
      <c r="I37" s="33" t="n">
        <f aca="false">H37-C37</f>
        <v>-12201876.80703</v>
      </c>
      <c r="J37" s="32" t="n">
        <f aca="false">H37/C37*100</f>
        <v>53.047481523248</v>
      </c>
      <c r="K37" s="32" t="n">
        <f aca="false">H37-F37</f>
        <v>2848563.12966</v>
      </c>
      <c r="L37" s="32" t="n">
        <f aca="false">H37/F37*100-100</f>
        <v>26.0445914876455</v>
      </c>
    </row>
    <row r="38" customFormat="false" ht="18.6" hidden="false" customHeight="true" outlineLevel="0" collapsed="false">
      <c r="A38" s="26" t="s">
        <v>55</v>
      </c>
      <c r="B38" s="34" t="n">
        <v>6925442.71143</v>
      </c>
      <c r="C38" s="28" t="n">
        <f aca="false">[1]Доходы!F676/1000</f>
        <v>8343901.768</v>
      </c>
      <c r="D38" s="29" t="n">
        <f aca="false">C38-B38</f>
        <v>1418459.05657</v>
      </c>
      <c r="E38" s="30" t="n">
        <f aca="false">C38/B38*100-100</f>
        <v>20.4818538781488</v>
      </c>
      <c r="F38" s="31" t="n">
        <v>5876672.73196</v>
      </c>
      <c r="G38" s="32" t="n">
        <f aca="false">F38/B38*100</f>
        <v>84.8562752856352</v>
      </c>
      <c r="H38" s="28" t="n">
        <f aca="false">[1]Доходы!S676/1000</f>
        <v>5103677.54909</v>
      </c>
      <c r="I38" s="33" t="n">
        <f aca="false">H38-C38</f>
        <v>-3240224.21891</v>
      </c>
      <c r="J38" s="32" t="n">
        <f aca="false">H38/C38*100</f>
        <v>61.1665584159116</v>
      </c>
      <c r="K38" s="32" t="n">
        <f aca="false">H38-F38</f>
        <v>-772995.182870001</v>
      </c>
      <c r="L38" s="32" t="n">
        <f aca="false">H38/F38*100-100</f>
        <v>-13.1536197118159</v>
      </c>
    </row>
    <row r="39" customFormat="false" ht="18.6" hidden="false" customHeight="true" outlineLevel="0" collapsed="false">
      <c r="A39" s="26" t="s">
        <v>56</v>
      </c>
      <c r="B39" s="34" t="n">
        <v>4542349.806</v>
      </c>
      <c r="C39" s="28" t="n">
        <f aca="false">[1]Доходы!F746/1000</f>
        <v>9403882.52109</v>
      </c>
      <c r="D39" s="29" t="n">
        <f aca="false">C39-B39</f>
        <v>4861532.71509</v>
      </c>
      <c r="E39" s="35" t="s">
        <v>26</v>
      </c>
      <c r="F39" s="31" t="n">
        <v>4744508.82723</v>
      </c>
      <c r="G39" s="32" t="n">
        <f aca="false">F39/B39*100</f>
        <v>104.450538374719</v>
      </c>
      <c r="H39" s="28" t="n">
        <f aca="false">[1]Доходы!S746/1000</f>
        <v>6713555.40717</v>
      </c>
      <c r="I39" s="33" t="n">
        <f aca="false">H39-C39</f>
        <v>-2690327.11392</v>
      </c>
      <c r="J39" s="32" t="n">
        <f aca="false">H39/C39*100</f>
        <v>71.3913151521573</v>
      </c>
      <c r="K39" s="32" t="n">
        <f aca="false">H39-F39</f>
        <v>1969046.57994</v>
      </c>
      <c r="L39" s="32" t="n">
        <f aca="false">H39/F39*100-100</f>
        <v>41.5015895563123</v>
      </c>
    </row>
    <row r="40" customFormat="false" ht="18.6" hidden="false" customHeight="true" outlineLevel="0" collapsed="false">
      <c r="A40" s="26" t="s">
        <v>57</v>
      </c>
      <c r="B40" s="34"/>
      <c r="C40" s="28" t="n">
        <v>0</v>
      </c>
      <c r="D40" s="29" t="n">
        <f aca="false">C40-B40</f>
        <v>0</v>
      </c>
      <c r="E40" s="29" t="n">
        <f aca="false">D40-C40</f>
        <v>0</v>
      </c>
      <c r="F40" s="29" t="n">
        <f aca="false">E40-D40</f>
        <v>0</v>
      </c>
      <c r="G40" s="29" t="n">
        <f aca="false">F40-E40</f>
        <v>0</v>
      </c>
      <c r="H40" s="29" t="n">
        <f aca="false">G40-F40</f>
        <v>0</v>
      </c>
      <c r="I40" s="29" t="n">
        <f aca="false">H40-G40</f>
        <v>0</v>
      </c>
      <c r="J40" s="29" t="n">
        <f aca="false">I40-H40</f>
        <v>0</v>
      </c>
      <c r="K40" s="29" t="n">
        <f aca="false">J40-I40</f>
        <v>0</v>
      </c>
      <c r="L40" s="29" t="n">
        <f aca="false">K40-J40</f>
        <v>0</v>
      </c>
    </row>
    <row r="41" customFormat="false" ht="18.6" hidden="false" customHeight="true" outlineLevel="0" collapsed="false">
      <c r="A41" s="26" t="s">
        <v>58</v>
      </c>
      <c r="B41" s="34" t="n">
        <v>446736.3</v>
      </c>
      <c r="C41" s="28" t="n">
        <f aca="false">[1]Доходы!F821/1000</f>
        <v>865472.1</v>
      </c>
      <c r="D41" s="29" t="n">
        <f aca="false">C41-B41</f>
        <v>418735.8</v>
      </c>
      <c r="E41" s="30" t="n">
        <f aca="false">C41/B41*100-100</f>
        <v>93.7322084639193</v>
      </c>
      <c r="F41" s="31" t="n">
        <v>277386.90773</v>
      </c>
      <c r="G41" s="32" t="n">
        <f aca="false">F41/B41*100</f>
        <v>62.091866662727</v>
      </c>
      <c r="H41" s="28" t="n">
        <f aca="false">[1]Доходы!S821/1000</f>
        <v>662064.22215</v>
      </c>
      <c r="I41" s="33" t="n">
        <f aca="false">H41-C41</f>
        <v>-203407.87785</v>
      </c>
      <c r="J41" s="32" t="n">
        <f aca="false">H41/C41*100</f>
        <v>76.4974656202089</v>
      </c>
      <c r="K41" s="32" t="n">
        <f aca="false">H41-F41</f>
        <v>384677.31442</v>
      </c>
      <c r="L41" s="36" t="s">
        <v>59</v>
      </c>
    </row>
    <row r="42" customFormat="false" ht="18.6" hidden="false" customHeight="true" outlineLevel="0" collapsed="false">
      <c r="A42" s="26" t="s">
        <v>60</v>
      </c>
      <c r="B42" s="34" t="n">
        <v>4720.462</v>
      </c>
      <c r="C42" s="28" t="n">
        <f aca="false">[1]Доходы!F827/1000</f>
        <v>24443.9</v>
      </c>
      <c r="D42" s="29" t="n">
        <f aca="false">C42-B42</f>
        <v>19723.438</v>
      </c>
      <c r="E42" s="35" t="s">
        <v>61</v>
      </c>
      <c r="F42" s="31" t="n">
        <v>9692.76807</v>
      </c>
      <c r="G42" s="36" t="s">
        <v>26</v>
      </c>
      <c r="H42" s="28" t="n">
        <f aca="false">[1]Доходы!S827/1000</f>
        <v>25455.86</v>
      </c>
      <c r="I42" s="33" t="n">
        <f aca="false">H42-C42</f>
        <v>1011.96</v>
      </c>
      <c r="J42" s="32" t="n">
        <f aca="false">H42/C42*100</f>
        <v>104.139928571136</v>
      </c>
      <c r="K42" s="32" t="n">
        <f aca="false">H42-F42</f>
        <v>15763.09193</v>
      </c>
      <c r="L42" s="36" t="s">
        <v>62</v>
      </c>
    </row>
    <row r="43" customFormat="false" ht="18.6" hidden="false" customHeight="true" outlineLevel="0" collapsed="false">
      <c r="A43" s="26" t="s">
        <v>63</v>
      </c>
      <c r="B43" s="34"/>
      <c r="C43" s="28"/>
      <c r="D43" s="29"/>
      <c r="E43" s="30"/>
      <c r="F43" s="31"/>
      <c r="G43" s="32"/>
      <c r="H43" s="28"/>
      <c r="I43" s="33" t="n">
        <f aca="false">H43-C43</f>
        <v>0</v>
      </c>
      <c r="J43" s="32"/>
      <c r="K43" s="32"/>
      <c r="L43" s="32"/>
    </row>
    <row r="44" customFormat="false" ht="18.6" hidden="false" customHeight="true" outlineLevel="0" collapsed="false">
      <c r="A44" s="26" t="s">
        <v>64</v>
      </c>
      <c r="B44" s="34" t="n">
        <f aca="false">B46+B47+B48+B49</f>
        <v>43839.06874</v>
      </c>
      <c r="C44" s="28" t="n">
        <f aca="false">C45+C46+C47+C48+C49</f>
        <v>27332.72876</v>
      </c>
      <c r="D44" s="29" t="n">
        <f aca="false">C44-B44</f>
        <v>-16506.33998</v>
      </c>
      <c r="E44" s="30" t="n">
        <f aca="false">C44/B44*100-100</f>
        <v>-37.6521227626789</v>
      </c>
      <c r="F44" s="31" t="n">
        <v>23091.33797</v>
      </c>
      <c r="G44" s="32" t="n">
        <f aca="false">F44/B44*100</f>
        <v>52.6729664513398</v>
      </c>
      <c r="H44" s="28" t="n">
        <f aca="false">H45+H46+H47+H48+H49</f>
        <v>15035.42305</v>
      </c>
      <c r="I44" s="33" t="n">
        <f aca="false">H44-C44</f>
        <v>-12297.30571</v>
      </c>
      <c r="J44" s="32" t="n">
        <f aca="false">H44/C44*100</f>
        <v>55.0088620204052</v>
      </c>
      <c r="K44" s="32"/>
      <c r="L44" s="32"/>
    </row>
    <row r="45" customFormat="false" ht="21" hidden="false" customHeight="true" outlineLevel="0" collapsed="false">
      <c r="A45" s="26" t="s">
        <v>65</v>
      </c>
      <c r="B45" s="34" t="n">
        <v>0</v>
      </c>
      <c r="C45" s="28" t="n">
        <v>0</v>
      </c>
      <c r="D45" s="29" t="n">
        <f aca="false">C45-B45</f>
        <v>0</v>
      </c>
      <c r="E45" s="30"/>
      <c r="F45" s="31" t="n">
        <v>293.68186</v>
      </c>
      <c r="G45" s="32"/>
      <c r="H45" s="28" t="n">
        <f aca="false">[1]Доходы!S842/1000</f>
        <v>15.5</v>
      </c>
      <c r="I45" s="33" t="n">
        <f aca="false">H45-C45</f>
        <v>15.5</v>
      </c>
      <c r="J45" s="32"/>
      <c r="K45" s="32" t="n">
        <f aca="false">H45-F45</f>
        <v>-278.18186</v>
      </c>
      <c r="L45" s="32" t="n">
        <f aca="false">H45/F45*100-100</f>
        <v>-94.7221799807452</v>
      </c>
    </row>
    <row r="46" customFormat="false" ht="18.6" hidden="false" customHeight="true" outlineLevel="0" collapsed="false">
      <c r="A46" s="26" t="s">
        <v>66</v>
      </c>
      <c r="B46" s="34" t="n">
        <v>6949.6</v>
      </c>
      <c r="C46" s="28" t="n">
        <f aca="false">[1]Доходы!F844/1000</f>
        <v>419</v>
      </c>
      <c r="D46" s="29" t="n">
        <f aca="false">C46-B46</f>
        <v>-6530.6</v>
      </c>
      <c r="E46" s="30" t="n">
        <f aca="false">C46/B46*100-100</f>
        <v>-93.9708760216415</v>
      </c>
      <c r="F46" s="31" t="n">
        <v>5464.6</v>
      </c>
      <c r="G46" s="32" t="n">
        <f aca="false">F46/B46*100</f>
        <v>78.6318637043859</v>
      </c>
      <c r="H46" s="28" t="n">
        <f aca="false">[1]Доходы!S844/1000</f>
        <v>917.44144</v>
      </c>
      <c r="I46" s="33" t="n">
        <f aca="false">H46-C46</f>
        <v>498.44144</v>
      </c>
      <c r="J46" s="36" t="s">
        <v>67</v>
      </c>
      <c r="K46" s="32" t="n">
        <f aca="false">H46-F46</f>
        <v>-4547.15856</v>
      </c>
      <c r="L46" s="32" t="n">
        <f aca="false">H46/F46*100-100</f>
        <v>-83.2111876441094</v>
      </c>
    </row>
    <row r="47" customFormat="false" ht="18.6" hidden="false" customHeight="true" outlineLevel="0" collapsed="false">
      <c r="A47" s="26" t="s">
        <v>68</v>
      </c>
      <c r="B47" s="34" t="n">
        <v>26747.41444</v>
      </c>
      <c r="C47" s="28" t="n">
        <f aca="false">[1]Доходы!F847/1000</f>
        <v>21302.18426</v>
      </c>
      <c r="D47" s="29" t="n">
        <f aca="false">C47-B47</f>
        <v>-5445.23018</v>
      </c>
      <c r="E47" s="30" t="n">
        <f aca="false">C47/B47*100-100</f>
        <v>-20.3579684018236</v>
      </c>
      <c r="F47" s="31" t="n">
        <v>14089.07182</v>
      </c>
      <c r="G47" s="32" t="n">
        <f aca="false">F47/B47*100</f>
        <v>52.6745186963948</v>
      </c>
      <c r="H47" s="28" t="n">
        <f aca="false">[1]Доходы!S847/1000</f>
        <v>8854.45061</v>
      </c>
      <c r="I47" s="33" t="n">
        <f aca="false">H47-C47</f>
        <v>-12447.73365</v>
      </c>
      <c r="J47" s="32" t="n">
        <f aca="false">H47/C47*100</f>
        <v>41.5659281786721</v>
      </c>
      <c r="K47" s="32" t="n">
        <f aca="false">H47-F47</f>
        <v>-5234.62121</v>
      </c>
      <c r="L47" s="32" t="n">
        <f aca="false">H47/F47*100-100</f>
        <v>-37.15376908342</v>
      </c>
    </row>
    <row r="48" customFormat="false" ht="18.6" hidden="false" customHeight="true" outlineLevel="0" collapsed="false">
      <c r="A48" s="26" t="s">
        <v>69</v>
      </c>
      <c r="B48" s="34" t="n">
        <v>9450.7543</v>
      </c>
      <c r="C48" s="28" t="n">
        <f aca="false">[1]Доходы!F851/1000</f>
        <v>5088.1445</v>
      </c>
      <c r="D48" s="29" t="n">
        <f aca="false">C48-B48</f>
        <v>-4362.6098</v>
      </c>
      <c r="E48" s="30" t="n">
        <f aca="false">C48/B48*100-100</f>
        <v>-46.1614984530917</v>
      </c>
      <c r="F48" s="31" t="n">
        <v>2664.75631</v>
      </c>
      <c r="G48" s="32" t="n">
        <f aca="false">F48/B48*100</f>
        <v>28.1962288449293</v>
      </c>
      <c r="H48" s="28" t="n">
        <f aca="false">[1]Доходы!S851/1000</f>
        <v>4639.031</v>
      </c>
      <c r="I48" s="33" t="n">
        <f aca="false">H48-C48</f>
        <v>-449.1135</v>
      </c>
      <c r="J48" s="32" t="n">
        <f aca="false">H48/C48*100</f>
        <v>91.1733344051058</v>
      </c>
      <c r="K48" s="32" t="n">
        <f aca="false">H48-F48</f>
        <v>1974.27469</v>
      </c>
      <c r="L48" s="32" t="n">
        <f aca="false">H48/F48*100-100</f>
        <v>74.0883765840487</v>
      </c>
    </row>
    <row r="49" customFormat="false" ht="18.6" hidden="false" customHeight="true" outlineLevel="0" collapsed="false">
      <c r="A49" s="26" t="s">
        <v>70</v>
      </c>
      <c r="B49" s="34" t="n">
        <v>691.3</v>
      </c>
      <c r="C49" s="28" t="n">
        <f aca="false">[1]Доходы!F854/1000</f>
        <v>523.4</v>
      </c>
      <c r="D49" s="29" t="n">
        <f aca="false">C49-B49</f>
        <v>-167.9</v>
      </c>
      <c r="E49" s="30" t="n">
        <f aca="false">C49/B49*100-100</f>
        <v>-24.2875741356864</v>
      </c>
      <c r="F49" s="31" t="n">
        <v>579.22798</v>
      </c>
      <c r="G49" s="32" t="n">
        <f aca="false">F49/B49*100</f>
        <v>83.7882221900767</v>
      </c>
      <c r="H49" s="28" t="n">
        <f aca="false">[1]Доходы!S854/1000</f>
        <v>609</v>
      </c>
      <c r="I49" s="33" t="n">
        <f aca="false">H49-C49</f>
        <v>85.6</v>
      </c>
      <c r="J49" s="32" t="n">
        <f aca="false">H49/C49*100</f>
        <v>116.35460450898</v>
      </c>
      <c r="K49" s="32" t="n">
        <f aca="false">H49-F49</f>
        <v>29.77202</v>
      </c>
      <c r="L49" s="32" t="n">
        <f aca="false">H49/F49*100-100</f>
        <v>5.1399485225144</v>
      </c>
    </row>
    <row r="50" customFormat="false" ht="18.6" hidden="false" customHeight="true" outlineLevel="0" collapsed="false">
      <c r="A50" s="26" t="s">
        <v>71</v>
      </c>
      <c r="B50" s="34" t="n">
        <v>68076.21584</v>
      </c>
      <c r="C50" s="28" t="n">
        <f aca="false">[1]Доходы!F857/1000</f>
        <v>52475.2687</v>
      </c>
      <c r="D50" s="29" t="n">
        <f aca="false">C50-B50</f>
        <v>-15600.94714</v>
      </c>
      <c r="E50" s="30" t="n">
        <f aca="false">C50/B50*100-100</f>
        <v>-22.9168835950973</v>
      </c>
      <c r="F50" s="31" t="n">
        <v>36856.55806</v>
      </c>
      <c r="G50" s="32" t="n">
        <f aca="false">F50/B50*100</f>
        <v>54.1401392618888</v>
      </c>
      <c r="H50" s="28" t="n">
        <f aca="false">[1]Доходы!S857/1000</f>
        <v>92004.22177</v>
      </c>
      <c r="I50" s="33" t="n">
        <f aca="false">H50-C50</f>
        <v>39528.95307</v>
      </c>
      <c r="J50" s="32" t="n">
        <f aca="false">H50/C50*100</f>
        <v>175.328729226688</v>
      </c>
      <c r="K50" s="32" t="n">
        <f aca="false">H50-F50</f>
        <v>55147.66371</v>
      </c>
      <c r="L50" s="32" t="n">
        <f aca="false">H50/F50*100-100</f>
        <v>149.627818257536</v>
      </c>
    </row>
    <row r="51" customFormat="false" ht="18.6" hidden="false" customHeight="true" outlineLevel="0" collapsed="false">
      <c r="A51" s="26" t="s">
        <v>72</v>
      </c>
      <c r="B51" s="34" t="n">
        <v>-6732.20593</v>
      </c>
      <c r="C51" s="28" t="n">
        <f aca="false">[1]Доходы!F890/1000</f>
        <v>-21029.52113</v>
      </c>
      <c r="D51" s="29" t="n">
        <f aca="false">C51-B51</f>
        <v>-14297.3152</v>
      </c>
      <c r="E51" s="35" t="s">
        <v>73</v>
      </c>
      <c r="F51" s="31" t="n">
        <v>-47717.62279</v>
      </c>
      <c r="G51" s="36" t="s">
        <v>74</v>
      </c>
      <c r="H51" s="28" t="n">
        <f aca="false">[1]Доходы!S890/1000</f>
        <v>-55437.7374</v>
      </c>
      <c r="I51" s="33" t="n">
        <f aca="false">H51-C51</f>
        <v>-34408.21627</v>
      </c>
      <c r="J51" s="36" t="s">
        <v>62</v>
      </c>
      <c r="K51" s="32" t="n">
        <f aca="false">H51-F51</f>
        <v>-7720.11461</v>
      </c>
      <c r="L51" s="32" t="n">
        <f aca="false">H51/F51*100-100</f>
        <v>16.1787493982577</v>
      </c>
    </row>
    <row r="52" s="50" customFormat="true" ht="18" hidden="false" customHeight="true" outlineLevel="0" collapsed="false">
      <c r="A52" s="44" t="s">
        <v>75</v>
      </c>
      <c r="B52" s="58" t="n">
        <f aca="false">B36+B37+B38+B39+B41+B42+B44+B50+B51</f>
        <v>42174893.90737</v>
      </c>
      <c r="C52" s="59" t="n">
        <f aca="false">SUM(C36:C51)-C45-C46-C47-C48-C49</f>
        <v>57055070.52282</v>
      </c>
      <c r="D52" s="59" t="n">
        <f aca="false">C52-B52</f>
        <v>14880176.61545</v>
      </c>
      <c r="E52" s="59" t="n">
        <f aca="false">C52/B52*100-100</f>
        <v>35.282072429469</v>
      </c>
      <c r="F52" s="59" t="n">
        <v>33818046.42894</v>
      </c>
      <c r="G52" s="58" t="n">
        <f aca="false">F52/B52*100</f>
        <v>80.1852554821255</v>
      </c>
      <c r="H52" s="59" t="n">
        <f aca="false">SUM(H36:H51)-H45-H46-H47-H48-H49</f>
        <v>35785812.3962</v>
      </c>
      <c r="I52" s="58" t="n">
        <f aca="false">H52-C52</f>
        <v>-21269258.12662</v>
      </c>
      <c r="J52" s="58" t="n">
        <f aca="false">H52/C52*100</f>
        <v>62.7215286358939</v>
      </c>
      <c r="K52" s="58" t="n">
        <f aca="false">H52-F52</f>
        <v>1967765.96726001</v>
      </c>
      <c r="L52" s="58" t="n">
        <f aca="false">H52/F52*100-100</f>
        <v>5.81868610120566</v>
      </c>
    </row>
    <row r="53" s="50" customFormat="true" ht="18.6" hidden="false" customHeight="true" outlineLevel="0" collapsed="false">
      <c r="A53" s="44" t="s">
        <v>76</v>
      </c>
      <c r="B53" s="58" t="n">
        <f aca="false">B35+B52</f>
        <v>141517123.90679</v>
      </c>
      <c r="C53" s="59" t="n">
        <f aca="false">C35+C52</f>
        <v>162519176.12287</v>
      </c>
      <c r="D53" s="59" t="n">
        <f aca="false">C53-B53</f>
        <v>21002052.21608</v>
      </c>
      <c r="E53" s="59" t="n">
        <f aca="false">C53/B53*100-100</f>
        <v>14.8406437583574</v>
      </c>
      <c r="F53" s="59" t="n">
        <v>101727928.87932</v>
      </c>
      <c r="G53" s="58" t="n">
        <f aca="false">F53/B53*100</f>
        <v>71.8838300772159</v>
      </c>
      <c r="H53" s="59" t="n">
        <f aca="false">H35+H52</f>
        <v>109686981.49282</v>
      </c>
      <c r="I53" s="58" t="n">
        <f aca="false">H53-C53</f>
        <v>-52832194.63005</v>
      </c>
      <c r="J53" s="58" t="n">
        <f aca="false">H53/C53*100</f>
        <v>67.4917164297541</v>
      </c>
      <c r="K53" s="58" t="n">
        <f aca="false">H53-F53</f>
        <v>7959052.6135</v>
      </c>
      <c r="L53" s="58" t="n">
        <f aca="false">H53/F53*100-100</f>
        <v>7.82386184519872</v>
      </c>
    </row>
    <row r="54" customFormat="false" ht="19.5" hidden="false" customHeight="true" outlineLevel="0" collapsed="false">
      <c r="A54" s="60" t="s">
        <v>77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s="61" customFormat="true" ht="20.25" hidden="false" customHeight="true" outlineLevel="0" collapsed="false">
      <c r="A55" s="61" t="s">
        <v>78</v>
      </c>
      <c r="B55" s="62"/>
      <c r="C55" s="63"/>
      <c r="D55" s="64"/>
      <c r="F55" s="65"/>
      <c r="G55" s="63"/>
      <c r="H55" s="63"/>
      <c r="I55" s="63"/>
      <c r="J55" s="63"/>
      <c r="K55" s="63"/>
      <c r="L55" s="63"/>
    </row>
    <row r="56" s="61" customFormat="true" ht="20.25" hidden="false" customHeight="true" outlineLevel="0" collapsed="false">
      <c r="B56" s="62"/>
      <c r="C56" s="63"/>
      <c r="D56" s="64"/>
      <c r="F56" s="65"/>
      <c r="G56" s="63"/>
      <c r="H56" s="63"/>
      <c r="I56" s="63"/>
      <c r="J56" s="63"/>
      <c r="K56" s="63"/>
      <c r="L56" s="63"/>
    </row>
    <row r="57" customFormat="false" ht="20.25" hidden="false" customHeight="true" outlineLevel="0" collapsed="false">
      <c r="A57" s="66" t="s">
        <v>79</v>
      </c>
      <c r="B57" s="66"/>
      <c r="C57" s="66"/>
      <c r="D57" s="63"/>
      <c r="E57" s="63"/>
      <c r="F57" s="62"/>
      <c r="G57" s="63"/>
      <c r="H57" s="63"/>
      <c r="I57" s="63"/>
      <c r="J57" s="63"/>
      <c r="K57" s="66" t="s">
        <v>80</v>
      </c>
      <c r="L57" s="66"/>
    </row>
    <row r="58" customFormat="false" ht="18.75" hidden="false" customHeight="false" outlineLevel="0" collapsed="false">
      <c r="A58" s="63"/>
      <c r="B58" s="67"/>
      <c r="C58" s="68"/>
      <c r="D58" s="68"/>
      <c r="E58" s="68"/>
      <c r="F58" s="67"/>
      <c r="G58" s="68"/>
      <c r="H58" s="68"/>
      <c r="I58" s="68"/>
      <c r="J58" s="68"/>
      <c r="K58" s="68"/>
      <c r="L58" s="68"/>
      <c r="M58" s="63"/>
    </row>
    <row r="59" customFormat="false" ht="18.75" hidden="false" customHeight="false" outlineLevel="0" collapsed="false">
      <c r="B59" s="69"/>
      <c r="C59" s="70"/>
      <c r="D59" s="70"/>
      <c r="E59" s="70"/>
      <c r="F59" s="69"/>
      <c r="G59" s="70"/>
      <c r="H59" s="70"/>
    </row>
    <row r="278" customFormat="false" ht="18.75" hidden="false" customHeight="false" outlineLevel="0" collapsed="false">
      <c r="G278" s="71"/>
      <c r="J278" s="71"/>
    </row>
    <row r="355" customFormat="false" ht="18.75" hidden="false" customHeight="false" outlineLevel="0" collapsed="false">
      <c r="G355" s="71"/>
      <c r="J355" s="71"/>
    </row>
    <row r="371" customFormat="false" ht="18.75" hidden="false" customHeight="false" outlineLevel="0" collapsed="false">
      <c r="G371" s="71"/>
      <c r="J371" s="71"/>
    </row>
    <row r="610" customFormat="false" ht="18.75" hidden="false" customHeight="false" outlineLevel="0" collapsed="false">
      <c r="G610" s="71"/>
      <c r="J610" s="71"/>
    </row>
    <row r="750" customFormat="false" ht="18.75" hidden="false" customHeight="false" outlineLevel="0" collapsed="false">
      <c r="G750" s="71"/>
      <c r="J750" s="71"/>
    </row>
    <row r="754" customFormat="false" ht="18.75" hidden="false" customHeight="false" outlineLevel="0" collapsed="false">
      <c r="G754" s="71"/>
      <c r="J754" s="71"/>
    </row>
    <row r="759" customFormat="false" ht="18.75" hidden="false" customHeight="false" outlineLevel="0" collapsed="false">
      <c r="G759" s="71"/>
      <c r="J759" s="71"/>
    </row>
  </sheetData>
  <mergeCells count="12">
    <mergeCell ref="K1:L1"/>
    <mergeCell ref="A2:L2"/>
    <mergeCell ref="A4:A6"/>
    <mergeCell ref="B4:C5"/>
    <mergeCell ref="D4:E5"/>
    <mergeCell ref="F4:J4"/>
    <mergeCell ref="K4:L5"/>
    <mergeCell ref="F5:G5"/>
    <mergeCell ref="H5:J5"/>
    <mergeCell ref="A54:L54"/>
    <mergeCell ref="A57:C57"/>
    <mergeCell ref="K57:L5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7:50Z</dcterms:created>
  <dc:creator>Абухоф</dc:creator>
  <dc:description/>
  <dc:language>en-US</dc:language>
  <cp:lastModifiedBy>Горина Людмила Алексеевна</cp:lastModifiedBy>
  <cp:lastPrinted>2019-10-29T11:32:48Z</cp:lastPrinted>
  <dcterms:modified xsi:type="dcterms:W3CDTF">2021-10-26T06:52:17Z</dcterms:modified>
  <cp:revision>0</cp:revision>
  <dc:subject/>
  <dc:title/>
</cp:coreProperties>
</file>