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декабрь 2019" sheetId="1" state="visible" r:id="rId2"/>
  </sheets>
  <externalReferences>
    <externalReference r:id="rId3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2</t>
  </si>
  <si>
    <t xml:space="preserve">Мониторинг поступления доходов в областной бюджет за январь-декабрь 2019, 2020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20 к 2019 г. (+) рост, (-) сниж.</t>
  </si>
  <si>
    <t xml:space="preserve">Исполнено</t>
  </si>
  <si>
    <t xml:space="preserve">Измен. 2020 к 2019г. (+) рост, (-) сниж.</t>
  </si>
  <si>
    <t xml:space="preserve">2019 год</t>
  </si>
  <si>
    <t xml:space="preserve">2020 год</t>
  </si>
  <si>
    <t xml:space="preserve">на 2019* год</t>
  </si>
  <si>
    <t xml:space="preserve">на 2020 год</t>
  </si>
  <si>
    <t xml:space="preserve">сумма</t>
  </si>
  <si>
    <t xml:space="preserve">%</t>
  </si>
  <si>
    <t xml:space="preserve">январь-декабр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30,6 раз</t>
  </si>
  <si>
    <t xml:space="preserve">в 2,7 раза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в 2,5 раза</t>
  </si>
  <si>
    <t xml:space="preserve">Прочие безвозм. поступл. от бюджета ПФ РФ</t>
  </si>
  <si>
    <t xml:space="preserve">Безвозм. поступления от гос.организаций</t>
  </si>
  <si>
    <t xml:space="preserve">в 1,7 раза</t>
  </si>
  <si>
    <t xml:space="preserve">Безвозм.поступления от негос.организаций</t>
  </si>
  <si>
    <t xml:space="preserve">в 14 раз</t>
  </si>
  <si>
    <t xml:space="preserve">в 16,1 раза</t>
  </si>
  <si>
    <t xml:space="preserve">Прочие безвозмездные поступления:</t>
  </si>
  <si>
    <t xml:space="preserve">  - в бюджеты субъектов РФ</t>
  </si>
  <si>
    <t xml:space="preserve">в 259 раз</t>
  </si>
  <si>
    <t xml:space="preserve">Доходы от возв. остатков субс., субв. прош. лет</t>
  </si>
  <si>
    <t xml:space="preserve">в 3,2 раза</t>
  </si>
  <si>
    <t xml:space="preserve">в 1,6 раза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                         </t>
  </si>
  <si>
    <t xml:space="preserve">Ведущий инспектор контрольно-счетной палаты Волгоградской области                                                                                                              </t>
  </si>
  <si>
    <t xml:space="preserve">Т.В. Зубрева</t>
  </si>
  <si>
    <t xml:space="preserve">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</t>
  </si>
  <si>
    <t xml:space="preserve">                     </t>
  </si>
  <si>
    <t xml:space="preserve">          </t>
  </si>
  <si>
    <t xml:space="preserve">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9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75" workbookViewId="0">
      <pane xSplit="1" ySplit="0" topLeftCell="B1" activePane="topRight" state="frozen"/>
      <selection pane="topLeft" activeCell="A43" activeCellId="0" sqref="A43"/>
      <selection pane="topRigh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8.85"/>
    <col collapsed="false" customWidth="true" hidden="false" outlineLevel="0" max="7" min="7" style="2" width="10.28"/>
    <col collapsed="false" customWidth="true" hidden="false" outlineLevel="0" max="8" min="8" style="2" width="18.28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7.42"/>
    <col collapsed="false" customWidth="true" hidden="false" outlineLevel="0" max="12" min="12" style="4" width="13.28"/>
    <col collapsed="false" customWidth="true" hidden="false" outlineLevel="0" max="13" min="13" style="5" width="19.7"/>
    <col collapsed="false" customWidth="true" hidden="false" outlineLevel="0" max="14" min="14" style="5" width="30.28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3"/>
      <c r="C1" s="3"/>
      <c r="D1" s="2"/>
      <c r="G1" s="3"/>
      <c r="J1" s="7"/>
      <c r="K1" s="8" t="s">
        <v>0</v>
      </c>
      <c r="L1" s="8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11"/>
      <c r="C3" s="11"/>
      <c r="D3" s="5"/>
      <c r="E3" s="12"/>
      <c r="F3" s="13"/>
      <c r="G3" s="14"/>
      <c r="H3" s="14"/>
      <c r="I3" s="14"/>
      <c r="J3" s="15"/>
      <c r="K3" s="4" t="s">
        <v>2</v>
      </c>
    </row>
    <row r="4" s="17" customFormat="true" ht="18.75" hidden="false" customHeight="true" outlineLevel="0" collapsed="false">
      <c r="A4" s="16" t="s">
        <v>3</v>
      </c>
      <c r="B4" s="16" t="s">
        <v>4</v>
      </c>
      <c r="C4" s="16"/>
      <c r="D4" s="16" t="s">
        <v>5</v>
      </c>
      <c r="E4" s="16"/>
      <c r="F4" s="16" t="s">
        <v>6</v>
      </c>
      <c r="G4" s="16"/>
      <c r="H4" s="16"/>
      <c r="I4" s="16"/>
      <c r="J4" s="16"/>
      <c r="K4" s="16" t="s">
        <v>7</v>
      </c>
      <c r="L4" s="16"/>
    </row>
    <row r="5" s="17" customFormat="true" ht="18" hidden="false" customHeight="true" outlineLevel="0" collapsed="false">
      <c r="A5" s="16"/>
      <c r="B5" s="16"/>
      <c r="C5" s="16"/>
      <c r="D5" s="16"/>
      <c r="E5" s="16"/>
      <c r="F5" s="16" t="s">
        <v>8</v>
      </c>
      <c r="G5" s="16"/>
      <c r="H5" s="16" t="s">
        <v>9</v>
      </c>
      <c r="I5" s="16"/>
      <c r="J5" s="16"/>
      <c r="K5" s="16"/>
      <c r="L5" s="16"/>
    </row>
    <row r="6" s="17" customFormat="true" ht="38.25" hidden="false" customHeight="true" outlineLevel="0" collapsed="false">
      <c r="A6" s="16"/>
      <c r="B6" s="18" t="s">
        <v>10</v>
      </c>
      <c r="C6" s="19" t="s">
        <v>11</v>
      </c>
      <c r="D6" s="16" t="s">
        <v>12</v>
      </c>
      <c r="E6" s="20" t="s">
        <v>13</v>
      </c>
      <c r="F6" s="16" t="s">
        <v>14</v>
      </c>
      <c r="G6" s="21" t="s">
        <v>15</v>
      </c>
      <c r="H6" s="16" t="s">
        <v>14</v>
      </c>
      <c r="I6" s="21" t="s">
        <v>16</v>
      </c>
      <c r="J6" s="21" t="s">
        <v>15</v>
      </c>
      <c r="K6" s="16" t="s">
        <v>12</v>
      </c>
      <c r="L6" s="20" t="s">
        <v>13</v>
      </c>
    </row>
    <row r="7" customFormat="false" ht="20.1" hidden="false" customHeight="true" outlineLevel="0" collapsed="false">
      <c r="A7" s="22" t="s">
        <v>17</v>
      </c>
      <c r="B7" s="23" t="n">
        <v>24934990</v>
      </c>
      <c r="C7" s="23" t="n">
        <v>24002152.9</v>
      </c>
      <c r="D7" s="24" t="n">
        <f aca="false">C7-B7</f>
        <v>-932837.100000002</v>
      </c>
      <c r="E7" s="25" t="n">
        <f aca="false">C7/B7*100-100</f>
        <v>-3.74107669583988</v>
      </c>
      <c r="F7" s="23" t="n">
        <v>23452572.89993</v>
      </c>
      <c r="G7" s="25" t="n">
        <f aca="false">F7/B7*100</f>
        <v>94.0548718885791</v>
      </c>
      <c r="H7" s="23" t="n">
        <v>21827355.10353</v>
      </c>
      <c r="I7" s="25" t="n">
        <f aca="false">H7-C7</f>
        <v>-2174797.79647</v>
      </c>
      <c r="J7" s="25" t="n">
        <f aca="false">H7/C7*100</f>
        <v>90.9391553102305</v>
      </c>
      <c r="K7" s="25" t="n">
        <f aca="false">H7-F7</f>
        <v>-1625217.7964</v>
      </c>
      <c r="L7" s="25" t="n">
        <f aca="false">H7/F7*100-100</f>
        <v>-6.92980596770623</v>
      </c>
    </row>
    <row r="8" customFormat="false" ht="20.1" hidden="false" customHeight="true" outlineLevel="0" collapsed="false">
      <c r="A8" s="22" t="s">
        <v>18</v>
      </c>
      <c r="B8" s="23" t="n">
        <v>22568981.3</v>
      </c>
      <c r="C8" s="23" t="n">
        <v>23941754</v>
      </c>
      <c r="D8" s="24" t="n">
        <f aca="false">C8-B8</f>
        <v>1372772.7</v>
      </c>
      <c r="E8" s="25" t="n">
        <f aca="false">C8/B8*100-100</f>
        <v>6.08256385945076</v>
      </c>
      <c r="F8" s="23" t="n">
        <v>22479449.5075</v>
      </c>
      <c r="G8" s="25" t="n">
        <f aca="false">F8/B8*100</f>
        <v>99.6032971479311</v>
      </c>
      <c r="H8" s="23" t="n">
        <v>25076356.58952</v>
      </c>
      <c r="I8" s="25" t="n">
        <f aca="false">H8-C8</f>
        <v>1134602.58952</v>
      </c>
      <c r="J8" s="25" t="n">
        <f aca="false">H8/C8*100</f>
        <v>104.739011976817</v>
      </c>
      <c r="K8" s="25" t="n">
        <f aca="false">H8-F8</f>
        <v>2596907.08202</v>
      </c>
      <c r="L8" s="25" t="n">
        <f aca="false">H8/F8*100-100</f>
        <v>11.5523606623622</v>
      </c>
    </row>
    <row r="9" customFormat="false" ht="20.1" hidden="false" customHeight="true" outlineLevel="0" collapsed="false">
      <c r="A9" s="22" t="s">
        <v>19</v>
      </c>
      <c r="B9" s="23" t="n">
        <v>9572810.3</v>
      </c>
      <c r="C9" s="23" t="n">
        <v>13800958.1</v>
      </c>
      <c r="D9" s="24" t="n">
        <f aca="false">C9-B9</f>
        <v>4228147.8</v>
      </c>
      <c r="E9" s="25" t="n">
        <f aca="false">C9/B9*100-100</f>
        <v>44.168302384515</v>
      </c>
      <c r="F9" s="23" t="n">
        <v>9920728.39534</v>
      </c>
      <c r="G9" s="25" t="n">
        <f aca="false">F9/B9*100</f>
        <v>103.634440508447</v>
      </c>
      <c r="H9" s="23" t="n">
        <v>13522381.29739</v>
      </c>
      <c r="I9" s="25" t="n">
        <f aca="false">H9-C9</f>
        <v>-278576.802610001</v>
      </c>
      <c r="J9" s="25" t="n">
        <f aca="false">H9/C9*100</f>
        <v>97.9814676590461</v>
      </c>
      <c r="K9" s="25" t="n">
        <f aca="false">H9-F9</f>
        <v>3601652.90205</v>
      </c>
      <c r="L9" s="25" t="n">
        <f aca="false">H9/F9*100-100</f>
        <v>36.3043191842827</v>
      </c>
    </row>
    <row r="10" customFormat="false" ht="20.1" hidden="false" customHeight="true" outlineLevel="0" collapsed="false">
      <c r="A10" s="26" t="s">
        <v>20</v>
      </c>
      <c r="B10" s="23" t="n">
        <v>1767474.4</v>
      </c>
      <c r="C10" s="23" t="n">
        <v>2155427</v>
      </c>
      <c r="D10" s="24" t="n">
        <f aca="false">C10-B10</f>
        <v>387952.6</v>
      </c>
      <c r="E10" s="25" t="n">
        <f aca="false">C10/B10*100-100</f>
        <v>21.9495456341546</v>
      </c>
      <c r="F10" s="23" t="n">
        <v>1792607.47269</v>
      </c>
      <c r="G10" s="25" t="n">
        <f aca="false">F10/B10*100</f>
        <v>101.421976617596</v>
      </c>
      <c r="H10" s="23" t="n">
        <v>2156160.62872</v>
      </c>
      <c r="I10" s="25" t="n">
        <f aca="false">H10-C10</f>
        <v>733.628719999921</v>
      </c>
      <c r="J10" s="25" t="n">
        <f aca="false">H10/C10*100</f>
        <v>100.034036351962</v>
      </c>
      <c r="K10" s="25" t="n">
        <f aca="false">H10-F10</f>
        <v>363553.15603</v>
      </c>
      <c r="L10" s="25" t="n">
        <f aca="false">H10/F10*100-100</f>
        <v>20.2806895301206</v>
      </c>
    </row>
    <row r="11" customFormat="false" ht="20.1" hidden="false" customHeight="true" outlineLevel="0" collapsed="false">
      <c r="A11" s="22" t="s">
        <v>21</v>
      </c>
      <c r="B11" s="23" t="n">
        <v>4781845</v>
      </c>
      <c r="C11" s="23" t="n">
        <v>4683225</v>
      </c>
      <c r="D11" s="24" t="n">
        <f aca="false">C11-B11</f>
        <v>-98620</v>
      </c>
      <c r="E11" s="25" t="n">
        <f aca="false">C11/B11*100-100</f>
        <v>-2.0623838706608</v>
      </c>
      <c r="F11" s="23" t="n">
        <v>4803836.25243</v>
      </c>
      <c r="G11" s="25" t="n">
        <f aca="false">F11/B11*100</f>
        <v>100.45989053242</v>
      </c>
      <c r="H11" s="23" t="n">
        <v>4778587.81585</v>
      </c>
      <c r="I11" s="25" t="n">
        <f aca="false">H11-C11</f>
        <v>95362.8158500008</v>
      </c>
      <c r="J11" s="25" t="n">
        <f aca="false">H11/C11*100</f>
        <v>102.036263810729</v>
      </c>
      <c r="K11" s="25" t="n">
        <f aca="false">H11-F11</f>
        <v>-25248.4365799995</v>
      </c>
      <c r="L11" s="25" t="n">
        <f aca="false">H11/F11*100-100</f>
        <v>-0.525589034539379</v>
      </c>
    </row>
    <row r="12" customFormat="false" ht="20.1" hidden="false" customHeight="true" outlineLevel="0" collapsed="false">
      <c r="A12" s="22" t="s">
        <v>22</v>
      </c>
      <c r="B12" s="23" t="n">
        <v>30.4</v>
      </c>
      <c r="C12" s="23" t="n">
        <v>-36.3</v>
      </c>
      <c r="D12" s="24" t="n">
        <f aca="false">C12-B12</f>
        <v>-66.7</v>
      </c>
      <c r="E12" s="25" t="n">
        <f aca="false">C12/B12*100-100</f>
        <v>-219.407894736842</v>
      </c>
      <c r="F12" s="23" t="n">
        <v>30.59579</v>
      </c>
      <c r="G12" s="25" t="n">
        <f aca="false">F12/B12*100</f>
        <v>100.644046052632</v>
      </c>
      <c r="H12" s="23" t="n">
        <v>-36.22978</v>
      </c>
      <c r="I12" s="25" t="n">
        <f aca="false">H12-C12</f>
        <v>0.0702199999999991</v>
      </c>
      <c r="J12" s="25" t="n">
        <f aca="false">H12/C12*100</f>
        <v>99.8065564738292</v>
      </c>
      <c r="K12" s="25" t="n">
        <f aca="false">H12-F12</f>
        <v>-66.82557</v>
      </c>
      <c r="L12" s="25" t="n">
        <f aca="false">H12/F12*100-100</f>
        <v>-218.414265492082</v>
      </c>
    </row>
    <row r="13" customFormat="false" ht="20.1" hidden="false" customHeight="true" outlineLevel="0" collapsed="false">
      <c r="A13" s="22" t="s">
        <v>23</v>
      </c>
      <c r="B13" s="23" t="n">
        <v>0</v>
      </c>
      <c r="C13" s="23" t="n">
        <v>10048</v>
      </c>
      <c r="D13" s="24" t="n">
        <f aca="false">C13-B13</f>
        <v>10048</v>
      </c>
      <c r="E13" s="25"/>
      <c r="F13" s="23"/>
      <c r="G13" s="25"/>
      <c r="H13" s="23" t="n">
        <v>12087.23063</v>
      </c>
      <c r="I13" s="25" t="n">
        <f aca="false">H13-C13</f>
        <v>2039.23063</v>
      </c>
      <c r="J13" s="25" t="n">
        <f aca="false">H13/C13*100</f>
        <v>120.294890824045</v>
      </c>
      <c r="K13" s="25" t="n">
        <f aca="false">H13-F13</f>
        <v>12087.23063</v>
      </c>
      <c r="L13" s="25"/>
    </row>
    <row r="14" customFormat="false" ht="20.1" hidden="false" customHeight="true" outlineLevel="0" collapsed="false">
      <c r="A14" s="22" t="s">
        <v>24</v>
      </c>
      <c r="B14" s="23" t="n">
        <v>7700438</v>
      </c>
      <c r="C14" s="23" t="n">
        <v>7376147</v>
      </c>
      <c r="D14" s="24" t="n">
        <f aca="false">C14-B14</f>
        <v>-324291</v>
      </c>
      <c r="E14" s="25" t="n">
        <f aca="false">C14/B14*100-100</f>
        <v>-4.21133187488816</v>
      </c>
      <c r="F14" s="23" t="n">
        <v>7734038.51681</v>
      </c>
      <c r="G14" s="25" t="n">
        <f aca="false">F14/B14*100</f>
        <v>100.436345527488</v>
      </c>
      <c r="H14" s="23" t="n">
        <v>7378037.36784</v>
      </c>
      <c r="I14" s="25" t="n">
        <f aca="false">H14-C14</f>
        <v>1890.36784000043</v>
      </c>
      <c r="J14" s="25" t="n">
        <f aca="false">H14/C14*100</f>
        <v>100.025628120481</v>
      </c>
      <c r="K14" s="25" t="n">
        <f aca="false">H14-F14</f>
        <v>-356001.14897</v>
      </c>
      <c r="L14" s="25" t="n">
        <f aca="false">H14/F14*100-100</f>
        <v>-4.60304339312803</v>
      </c>
    </row>
    <row r="15" customFormat="false" ht="20.1" hidden="false" customHeight="true" outlineLevel="0" collapsed="false">
      <c r="A15" s="22" t="s">
        <v>25</v>
      </c>
      <c r="B15" s="23" t="n">
        <v>1886540</v>
      </c>
      <c r="C15" s="23" t="n">
        <v>1812362.6</v>
      </c>
      <c r="D15" s="24" t="n">
        <f aca="false">C15-B15</f>
        <v>-74177.3999999999</v>
      </c>
      <c r="E15" s="25" t="n">
        <f aca="false">C15/B15*100-100</f>
        <v>-3.93192829200547</v>
      </c>
      <c r="F15" s="23" t="n">
        <v>2047481.17213</v>
      </c>
      <c r="G15" s="25" t="n">
        <f aca="false">F15/B15*100</f>
        <v>108.531023573844</v>
      </c>
      <c r="H15" s="23" t="n">
        <v>2138669.4925</v>
      </c>
      <c r="I15" s="25" t="n">
        <f aca="false">H15-C15</f>
        <v>326306.8925</v>
      </c>
      <c r="J15" s="25" t="n">
        <f aca="false">H15/C15*100</f>
        <v>118.004503762106</v>
      </c>
      <c r="K15" s="25" t="n">
        <f aca="false">H15-F15</f>
        <v>91188.3203700001</v>
      </c>
      <c r="L15" s="25" t="n">
        <f aca="false">H15/F15*100-100</f>
        <v>4.45368297453679</v>
      </c>
    </row>
    <row r="16" customFormat="false" ht="20.1" hidden="false" customHeight="true" outlineLevel="0" collapsed="false">
      <c r="A16" s="22" t="s">
        <v>26</v>
      </c>
      <c r="B16" s="23" t="n">
        <v>11325</v>
      </c>
      <c r="C16" s="23" t="n">
        <v>7028</v>
      </c>
      <c r="D16" s="24" t="n">
        <f aca="false">C16-B16</f>
        <v>-4297</v>
      </c>
      <c r="E16" s="25" t="n">
        <f aca="false">C16/B16*100-100</f>
        <v>-37.9426048565121</v>
      </c>
      <c r="F16" s="23" t="n">
        <v>11352.83611</v>
      </c>
      <c r="G16" s="25" t="n">
        <f aca="false">F16/B16*100</f>
        <v>100.245793465784</v>
      </c>
      <c r="H16" s="23" t="n">
        <v>7035.07082</v>
      </c>
      <c r="I16" s="25" t="n">
        <f aca="false">H16-C16</f>
        <v>7.07081999999991</v>
      </c>
      <c r="J16" s="25" t="n">
        <f aca="false">H16/C16*100</f>
        <v>100.100609277177</v>
      </c>
      <c r="K16" s="25" t="n">
        <f aca="false">H16-F16</f>
        <v>-4317.76529</v>
      </c>
      <c r="L16" s="25" t="n">
        <f aca="false">H16/F16*100-100</f>
        <v>-38.0324814712753</v>
      </c>
    </row>
    <row r="17" customFormat="false" ht="20.1" hidden="false" customHeight="true" outlineLevel="0" collapsed="false">
      <c r="A17" s="22" t="s">
        <v>27</v>
      </c>
      <c r="B17" s="23" t="n">
        <v>180356</v>
      </c>
      <c r="C17" s="23" t="n">
        <v>88266</v>
      </c>
      <c r="D17" s="24" t="n">
        <f aca="false">C17-B17</f>
        <v>-92090</v>
      </c>
      <c r="E17" s="25" t="n">
        <f aca="false">C17/B17*100-100</f>
        <v>-51.0601255295083</v>
      </c>
      <c r="F17" s="23" t="n">
        <v>183106.57342</v>
      </c>
      <c r="G17" s="25" t="n">
        <f aca="false">F17/B17*100</f>
        <v>101.525080074963</v>
      </c>
      <c r="H17" s="23" t="n">
        <v>83745.86059</v>
      </c>
      <c r="I17" s="25" t="n">
        <f aca="false">H17-C17</f>
        <v>-4520.13941</v>
      </c>
      <c r="J17" s="25" t="n">
        <f aca="false">H17/C17*100</f>
        <v>94.8789574581379</v>
      </c>
      <c r="K17" s="25" t="n">
        <f aca="false">H17-F17</f>
        <v>-99360.71283</v>
      </c>
      <c r="L17" s="25" t="n">
        <f aca="false">H17/F17*100-100</f>
        <v>-54.2638699278653</v>
      </c>
    </row>
    <row r="18" customFormat="false" ht="20.1" hidden="false" customHeight="true" outlineLevel="0" collapsed="false">
      <c r="A18" s="22" t="s">
        <v>28</v>
      </c>
      <c r="B18" s="23" t="n">
        <v>294824.6</v>
      </c>
      <c r="C18" s="23" t="n">
        <v>232936.2</v>
      </c>
      <c r="D18" s="24" t="n">
        <f aca="false">C18-B18</f>
        <v>-61888.4</v>
      </c>
      <c r="E18" s="25" t="n">
        <f aca="false">C18/B18*100-100</f>
        <v>-20.9915997511741</v>
      </c>
      <c r="F18" s="23" t="n">
        <v>313800.864</v>
      </c>
      <c r="G18" s="25" t="n">
        <f aca="false">F18/B18*100</f>
        <v>106.436458830098</v>
      </c>
      <c r="H18" s="23" t="n">
        <v>231308.78852</v>
      </c>
      <c r="I18" s="25" t="n">
        <f aca="false">H18-C18</f>
        <v>-1627.41148000001</v>
      </c>
      <c r="J18" s="25" t="n">
        <f aca="false">H18/C18*100</f>
        <v>99.3013488328564</v>
      </c>
      <c r="K18" s="25" t="n">
        <f aca="false">H18-F18</f>
        <v>-82492.07548</v>
      </c>
      <c r="L18" s="25" t="n">
        <f aca="false">H18/F18*100-100</f>
        <v>-26.2880332541086</v>
      </c>
    </row>
    <row r="19" customFormat="false" ht="20.1" hidden="false" customHeight="true" outlineLevel="0" collapsed="false">
      <c r="A19" s="27" t="s">
        <v>29</v>
      </c>
      <c r="B19" s="23" t="n">
        <v>1820</v>
      </c>
      <c r="C19" s="23" t="n">
        <v>370</v>
      </c>
      <c r="D19" s="24" t="n">
        <f aca="false">C19-B19</f>
        <v>-1450</v>
      </c>
      <c r="E19" s="25" t="n">
        <f aca="false">C19/B19*100-100</f>
        <v>-79.6703296703297</v>
      </c>
      <c r="F19" s="23" t="n">
        <v>1805.1987</v>
      </c>
      <c r="G19" s="25" t="n">
        <f aca="false">F19/B19*100</f>
        <v>99.1867417582418</v>
      </c>
      <c r="H19" s="23" t="n">
        <v>243.76053</v>
      </c>
      <c r="I19" s="25" t="n">
        <f aca="false">H19-C19</f>
        <v>-126.23947</v>
      </c>
      <c r="J19" s="25" t="n">
        <f aca="false">H19/C19*100</f>
        <v>65.8812243243243</v>
      </c>
      <c r="K19" s="25" t="n">
        <f aca="false">H19-F19</f>
        <v>-1561.43817</v>
      </c>
      <c r="L19" s="25" t="n">
        <f aca="false">H19/F19*100-100</f>
        <v>-86.4967479757215</v>
      </c>
    </row>
    <row r="20" s="33" customFormat="true" ht="23.25" hidden="false" customHeight="true" outlineLevel="0" collapsed="false">
      <c r="A20" s="28" t="s">
        <v>30</v>
      </c>
      <c r="B20" s="29" t="n">
        <f aca="false">SUM(B7:B19)-B10</f>
        <v>71933960.6</v>
      </c>
      <c r="C20" s="29" t="n">
        <v>75955211.5</v>
      </c>
      <c r="D20" s="30" t="n">
        <f aca="false">C20-B20</f>
        <v>4021250.90000001</v>
      </c>
      <c r="E20" s="31" t="n">
        <f aca="false">C20/B20*100-100</f>
        <v>5.59019810178505</v>
      </c>
      <c r="F20" s="32" t="n">
        <v>70948202.81216</v>
      </c>
      <c r="G20" s="31" t="n">
        <f aca="false">F20/B20*100</f>
        <v>98.6296350435624</v>
      </c>
      <c r="H20" s="29" t="n">
        <v>75055772.14794</v>
      </c>
      <c r="I20" s="31" t="n">
        <f aca="false">H20-C20</f>
        <v>-899439.352060005</v>
      </c>
      <c r="J20" s="31" t="n">
        <f aca="false">H20/C20*100</f>
        <v>98.8158293100665</v>
      </c>
      <c r="K20" s="31" t="n">
        <f aca="false">H20-F20</f>
        <v>4107569.33577999</v>
      </c>
      <c r="L20" s="31" t="n">
        <f aca="false">H20/F20*100-100</f>
        <v>5.78953260684425</v>
      </c>
    </row>
    <row r="21" customFormat="false" ht="20.1" hidden="false" customHeight="true" outlineLevel="0" collapsed="false">
      <c r="A21" s="22" t="s">
        <v>31</v>
      </c>
      <c r="B21" s="23" t="n">
        <v>41812</v>
      </c>
      <c r="C21" s="23" t="n">
        <v>37400</v>
      </c>
      <c r="D21" s="24" t="n">
        <f aca="false">C21-B21</f>
        <v>-4412</v>
      </c>
      <c r="E21" s="25" t="n">
        <f aca="false">C21/B21*100-100</f>
        <v>-10.5519946426863</v>
      </c>
      <c r="F21" s="23" t="n">
        <v>44824.26037</v>
      </c>
      <c r="G21" s="25" t="n">
        <f aca="false">F21/B21*100</f>
        <v>107.204296302497</v>
      </c>
      <c r="H21" s="23" t="n">
        <v>40070.93135</v>
      </c>
      <c r="I21" s="25" t="n">
        <f aca="false">H21-C21</f>
        <v>2670.93135</v>
      </c>
      <c r="J21" s="25" t="n">
        <f aca="false">H21/C21*100</f>
        <v>107.141527673797</v>
      </c>
      <c r="K21" s="25" t="n">
        <f aca="false">H21-F21</f>
        <v>-4753.32902</v>
      </c>
      <c r="L21" s="25" t="n">
        <f aca="false">H21/F21*100-100</f>
        <v>-10.604366878034</v>
      </c>
    </row>
    <row r="22" customFormat="false" ht="20.1" hidden="false" customHeight="true" outlineLevel="0" collapsed="false">
      <c r="A22" s="22" t="s">
        <v>32</v>
      </c>
      <c r="B22" s="23" t="n">
        <v>16589.3</v>
      </c>
      <c r="C22" s="23" t="n">
        <v>14166.3</v>
      </c>
      <c r="D22" s="24" t="n">
        <f aca="false">C22-B22</f>
        <v>-2423</v>
      </c>
      <c r="E22" s="25" t="n">
        <f aca="false">C22/B22*100-100</f>
        <v>-14.6058001241764</v>
      </c>
      <c r="F22" s="23" t="n">
        <v>15421.73133</v>
      </c>
      <c r="G22" s="25" t="n">
        <f aca="false">F22/B22*100</f>
        <v>92.9619171996407</v>
      </c>
      <c r="H22" s="23" t="n">
        <v>14186.92051</v>
      </c>
      <c r="I22" s="25" t="n">
        <f aca="false">H22-C22</f>
        <v>20.6205100000007</v>
      </c>
      <c r="J22" s="25" t="n">
        <f aca="false">H22/C22*100</f>
        <v>100.14556030862</v>
      </c>
      <c r="K22" s="25" t="n">
        <f aca="false">H22-F22</f>
        <v>-1234.81082</v>
      </c>
      <c r="L22" s="25" t="n">
        <f aca="false">H22/F22*100-100</f>
        <v>-8.00695326339861</v>
      </c>
    </row>
    <row r="23" customFormat="false" ht="26.25" hidden="false" customHeight="true" outlineLevel="0" collapsed="false">
      <c r="A23" s="22" t="s">
        <v>33</v>
      </c>
      <c r="B23" s="23" t="n">
        <v>70441.5</v>
      </c>
      <c r="C23" s="23" t="n">
        <v>63280.4</v>
      </c>
      <c r="D23" s="24" t="n">
        <f aca="false">C23-B23</f>
        <v>-7161.1</v>
      </c>
      <c r="E23" s="25" t="n">
        <f aca="false">C23/B23*100-100</f>
        <v>-10.1660242896588</v>
      </c>
      <c r="F23" s="23" t="n">
        <v>70605.1</v>
      </c>
      <c r="G23" s="25" t="n">
        <f aca="false">F23/B23*100</f>
        <v>100.232249455222</v>
      </c>
      <c r="H23" s="23" t="n">
        <v>65295</v>
      </c>
      <c r="I23" s="25" t="n">
        <f aca="false">H23-C23</f>
        <v>2014.6</v>
      </c>
      <c r="J23" s="25" t="n">
        <f aca="false">H23/C23*100</f>
        <v>103.183608194638</v>
      </c>
      <c r="K23" s="25" t="n">
        <f aca="false">H23-F23</f>
        <v>-5310.10000000001</v>
      </c>
      <c r="L23" s="25" t="n">
        <f aca="false">H23/F23*100-100</f>
        <v>-7.5208448114938</v>
      </c>
    </row>
    <row r="24" customFormat="false" ht="20.1" hidden="false" customHeight="true" outlineLevel="0" collapsed="false">
      <c r="A24" s="27" t="s">
        <v>34</v>
      </c>
      <c r="B24" s="23" t="n">
        <v>77778.3</v>
      </c>
      <c r="C24" s="23" t="n">
        <v>98574.4</v>
      </c>
      <c r="D24" s="24" t="n">
        <f aca="false">C24-B24</f>
        <v>20796.1</v>
      </c>
      <c r="E24" s="25" t="n">
        <f aca="false">C24/B24*100-100</f>
        <v>26.7376633328319</v>
      </c>
      <c r="F24" s="23" t="n">
        <v>74123.46676</v>
      </c>
      <c r="G24" s="25" t="n">
        <f aca="false">F24/B24*100</f>
        <v>95.3009602421241</v>
      </c>
      <c r="H24" s="23" t="n">
        <v>96319.03643</v>
      </c>
      <c r="I24" s="25" t="n">
        <f aca="false">H24-C24</f>
        <v>-2255.36356999999</v>
      </c>
      <c r="J24" s="25" t="n">
        <f aca="false">H24/C24*100</f>
        <v>97.7120189724716</v>
      </c>
      <c r="K24" s="25" t="n">
        <f aca="false">H24-F24</f>
        <v>22195.56967</v>
      </c>
      <c r="L24" s="25" t="n">
        <f aca="false">H24/F24*100-100</f>
        <v>29.9440523226818</v>
      </c>
    </row>
    <row r="25" customFormat="false" ht="20.1" hidden="false" customHeight="true" outlineLevel="0" collapsed="false">
      <c r="A25" s="27" t="s">
        <v>35</v>
      </c>
      <c r="B25" s="23" t="n">
        <v>55486.4</v>
      </c>
      <c r="C25" s="23" t="n">
        <v>74863.4</v>
      </c>
      <c r="D25" s="24" t="n">
        <f aca="false">C25-B25</f>
        <v>19377</v>
      </c>
      <c r="E25" s="25" t="n">
        <f aca="false">C25/B25*100-100</f>
        <v>34.9220709939733</v>
      </c>
      <c r="F25" s="23" t="n">
        <v>50875.79447</v>
      </c>
      <c r="G25" s="25" t="n">
        <f aca="false">F25/B25*100</f>
        <v>91.6905664631333</v>
      </c>
      <c r="H25" s="23" t="n">
        <v>74080.9827</v>
      </c>
      <c r="I25" s="25" t="n">
        <f aca="false">H25-C25</f>
        <v>-782.417299999986</v>
      </c>
      <c r="J25" s="25" t="n">
        <f aca="false">H25/C25*100</f>
        <v>98.9548734094364</v>
      </c>
      <c r="K25" s="25" t="n">
        <f aca="false">H25-F25</f>
        <v>23205.18823</v>
      </c>
      <c r="L25" s="25" t="n">
        <f aca="false">H25/F25*100-100</f>
        <v>45.6114513232485</v>
      </c>
    </row>
    <row r="26" customFormat="false" ht="20.1" hidden="false" customHeight="true" outlineLevel="0" collapsed="false">
      <c r="A26" s="27" t="s">
        <v>36</v>
      </c>
      <c r="B26" s="23" t="n">
        <v>182087.5</v>
      </c>
      <c r="C26" s="23" t="n">
        <v>178088.1</v>
      </c>
      <c r="D26" s="24" t="n">
        <f aca="false">C26-B26</f>
        <v>-3999.39999999999</v>
      </c>
      <c r="E26" s="25" t="n">
        <f aca="false">C26/B26*100-100</f>
        <v>-2.19641655797351</v>
      </c>
      <c r="F26" s="23" t="n">
        <v>194409.97384</v>
      </c>
      <c r="G26" s="25" t="n">
        <f aca="false">F26/B26*100</f>
        <v>106.767336494817</v>
      </c>
      <c r="H26" s="23" t="n">
        <v>191680.31991</v>
      </c>
      <c r="I26" s="25" t="n">
        <f aca="false">H26-C26</f>
        <v>13592.21991</v>
      </c>
      <c r="J26" s="25" t="n">
        <f aca="false">H26/C26*100</f>
        <v>107.632301040889</v>
      </c>
      <c r="K26" s="25" t="n">
        <f aca="false">H26-F26</f>
        <v>-2729.65393</v>
      </c>
      <c r="L26" s="25" t="n">
        <f aca="false">H26/F26*100-100</f>
        <v>-1.40407093117892</v>
      </c>
    </row>
    <row r="27" customFormat="false" ht="20.1" hidden="false" customHeight="true" outlineLevel="0" collapsed="false">
      <c r="A27" s="27" t="s">
        <v>37</v>
      </c>
      <c r="B27" s="23" t="n">
        <v>9625.5</v>
      </c>
      <c r="C27" s="23" t="n">
        <v>9418.6</v>
      </c>
      <c r="D27" s="24" t="n">
        <f aca="false">C27-B27</f>
        <v>-206.9</v>
      </c>
      <c r="E27" s="25" t="n">
        <f aca="false">C27/B27*100-100</f>
        <v>-2.14949872733884</v>
      </c>
      <c r="F27" s="23" t="n">
        <v>10085.83696</v>
      </c>
      <c r="G27" s="25" t="n">
        <f aca="false">F27/B27*100</f>
        <v>104.78247322217</v>
      </c>
      <c r="H27" s="23" t="n">
        <v>9671.49507</v>
      </c>
      <c r="I27" s="25" t="n">
        <f aca="false">H27-C27</f>
        <v>252.895070000001</v>
      </c>
      <c r="J27" s="25" t="n">
        <f aca="false">H27/C27*100</f>
        <v>102.685060093857</v>
      </c>
      <c r="K27" s="25" t="n">
        <f aca="false">H27-F27</f>
        <v>-414.34189</v>
      </c>
      <c r="L27" s="25" t="n">
        <f aca="false">H27/F27*100-100</f>
        <v>-4.10815574000712</v>
      </c>
    </row>
    <row r="28" customFormat="false" ht="20.1" hidden="false" customHeight="true" outlineLevel="0" collapsed="false">
      <c r="A28" s="27" t="s">
        <v>38</v>
      </c>
      <c r="B28" s="23" t="n">
        <v>23791.8</v>
      </c>
      <c r="C28" s="23" t="n">
        <v>22796.9</v>
      </c>
      <c r="D28" s="24" t="n">
        <f aca="false">C28-B28</f>
        <v>-994.899999999998</v>
      </c>
      <c r="E28" s="25" t="n">
        <f aca="false">C28/B28*100-100</f>
        <v>-4.18169285215913</v>
      </c>
      <c r="F28" s="23" t="n">
        <v>24811.80487</v>
      </c>
      <c r="G28" s="25" t="n">
        <f aca="false">F28/B28*100</f>
        <v>104.287211854504</v>
      </c>
      <c r="H28" s="23" t="n">
        <v>20411.98735</v>
      </c>
      <c r="I28" s="25" t="n">
        <f aca="false">H28-C28</f>
        <v>-2384.91265</v>
      </c>
      <c r="J28" s="25" t="n">
        <f aca="false">H28/C28*100</f>
        <v>89.5384343923955</v>
      </c>
      <c r="K28" s="25" t="n">
        <f aca="false">H28-F28</f>
        <v>-4399.81752</v>
      </c>
      <c r="L28" s="25" t="n">
        <f aca="false">H28/F28*100-100</f>
        <v>-17.7327588341621</v>
      </c>
    </row>
    <row r="29" customFormat="false" ht="20.1" hidden="false" customHeight="true" outlineLevel="0" collapsed="false">
      <c r="A29" s="27" t="s">
        <v>39</v>
      </c>
      <c r="B29" s="23" t="n">
        <v>1465401.7</v>
      </c>
      <c r="C29" s="23" t="n">
        <v>1272161.2</v>
      </c>
      <c r="D29" s="24" t="n">
        <f aca="false">C29-B29</f>
        <v>-193240.5</v>
      </c>
      <c r="E29" s="25" t="n">
        <f aca="false">C29/B29*100-100</f>
        <v>-13.1868620051417</v>
      </c>
      <c r="F29" s="23" t="n">
        <v>1436383.5917</v>
      </c>
      <c r="G29" s="25" t="n">
        <f aca="false">F29/B29*100</f>
        <v>98.0197847252395</v>
      </c>
      <c r="H29" s="23" t="n">
        <v>1305320.79546</v>
      </c>
      <c r="I29" s="25" t="n">
        <f aca="false">H29-C29</f>
        <v>33159.59546</v>
      </c>
      <c r="J29" s="25" t="n">
        <f aca="false">H29/C29*100</f>
        <v>102.606556107827</v>
      </c>
      <c r="K29" s="25" t="n">
        <f aca="false">H29-F29</f>
        <v>-131062.79624</v>
      </c>
      <c r="L29" s="25" t="n">
        <f aca="false">H29/F29*100-100</f>
        <v>-9.12449828843307</v>
      </c>
    </row>
    <row r="30" customFormat="false" ht="19.5" hidden="false" customHeight="true" outlineLevel="0" collapsed="false">
      <c r="A30" s="27" t="s">
        <v>40</v>
      </c>
      <c r="B30" s="23" t="n">
        <v>23.3</v>
      </c>
      <c r="C30" s="23" t="n">
        <v>712.1</v>
      </c>
      <c r="D30" s="24" t="n">
        <f aca="false">C30-B30</f>
        <v>688.8</v>
      </c>
      <c r="E30" s="34" t="s">
        <v>41</v>
      </c>
      <c r="F30" s="23" t="n">
        <v>-12.43214</v>
      </c>
      <c r="G30" s="25" t="n">
        <f aca="false">F30/B30*100</f>
        <v>-53.3568240343348</v>
      </c>
      <c r="H30" s="23" t="n">
        <v>1931.65471</v>
      </c>
      <c r="I30" s="25" t="n">
        <f aca="false">H30-C30</f>
        <v>1219.55471</v>
      </c>
      <c r="J30" s="25" t="s">
        <v>42</v>
      </c>
      <c r="K30" s="25" t="n">
        <f aca="false">H30-F30</f>
        <v>1944.08685</v>
      </c>
      <c r="L30" s="25" t="n">
        <f aca="false">H30/F30*100-100</f>
        <v>-15637.5881384862</v>
      </c>
    </row>
    <row r="31" s="33" customFormat="true" ht="23.25" hidden="false" customHeight="true" outlineLevel="0" collapsed="false">
      <c r="A31" s="28" t="s">
        <v>43</v>
      </c>
      <c r="B31" s="29" t="n">
        <f aca="false">SUM(B21:B30)-B25</f>
        <v>1887550.9</v>
      </c>
      <c r="C31" s="29" t="n">
        <v>1696598</v>
      </c>
      <c r="D31" s="30" t="n">
        <f aca="false">C31-B31</f>
        <v>-190952.9</v>
      </c>
      <c r="E31" s="31" t="n">
        <f aca="false">C31/B31*100-100</f>
        <v>-10.1164371249538</v>
      </c>
      <c r="F31" s="32" t="n">
        <v>1870653.33369</v>
      </c>
      <c r="G31" s="31" t="n">
        <f aca="false">F31/B31*100</f>
        <v>99.1047888398665</v>
      </c>
      <c r="H31" s="29" t="n">
        <v>1744888.14079</v>
      </c>
      <c r="I31" s="31" t="n">
        <f aca="false">H31-C31</f>
        <v>48290.1407899999</v>
      </c>
      <c r="J31" s="31" t="n">
        <f aca="false">H31/C31*100</f>
        <v>102.846292450539</v>
      </c>
      <c r="K31" s="31" t="n">
        <f aca="false">H31-F31</f>
        <v>-125765.1929</v>
      </c>
      <c r="L31" s="31" t="n">
        <f aca="false">H31/F31*100-100</f>
        <v>-6.72306250629127</v>
      </c>
    </row>
    <row r="32" s="33" customFormat="true" ht="39.75" hidden="false" customHeight="true" outlineLevel="0" collapsed="false">
      <c r="A32" s="28" t="s">
        <v>44</v>
      </c>
      <c r="B32" s="29" t="n">
        <f aca="false">B20+B31</f>
        <v>73821511.5</v>
      </c>
      <c r="C32" s="29" t="n">
        <v>77651809.5</v>
      </c>
      <c r="D32" s="30" t="n">
        <f aca="false">C32-B32</f>
        <v>3830298</v>
      </c>
      <c r="E32" s="31" t="n">
        <f aca="false">C32/B32*100-100</f>
        <v>5.18859330047718</v>
      </c>
      <c r="F32" s="32" t="n">
        <v>72818856.14585</v>
      </c>
      <c r="G32" s="31" t="n">
        <f aca="false">F32/B32*100</f>
        <v>98.6417843068006</v>
      </c>
      <c r="H32" s="29" t="n">
        <v>76800660.28873</v>
      </c>
      <c r="I32" s="31" t="n">
        <f aca="false">H32-C32</f>
        <v>-851149.211270005</v>
      </c>
      <c r="J32" s="31" t="n">
        <f aca="false">H32/C32*100</f>
        <v>98.9038900487309</v>
      </c>
      <c r="K32" s="31" t="n">
        <f aca="false">H32-F32</f>
        <v>3981804.14287999</v>
      </c>
      <c r="L32" s="31" t="n">
        <f aca="false">H32/F32*100-100</f>
        <v>5.46809487765746</v>
      </c>
    </row>
    <row r="33" customFormat="false" ht="20.1" hidden="false" customHeight="true" outlineLevel="0" collapsed="false">
      <c r="A33" s="22" t="s">
        <v>45</v>
      </c>
      <c r="B33" s="23" t="n">
        <v>13690170.8</v>
      </c>
      <c r="C33" s="23" t="n">
        <v>15830105.5</v>
      </c>
      <c r="D33" s="24" t="n">
        <f aca="false">C33-B33</f>
        <v>2139934.7</v>
      </c>
      <c r="E33" s="25" t="n">
        <f aca="false">C33/B33*100-100</f>
        <v>15.6311760551592</v>
      </c>
      <c r="F33" s="23" t="n">
        <v>13690170.8</v>
      </c>
      <c r="G33" s="25" t="n">
        <f aca="false">F33/B33*100</f>
        <v>100</v>
      </c>
      <c r="H33" s="23" t="n">
        <v>16394900.2</v>
      </c>
      <c r="I33" s="25" t="n">
        <f aca="false">H33-C33</f>
        <v>564794.699999999</v>
      </c>
      <c r="J33" s="25" t="n">
        <f aca="false">H33/C33*100</f>
        <v>103.567851774582</v>
      </c>
      <c r="K33" s="25" t="n">
        <f aca="false">H33-F33</f>
        <v>2704729.4</v>
      </c>
      <c r="L33" s="25" t="n">
        <f aca="false">H33/F33*100-100</f>
        <v>19.7567250220136</v>
      </c>
    </row>
    <row r="34" customFormat="false" ht="20.1" hidden="false" customHeight="true" outlineLevel="0" collapsed="false">
      <c r="A34" s="22" t="s">
        <v>46</v>
      </c>
      <c r="B34" s="23" t="n">
        <v>11564559.7</v>
      </c>
      <c r="C34" s="23" t="n">
        <v>14147737.4</v>
      </c>
      <c r="D34" s="24" t="n">
        <f aca="false">C34-B34</f>
        <v>2583177.7</v>
      </c>
      <c r="E34" s="25" t="n">
        <f aca="false">C34/B34*100-100</f>
        <v>22.3370172925823</v>
      </c>
      <c r="F34" s="23" t="n">
        <v>10795519.4783</v>
      </c>
      <c r="G34" s="25" t="n">
        <f aca="false">F34/B34*100</f>
        <v>93.3500259270571</v>
      </c>
      <c r="H34" s="23" t="n">
        <v>17695791.30427</v>
      </c>
      <c r="I34" s="25" t="n">
        <f aca="false">H34-C34</f>
        <v>3548053.90427</v>
      </c>
      <c r="J34" s="25" t="n">
        <f aca="false">H34/C34*100</f>
        <v>125.078595989985</v>
      </c>
      <c r="K34" s="25" t="n">
        <f aca="false">H34-F34</f>
        <v>6900271.82597</v>
      </c>
      <c r="L34" s="25" t="n">
        <f aca="false">H34/F34*100-100</f>
        <v>63.9179229849957</v>
      </c>
    </row>
    <row r="35" customFormat="false" ht="20.1" hidden="false" customHeight="true" outlineLevel="0" collapsed="false">
      <c r="A35" s="22" t="s">
        <v>47</v>
      </c>
      <c r="B35" s="23" t="n">
        <v>5544141.2</v>
      </c>
      <c r="C35" s="23" t="n">
        <v>6921305.1</v>
      </c>
      <c r="D35" s="24" t="n">
        <f aca="false">C35-B35</f>
        <v>1377163.9</v>
      </c>
      <c r="E35" s="25" t="n">
        <f aca="false">C35/B35*100-100</f>
        <v>24.8399860378736</v>
      </c>
      <c r="F35" s="23" t="n">
        <v>5188112.36918</v>
      </c>
      <c r="G35" s="25" t="n">
        <f aca="false">F35/B35*100</f>
        <v>93.5782870966562</v>
      </c>
      <c r="H35" s="23" t="n">
        <v>7919165.00579</v>
      </c>
      <c r="I35" s="25" t="n">
        <f aca="false">H35-C35</f>
        <v>997859.90579</v>
      </c>
      <c r="J35" s="25" t="n">
        <f aca="false">H35/C35*100</f>
        <v>114.41722177209</v>
      </c>
      <c r="K35" s="25" t="n">
        <f aca="false">H35-F35</f>
        <v>2731052.63661</v>
      </c>
      <c r="L35" s="25" t="n">
        <f aca="false">H35/F35*100-100</f>
        <v>52.6405837474498</v>
      </c>
    </row>
    <row r="36" customFormat="false" ht="20.1" hidden="false" customHeight="true" outlineLevel="0" collapsed="false">
      <c r="A36" s="22" t="s">
        <v>48</v>
      </c>
      <c r="B36" s="23" t="n">
        <v>7499628.6</v>
      </c>
      <c r="C36" s="23" t="n">
        <v>4526239.3</v>
      </c>
      <c r="D36" s="24" t="n">
        <f aca="false">C36-B36</f>
        <v>-2973389.3</v>
      </c>
      <c r="E36" s="25" t="n">
        <f aca="false">C36/B36*100-100</f>
        <v>-39.6471539937324</v>
      </c>
      <c r="F36" s="23" t="n">
        <v>7041574.07658</v>
      </c>
      <c r="G36" s="25" t="n">
        <f aca="false">F36/B36*100</f>
        <v>93.8923039012892</v>
      </c>
      <c r="H36" s="23" t="n">
        <v>11477164.38641</v>
      </c>
      <c r="I36" s="25" t="n">
        <f aca="false">H36-C36</f>
        <v>6950925.08641</v>
      </c>
      <c r="J36" s="25" t="s">
        <v>49</v>
      </c>
      <c r="K36" s="25" t="n">
        <f aca="false">H36-F36</f>
        <v>4435590.30983</v>
      </c>
      <c r="L36" s="25" t="n">
        <f aca="false">H36/F36*100-100</f>
        <v>62.9914598865416</v>
      </c>
    </row>
    <row r="37" customFormat="false" ht="20.1" hidden="false" customHeight="true" outlineLevel="0" collapsed="false">
      <c r="A37" s="22" t="s">
        <v>50</v>
      </c>
      <c r="B37" s="23"/>
      <c r="C37" s="23"/>
      <c r="D37" s="24"/>
      <c r="E37" s="25"/>
      <c r="F37" s="23"/>
      <c r="G37" s="25"/>
      <c r="H37" s="23"/>
      <c r="I37" s="25"/>
      <c r="J37" s="25"/>
      <c r="K37" s="25" t="n">
        <f aca="false">H37-F37</f>
        <v>0</v>
      </c>
      <c r="L37" s="25"/>
    </row>
    <row r="38" customFormat="false" ht="20.1" hidden="false" customHeight="true" outlineLevel="0" collapsed="false">
      <c r="A38" s="22" t="s">
        <v>51</v>
      </c>
      <c r="B38" s="23" t="n">
        <v>586330.8</v>
      </c>
      <c r="C38" s="23" t="n">
        <v>446736.3</v>
      </c>
      <c r="D38" s="24" t="n">
        <f aca="false">C38-B38</f>
        <v>-139594.5</v>
      </c>
      <c r="E38" s="25" t="n">
        <f aca="false">C38/B38*100-100</f>
        <v>-23.8081472097321</v>
      </c>
      <c r="F38" s="23" t="n">
        <v>554020.40402</v>
      </c>
      <c r="G38" s="25" t="n">
        <f aca="false">F38/B38*100</f>
        <v>94.4893913163013</v>
      </c>
      <c r="H38" s="23" t="n">
        <v>743861.09996</v>
      </c>
      <c r="I38" s="25" t="n">
        <f aca="false">H38-C38</f>
        <v>297124.79996</v>
      </c>
      <c r="J38" s="25" t="s">
        <v>52</v>
      </c>
      <c r="K38" s="25" t="n">
        <f aca="false">H38-F38</f>
        <v>189840.69594</v>
      </c>
      <c r="L38" s="25" t="n">
        <f aca="false">H38/F38*100-100</f>
        <v>34.2660116058012</v>
      </c>
    </row>
    <row r="39" customFormat="false" ht="20.1" hidden="false" customHeight="true" outlineLevel="0" collapsed="false">
      <c r="A39" s="22" t="s">
        <v>53</v>
      </c>
      <c r="B39" s="23" t="n">
        <v>9300.7</v>
      </c>
      <c r="C39" s="23" t="n">
        <v>442.8</v>
      </c>
      <c r="D39" s="24" t="n">
        <f aca="false">C39-B39</f>
        <v>-8857.9</v>
      </c>
      <c r="E39" s="25" t="n">
        <f aca="false">C39/B39*100-100</f>
        <v>-95.2390680271378</v>
      </c>
      <c r="F39" s="23" t="n">
        <v>130538.49776</v>
      </c>
      <c r="G39" s="25" t="s">
        <v>54</v>
      </c>
      <c r="H39" s="23" t="n">
        <v>7145.97067</v>
      </c>
      <c r="I39" s="25" t="n">
        <f aca="false">H39-C39</f>
        <v>6703.17067</v>
      </c>
      <c r="J39" s="34" t="s">
        <v>55</v>
      </c>
      <c r="K39" s="25" t="n">
        <f aca="false">H39-F39</f>
        <v>-123392.52709</v>
      </c>
      <c r="L39" s="25" t="n">
        <f aca="false">H39/F39*100-100</f>
        <v>-94.5257753133193</v>
      </c>
    </row>
    <row r="40" customFormat="false" ht="20.1" hidden="false" customHeight="true" outlineLevel="0" collapsed="false">
      <c r="A40" s="22" t="s">
        <v>56</v>
      </c>
      <c r="B40" s="23"/>
      <c r="C40" s="23"/>
      <c r="D40" s="24"/>
      <c r="E40" s="25"/>
      <c r="F40" s="23"/>
      <c r="G40" s="25"/>
      <c r="H40" s="23"/>
      <c r="I40" s="25"/>
      <c r="J40" s="25"/>
      <c r="K40" s="25"/>
      <c r="L40" s="25"/>
    </row>
    <row r="41" customFormat="false" ht="20.1" hidden="false" customHeight="true" outlineLevel="0" collapsed="false">
      <c r="A41" s="22" t="s">
        <v>57</v>
      </c>
      <c r="B41" s="23" t="n">
        <v>0.9</v>
      </c>
      <c r="C41" s="23" t="n">
        <v>0</v>
      </c>
      <c r="D41" s="24" t="n">
        <f aca="false">C41-B41</f>
        <v>-0.9</v>
      </c>
      <c r="E41" s="25" t="n">
        <f aca="false">C41/B41*100-100</f>
        <v>-100</v>
      </c>
      <c r="F41" s="23" t="n">
        <v>233.08063</v>
      </c>
      <c r="G41" s="34" t="s">
        <v>58</v>
      </c>
      <c r="H41" s="23" t="n">
        <v>377.05259</v>
      </c>
      <c r="I41" s="25" t="n">
        <f aca="false">H41-C41</f>
        <v>377.05259</v>
      </c>
      <c r="J41" s="25"/>
      <c r="K41" s="25" t="n">
        <f aca="false">H41-F41</f>
        <v>143.97196</v>
      </c>
      <c r="L41" s="25" t="n">
        <f aca="false">H41/F41*100-100</f>
        <v>61.7691654600384</v>
      </c>
    </row>
    <row r="42" customFormat="false" ht="20.1" hidden="false" customHeight="true" outlineLevel="0" collapsed="false">
      <c r="A42" s="27" t="s">
        <v>59</v>
      </c>
      <c r="B42" s="23" t="n">
        <v>99235.4</v>
      </c>
      <c r="C42" s="23" t="n">
        <v>56360.2</v>
      </c>
      <c r="D42" s="24" t="n">
        <f aca="false">C42-B42</f>
        <v>-42875.2</v>
      </c>
      <c r="E42" s="25" t="n">
        <f aca="false">C42/B42*100-100</f>
        <v>-43.20554963249</v>
      </c>
      <c r="F42" s="23" t="n">
        <v>318769.96847</v>
      </c>
      <c r="G42" s="34" t="s">
        <v>60</v>
      </c>
      <c r="H42" s="23" t="n">
        <v>89840.04255</v>
      </c>
      <c r="I42" s="25" t="n">
        <f aca="false">H42-C42</f>
        <v>33479.84255</v>
      </c>
      <c r="J42" s="25" t="s">
        <v>61</v>
      </c>
      <c r="K42" s="25" t="n">
        <f aca="false">H42-F42</f>
        <v>-228929.92592</v>
      </c>
      <c r="L42" s="25" t="n">
        <f aca="false">H42/F42*100-100</f>
        <v>-71.8166541907303</v>
      </c>
    </row>
    <row r="43" customFormat="false" ht="20.1" hidden="false" customHeight="true" outlineLevel="0" collapsed="false">
      <c r="A43" s="22" t="s">
        <v>62</v>
      </c>
      <c r="B43" s="23"/>
      <c r="C43" s="23"/>
      <c r="D43" s="24"/>
      <c r="E43" s="25"/>
      <c r="F43" s="23" t="n">
        <v>-120506.15553</v>
      </c>
      <c r="G43" s="25"/>
      <c r="H43" s="23" t="n">
        <v>-128619.90685</v>
      </c>
      <c r="I43" s="25" t="n">
        <f aca="false">H43-C43</f>
        <v>-128619.90685</v>
      </c>
      <c r="J43" s="25"/>
      <c r="K43" s="25" t="n">
        <f aca="false">H43-F43</f>
        <v>-8113.75132</v>
      </c>
      <c r="L43" s="25" t="n">
        <f aca="false">H43/F43*100-100</f>
        <v>6.73305963858427</v>
      </c>
    </row>
    <row r="44" s="33" customFormat="true" ht="32.45" hidden="false" customHeight="true" outlineLevel="0" collapsed="false">
      <c r="A44" s="28" t="s">
        <v>63</v>
      </c>
      <c r="B44" s="29" t="n">
        <f aca="false">SUM(B33:B43)</f>
        <v>38993368.1</v>
      </c>
      <c r="C44" s="29" t="n">
        <v>41928926.6</v>
      </c>
      <c r="D44" s="30" t="n">
        <f aca="false">C44-B44</f>
        <v>2935558.5</v>
      </c>
      <c r="E44" s="31" t="n">
        <f aca="false">C44/B44*100-100</f>
        <v>7.52835326374384</v>
      </c>
      <c r="F44" s="35" t="n">
        <v>37598432.51941</v>
      </c>
      <c r="G44" s="31" t="n">
        <f aca="false">F44/B44*100</f>
        <v>96.422633774511</v>
      </c>
      <c r="H44" s="36" t="n">
        <v>54199625.15539</v>
      </c>
      <c r="I44" s="31" t="n">
        <f aca="false">H44-C44</f>
        <v>12270698.55539</v>
      </c>
      <c r="J44" s="31" t="n">
        <f aca="false">H44/C44*100</f>
        <v>129.265472671056</v>
      </c>
      <c r="K44" s="31" t="n">
        <f aca="false">H44-F44</f>
        <v>16601192.63598</v>
      </c>
      <c r="L44" s="31" t="n">
        <f aca="false">H44/F44*100-100</f>
        <v>44.1539487780766</v>
      </c>
    </row>
    <row r="45" s="33" customFormat="true" ht="21.75" hidden="false" customHeight="true" outlineLevel="0" collapsed="false">
      <c r="A45" s="28" t="s">
        <v>64</v>
      </c>
      <c r="B45" s="29" t="n">
        <f aca="false">B32+B44</f>
        <v>112814879.6</v>
      </c>
      <c r="C45" s="29" t="n">
        <v>119580736.1</v>
      </c>
      <c r="D45" s="30" t="n">
        <f aca="false">C45-B45</f>
        <v>6765856.5</v>
      </c>
      <c r="E45" s="31" t="n">
        <f aca="false">C45/B45*100-100</f>
        <v>5.99730862098089</v>
      </c>
      <c r="F45" s="35" t="n">
        <v>110417288.66526</v>
      </c>
      <c r="G45" s="31" t="n">
        <f aca="false">F45/B45*100</f>
        <v>97.8747564654229</v>
      </c>
      <c r="H45" s="36" t="n">
        <v>131000285.44412</v>
      </c>
      <c r="I45" s="31" t="n">
        <f aca="false">H45-C45</f>
        <v>11419549.34412</v>
      </c>
      <c r="J45" s="31" t="n">
        <f aca="false">H45/C45*100</f>
        <v>109.5496563381</v>
      </c>
      <c r="K45" s="31" t="n">
        <f aca="false">H45-F45</f>
        <v>20582996.77886</v>
      </c>
      <c r="L45" s="31" t="n">
        <f aca="false">H45/F45*100-100</f>
        <v>18.6410996209653</v>
      </c>
    </row>
    <row r="46" s="38" customFormat="true" ht="23.25" hidden="false" customHeight="true" outlineLevel="0" collapsed="false">
      <c r="A46" s="37" t="s">
        <v>6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s="38" customFormat="true" ht="18.75" hidden="false" customHeight="false" outlineLevel="0" collapsed="false">
      <c r="A47" s="5" t="s">
        <v>66</v>
      </c>
      <c r="B47" s="39"/>
      <c r="C47" s="39"/>
      <c r="D47" s="13"/>
      <c r="E47" s="5"/>
      <c r="F47" s="5"/>
      <c r="G47" s="39"/>
      <c r="H47" s="39"/>
      <c r="I47" s="39"/>
      <c r="J47" s="39"/>
      <c r="K47" s="39"/>
      <c r="L47" s="39"/>
    </row>
    <row r="48" s="38" customFormat="true" ht="4.5" hidden="false" customHeight="true" outlineLevel="0" collapsed="false">
      <c r="A48" s="5"/>
      <c r="B48" s="39"/>
      <c r="C48" s="39"/>
      <c r="D48" s="13"/>
      <c r="E48" s="5"/>
      <c r="F48" s="5"/>
      <c r="G48" s="39"/>
      <c r="H48" s="39"/>
      <c r="I48" s="39"/>
      <c r="J48" s="39"/>
      <c r="K48" s="39" t="s">
        <v>67</v>
      </c>
      <c r="L48" s="39"/>
    </row>
    <row r="49" customFormat="false" ht="18.75" hidden="false" customHeight="true" outlineLevel="0" collapsed="false">
      <c r="A49" s="1" t="s">
        <v>68</v>
      </c>
      <c r="B49" s="1"/>
      <c r="C49" s="1"/>
      <c r="D49" s="1"/>
      <c r="E49" s="1"/>
      <c r="F49" s="1"/>
      <c r="G49" s="6"/>
      <c r="H49" s="39"/>
      <c r="I49" s="6"/>
      <c r="J49" s="6"/>
      <c r="K49" s="1" t="s">
        <v>69</v>
      </c>
      <c r="L49" s="1"/>
    </row>
    <row r="50" customFormat="false" ht="18.75" hidden="false" customHeight="false" outlineLevel="0" collapsed="false">
      <c r="A50" s="6"/>
      <c r="B50" s="3"/>
      <c r="C50" s="3"/>
      <c r="G50" s="3"/>
      <c r="H50" s="3"/>
      <c r="I50" s="4"/>
      <c r="J50" s="3"/>
      <c r="K50" s="4"/>
      <c r="L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L51" s="4" t="s">
        <v>70</v>
      </c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L52" s="4" t="s">
        <v>71</v>
      </c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 t="s">
        <v>72</v>
      </c>
      <c r="G53" s="3"/>
      <c r="H53" s="3"/>
      <c r="I53" s="3"/>
      <c r="K53" s="3"/>
      <c r="M53" s="5" t="s">
        <v>73</v>
      </c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 t="s">
        <v>74</v>
      </c>
      <c r="M54" s="5"/>
    </row>
    <row r="55" s="4" customFormat="true" ht="18.75" hidden="false" customHeight="false" outlineLevel="0" collapsed="false">
      <c r="A55" s="6"/>
      <c r="B55" s="3" t="s">
        <v>75</v>
      </c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 t="s">
        <v>76</v>
      </c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 t="s">
        <v>77</v>
      </c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F897" s="3"/>
      <c r="G897" s="3"/>
      <c r="H897" s="3"/>
      <c r="I897" s="3"/>
      <c r="K897" s="3"/>
      <c r="M897" s="5"/>
    </row>
    <row r="898" s="4" customFormat="true" ht="18.75" hidden="false" customHeight="false" outlineLevel="0" collapsed="false">
      <c r="A898" s="6"/>
      <c r="B898" s="3"/>
      <c r="C898" s="3"/>
      <c r="D898" s="3"/>
      <c r="F898" s="3"/>
      <c r="G898" s="3"/>
      <c r="H898" s="3"/>
      <c r="I898" s="3"/>
      <c r="K898" s="3"/>
      <c r="M898" s="5"/>
    </row>
    <row r="899" s="4" customFormat="true" ht="18.75" hidden="false" customHeight="false" outlineLevel="0" collapsed="false">
      <c r="A899" s="6"/>
      <c r="B899" s="3"/>
      <c r="C899" s="3"/>
      <c r="D899" s="3"/>
      <c r="F899" s="3"/>
      <c r="G899" s="3"/>
      <c r="H899" s="3"/>
      <c r="I899" s="3"/>
      <c r="K899" s="3"/>
      <c r="M899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6:L46"/>
    <mergeCell ref="A49:F49"/>
    <mergeCell ref="K49:L49"/>
  </mergeCells>
  <printOptions headings="false" gridLines="false" gridLinesSet="true" horizontalCentered="true" verticalCentered="true"/>
  <pageMargins left="0.859722222222222" right="0.0784722222222222" top="0.196527777777778" bottom="0.0784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Зубрева Татьяна Васильевна</cp:lastModifiedBy>
  <cp:lastPrinted>2021-02-12T07:32:21Z</cp:lastPrinted>
  <dcterms:modified xsi:type="dcterms:W3CDTF">2021-02-12T07:32:24Z</dcterms:modified>
  <cp:revision>0</cp:revision>
  <dc:subject/>
  <dc:title/>
</cp:coreProperties>
</file>