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- декабрь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Приложение № 1</t>
  </si>
  <si>
    <t xml:space="preserve">Мониторинг поступления доходов в консолидированный бюджет за январь - декабрь 2019, 2020 годов.</t>
  </si>
  <si>
    <t xml:space="preserve">(тыс. руб.)</t>
  </si>
  <si>
    <t xml:space="preserve">Наименование показателя</t>
  </si>
  <si>
    <t xml:space="preserve">Утвержденный план</t>
  </si>
  <si>
    <t xml:space="preserve">Измен. 2020 к 2019 г.                              (+) рост, (-) сниж.</t>
  </si>
  <si>
    <t xml:space="preserve">Фактически исполнено</t>
  </si>
  <si>
    <t xml:space="preserve">Измен. 2020 к 2019г. (+) рост, (-) сниж.</t>
  </si>
  <si>
    <t xml:space="preserve">2019 год</t>
  </si>
  <si>
    <t xml:space="preserve">2020 год</t>
  </si>
  <si>
    <t xml:space="preserve">на 2019 год*</t>
  </si>
  <si>
    <t xml:space="preserve">на 2020 год</t>
  </si>
  <si>
    <t xml:space="preserve">сумма</t>
  </si>
  <si>
    <t xml:space="preserve">%</t>
  </si>
  <si>
    <t xml:space="preserve">январь-декабрь</t>
  </si>
  <si>
    <t xml:space="preserve">% испол.</t>
  </si>
  <si>
    <t xml:space="preserve">откл. от плана </t>
  </si>
  <si>
    <t xml:space="preserve">% </t>
  </si>
  <si>
    <t xml:space="preserve">Налог на прибыль организаций</t>
  </si>
  <si>
    <t xml:space="preserve">Налог на доходы физических лиц</t>
  </si>
  <si>
    <t xml:space="preserve">Акцизы </t>
  </si>
  <si>
    <t xml:space="preserve">Налог, взимаемый в связи с применением УСН</t>
  </si>
  <si>
    <t xml:space="preserve">Единый налог на вмененный доход</t>
  </si>
  <si>
    <t xml:space="preserve">Единый сельскохозяйственный налог</t>
  </si>
  <si>
    <t xml:space="preserve">Налог по патентной системе налогообложения</t>
  </si>
  <si>
    <t xml:space="preserve">Налог на профессиональный доход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и за пользование природными ресурсами</t>
  </si>
  <si>
    <t xml:space="preserve">Государственная пошлина</t>
  </si>
  <si>
    <t xml:space="preserve">Задолженность по отмененным налогам</t>
  </si>
  <si>
    <t xml:space="preserve">ИТОГО НАЛОГОВЫЕ ДОХОДЫ</t>
  </si>
  <si>
    <t xml:space="preserve">Доходы в виде арендной платы за землю</t>
  </si>
  <si>
    <t xml:space="preserve">Доходы в виде арендной платы за имущество</t>
  </si>
  <si>
    <t xml:space="preserve">Прочие доходы от использования имущества**</t>
  </si>
  <si>
    <t xml:space="preserve">Платежи при пользов. природ. ресурсами, в т.ч.</t>
  </si>
  <si>
    <t xml:space="preserve"> - плата за негатив. воздействие на окруж. среду</t>
  </si>
  <si>
    <t xml:space="preserve">Доходы от платных услуг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НЕНАЛОГОВЫЕ ДОХОДЫ</t>
  </si>
  <si>
    <t xml:space="preserve">ИТОГО НАЛОГОВЫЕ И НЕНАЛОГОВЫЕ ДОХОДЫ</t>
  </si>
  <si>
    <t xml:space="preserve">Безвозмездные поступления от нерезидентов</t>
  </si>
  <si>
    <t xml:space="preserve">Дотации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в 2,5 раза</t>
  </si>
  <si>
    <t xml:space="preserve">Прочие безвозм. поступ. от ПФ РФ</t>
  </si>
  <si>
    <t xml:space="preserve">Безвозм. поступления от гос. организаций</t>
  </si>
  <si>
    <t xml:space="preserve">в 1,7 раза</t>
  </si>
  <si>
    <t xml:space="preserve">Безвозм. поступления от негос. организаций</t>
  </si>
  <si>
    <t xml:space="preserve">в 10,5 раз</t>
  </si>
  <si>
    <t xml:space="preserve">Прочие безвозмездные поступления:</t>
  </si>
  <si>
    <t xml:space="preserve">  - в бюджеты субъектов РФ</t>
  </si>
  <si>
    <t xml:space="preserve">в 259 раз</t>
  </si>
  <si>
    <t xml:space="preserve">  - в бюджеты городских округов</t>
  </si>
  <si>
    <t xml:space="preserve">в 3,1 раза</t>
  </si>
  <si>
    <t xml:space="preserve">в 3,2 раза</t>
  </si>
  <si>
    <t xml:space="preserve">  - в бюджеты муниц. районов</t>
  </si>
  <si>
    <t xml:space="preserve">  - в бюджеты поселений</t>
  </si>
  <si>
    <t xml:space="preserve">  - в бюджеты городских поселений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от возв. остатков субс., субв. прош. лет</t>
  </si>
  <si>
    <t xml:space="preserve">в 2 раза</t>
  </si>
  <si>
    <t xml:space="preserve">Возврат остатков субсидий и субвенций</t>
  </si>
  <si>
    <t xml:space="preserve">в 13,6 раза</t>
  </si>
  <si>
    <t xml:space="preserve">в 19,1 раза</t>
  </si>
  <si>
    <t xml:space="preserve">ИТОГО БЕЗВОЗМЕЗДНЫЕ ПОСТУПЛЕНИЯ</t>
  </si>
  <si>
    <t xml:space="preserve">ВСЕГО ДОХОДОВ</t>
  </si>
  <si>
    <t xml:space="preserve">Примечание : * Утвержденный план в последней редакции</t>
  </si>
  <si>
    <t xml:space="preserve">** доходы от размещ. средств бюджетов, проценты от предоставления бюдж. кредитов внутри страны, прочие доходы от испол. гос. и муниц. имущества, доходы в доли в уставных капиталов</t>
  </si>
  <si>
    <t xml:space="preserve">Старший инспектор контрольно-счетной палаты Волгоградской области                                                                                                      </t>
  </si>
  <si>
    <t xml:space="preserve">Д.С.Сер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[$-409]mmm\-yy"/>
    <numFmt numFmtId="168" formatCode="#,##0.0"/>
    <numFmt numFmtId="169" formatCode="_-* #,##0.00_р_._-;\-* #,##0.00_р_._-;_-* \-??_р_._-;_-@_-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0"/>
  <sheetViews>
    <sheetView showFormulas="false" showGridLines="true" showRowColHeaders="true" showZeros="true" rightToLeft="false" tabSelected="true" showOutlineSymbols="true" defaultGridColor="true" view="normal" topLeftCell="A41" colorId="64" zoomScale="80" zoomScaleNormal="80" zoomScalePageLayoutView="100" workbookViewId="0">
      <pane xSplit="1" ySplit="0" topLeftCell="D1" activePane="topRight" state="frozen"/>
      <selection pane="topLeft" activeCell="A41" activeCellId="0" sqref="A41"/>
      <selection pane="topRight" activeCell="A55" activeCellId="0" sqref="A55:L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14"/>
    <col collapsed="false" customWidth="true" hidden="false" outlineLevel="0" max="3" min="2" style="2" width="18.99"/>
    <col collapsed="false" customWidth="true" hidden="false" outlineLevel="0" max="4" min="4" style="3" width="17.85"/>
    <col collapsed="false" customWidth="true" hidden="false" outlineLevel="0" max="5" min="5" style="3" width="15.7"/>
    <col collapsed="false" customWidth="true" hidden="false" outlineLevel="0" max="6" min="6" style="4" width="21.84"/>
    <col collapsed="false" customWidth="true" hidden="false" outlineLevel="0" max="7" min="7" style="5" width="13.41"/>
    <col collapsed="false" customWidth="true" hidden="false" outlineLevel="0" max="8" min="8" style="2" width="21.99"/>
    <col collapsed="false" customWidth="true" hidden="false" outlineLevel="0" max="9" min="9" style="2" width="19.28"/>
    <col collapsed="false" customWidth="true" hidden="false" outlineLevel="0" max="10" min="10" style="5" width="13.14"/>
    <col collapsed="false" customWidth="true" hidden="false" outlineLevel="0" max="11" min="11" style="3" width="16.56"/>
    <col collapsed="false" customWidth="true" hidden="false" outlineLevel="0" max="12" min="12" style="3" width="14.14"/>
    <col collapsed="false" customWidth="false" hidden="false" outlineLevel="0" max="13" min="13" style="6" width="9.14"/>
    <col collapsed="false" customWidth="true" hidden="false" outlineLevel="0" max="14" min="14" style="6" width="13.85"/>
    <col collapsed="false" customWidth="false" hidden="false" outlineLevel="0" max="257" min="15" style="6" width="9.14"/>
  </cols>
  <sheetData>
    <row r="1" customFormat="false" ht="21" hidden="false" customHeight="true" outlineLevel="0" collapsed="false">
      <c r="B1" s="5"/>
      <c r="C1" s="5"/>
      <c r="D1" s="7"/>
      <c r="G1" s="2"/>
      <c r="J1" s="2"/>
      <c r="K1" s="8" t="s">
        <v>0</v>
      </c>
      <c r="L1" s="8"/>
    </row>
    <row r="2" customFormat="false" ht="1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8.75" hidden="false" customHeight="false" outlineLevel="0" collapsed="false">
      <c r="A3" s="10"/>
      <c r="B3" s="7"/>
      <c r="C3" s="7"/>
      <c r="F3" s="11"/>
      <c r="G3" s="12"/>
      <c r="H3" s="7"/>
      <c r="I3" s="7"/>
      <c r="J3" s="12"/>
      <c r="K3" s="13"/>
      <c r="L3" s="14" t="s">
        <v>2</v>
      </c>
    </row>
    <row r="4" s="16" customFormat="true" ht="21.75" hidden="false" customHeight="true" outlineLevel="0" collapsed="false">
      <c r="A4" s="15" t="s">
        <v>3</v>
      </c>
      <c r="B4" s="15" t="s">
        <v>4</v>
      </c>
      <c r="C4" s="15"/>
      <c r="D4" s="15" t="s">
        <v>5</v>
      </c>
      <c r="E4" s="15"/>
      <c r="F4" s="15" t="s">
        <v>6</v>
      </c>
      <c r="G4" s="15"/>
      <c r="H4" s="15"/>
      <c r="I4" s="15"/>
      <c r="J4" s="15"/>
      <c r="K4" s="15" t="s">
        <v>7</v>
      </c>
      <c r="L4" s="15"/>
    </row>
    <row r="5" s="16" customFormat="true" ht="24.75" hidden="false" customHeight="true" outlineLevel="0" collapsed="false">
      <c r="A5" s="15"/>
      <c r="B5" s="15"/>
      <c r="C5" s="15"/>
      <c r="D5" s="15"/>
      <c r="E5" s="15"/>
      <c r="F5" s="15" t="s">
        <v>8</v>
      </c>
      <c r="G5" s="15"/>
      <c r="H5" s="15" t="s">
        <v>9</v>
      </c>
      <c r="I5" s="15"/>
      <c r="J5" s="15"/>
      <c r="K5" s="15"/>
      <c r="L5" s="15"/>
    </row>
    <row r="6" s="16" customFormat="true" ht="21" hidden="false" customHeight="true" outlineLevel="0" collapsed="false">
      <c r="A6" s="15"/>
      <c r="B6" s="15" t="s">
        <v>10</v>
      </c>
      <c r="C6" s="17" t="s">
        <v>11</v>
      </c>
      <c r="D6" s="15" t="s">
        <v>12</v>
      </c>
      <c r="E6" s="18" t="s">
        <v>13</v>
      </c>
      <c r="F6" s="19" t="s">
        <v>14</v>
      </c>
      <c r="G6" s="20" t="s">
        <v>15</v>
      </c>
      <c r="H6" s="19" t="s">
        <v>14</v>
      </c>
      <c r="I6" s="20" t="s">
        <v>16</v>
      </c>
      <c r="J6" s="20" t="s">
        <v>15</v>
      </c>
      <c r="K6" s="15" t="s">
        <v>12</v>
      </c>
      <c r="L6" s="20" t="s">
        <v>17</v>
      </c>
    </row>
    <row r="7" customFormat="false" ht="18.6" hidden="false" customHeight="true" outlineLevel="0" collapsed="false">
      <c r="A7" s="21" t="s">
        <v>18</v>
      </c>
      <c r="B7" s="22" t="n">
        <v>24934990</v>
      </c>
      <c r="C7" s="23" t="n">
        <v>24002152.9</v>
      </c>
      <c r="D7" s="24" t="n">
        <f aca="false">C7-B7</f>
        <v>-932837.100000002</v>
      </c>
      <c r="E7" s="25" t="n">
        <f aca="false">C7/B7*100-100</f>
        <v>-3.74107669583988</v>
      </c>
      <c r="F7" s="23" t="n">
        <v>23452572.89993</v>
      </c>
      <c r="G7" s="26" t="n">
        <f aca="false">F7/B7*100</f>
        <v>94.0548718885791</v>
      </c>
      <c r="H7" s="23" t="n">
        <v>21827355.10353</v>
      </c>
      <c r="I7" s="27" t="n">
        <f aca="false">H7-C7</f>
        <v>-2174797.79647</v>
      </c>
      <c r="J7" s="26" t="n">
        <f aca="false">H7/C7*100</f>
        <v>90.9391553102305</v>
      </c>
      <c r="K7" s="26" t="n">
        <f aca="false">H7-F7</f>
        <v>-1625217.7964</v>
      </c>
      <c r="L7" s="26" t="n">
        <f aca="false">H7/F7*100-100</f>
        <v>-6.92980596770623</v>
      </c>
    </row>
    <row r="8" customFormat="false" ht="18.6" hidden="false" customHeight="true" outlineLevel="0" collapsed="false">
      <c r="A8" s="21" t="s">
        <v>19</v>
      </c>
      <c r="B8" s="27" t="n">
        <v>34245429.50475</v>
      </c>
      <c r="C8" s="23" t="n">
        <v>35895046.19599</v>
      </c>
      <c r="D8" s="24" t="n">
        <f aca="false">C8-B8</f>
        <v>1649616.69124</v>
      </c>
      <c r="E8" s="25" t="n">
        <f aca="false">C8/B8*100-100</f>
        <v>4.81704190923109</v>
      </c>
      <c r="F8" s="23" t="n">
        <v>33737472.92577</v>
      </c>
      <c r="G8" s="26" t="n">
        <f aca="false">F8/B8*100</f>
        <v>98.5167171610169</v>
      </c>
      <c r="H8" s="23" t="n">
        <v>37577509.62891</v>
      </c>
      <c r="I8" s="27" t="n">
        <f aca="false">H8-C8</f>
        <v>1682463.43292001</v>
      </c>
      <c r="J8" s="26" t="n">
        <f aca="false">H8/C8*100</f>
        <v>104.687174446673</v>
      </c>
      <c r="K8" s="26" t="n">
        <f aca="false">H8-F8</f>
        <v>3840036.70314001</v>
      </c>
      <c r="L8" s="26" t="n">
        <f aca="false">H8/F8*100-100</f>
        <v>11.3821112553064</v>
      </c>
    </row>
    <row r="9" customFormat="false" ht="18.6" hidden="false" customHeight="true" outlineLevel="0" collapsed="false">
      <c r="A9" s="21" t="s">
        <v>20</v>
      </c>
      <c r="B9" s="27" t="n">
        <v>10221704.85479</v>
      </c>
      <c r="C9" s="23" t="n">
        <v>14519618.41603</v>
      </c>
      <c r="D9" s="24" t="n">
        <f aca="false">C9-B9</f>
        <v>4297913.56124</v>
      </c>
      <c r="E9" s="25" t="n">
        <f aca="false">C9/B9*100-100</f>
        <v>42.0469346581256</v>
      </c>
      <c r="F9" s="23" t="n">
        <v>10606018.01533</v>
      </c>
      <c r="G9" s="26" t="n">
        <f aca="false">F9/B9*100</f>
        <v>103.759775556031</v>
      </c>
      <c r="H9" s="23" t="n">
        <v>14188933.70165</v>
      </c>
      <c r="I9" s="27" t="n">
        <f aca="false">H9-C9</f>
        <v>-330684.714380002</v>
      </c>
      <c r="J9" s="26" t="n">
        <f aca="false">H9/C9*100</f>
        <v>97.722497210981</v>
      </c>
      <c r="K9" s="26" t="n">
        <f aca="false">H9-F9</f>
        <v>3582915.68632</v>
      </c>
      <c r="L9" s="26" t="n">
        <f aca="false">H9/F9*100-100</f>
        <v>33.7819121289558</v>
      </c>
    </row>
    <row r="10" customFormat="false" ht="18.6" hidden="false" customHeight="true" outlineLevel="0" collapsed="false">
      <c r="A10" s="21" t="s">
        <v>21</v>
      </c>
      <c r="B10" s="27" t="n">
        <v>5028711.38305</v>
      </c>
      <c r="C10" s="23" t="n">
        <v>4944874.16912</v>
      </c>
      <c r="D10" s="24" t="n">
        <f aca="false">C10-B10</f>
        <v>-83837.2139300006</v>
      </c>
      <c r="E10" s="25" t="n">
        <f aca="false">C10/B10*100-100</f>
        <v>-1.66717092200969</v>
      </c>
      <c r="F10" s="23" t="n">
        <v>5056625.45896</v>
      </c>
      <c r="G10" s="26" t="n">
        <f aca="false">F10/B10*100</f>
        <v>100.555094014822</v>
      </c>
      <c r="H10" s="23" t="n">
        <v>5030095.1657</v>
      </c>
      <c r="I10" s="27" t="n">
        <f aca="false">H10-C10</f>
        <v>85220.99658</v>
      </c>
      <c r="J10" s="26" t="n">
        <f aca="false">H10/C10*100</f>
        <v>101.723420933786</v>
      </c>
      <c r="K10" s="26" t="n">
        <f aca="false">H10-F10</f>
        <v>-26530.2932600006</v>
      </c>
      <c r="L10" s="26" t="n">
        <f aca="false">H10/F10*100-100</f>
        <v>-0.524663997270963</v>
      </c>
    </row>
    <row r="11" customFormat="false" ht="18.6" hidden="false" customHeight="true" outlineLevel="0" collapsed="false">
      <c r="A11" s="21" t="s">
        <v>22</v>
      </c>
      <c r="B11" s="27" t="n">
        <v>1060933.43434</v>
      </c>
      <c r="C11" s="23" t="n">
        <v>940012.85573</v>
      </c>
      <c r="D11" s="24" t="n">
        <f aca="false">C11-B11</f>
        <v>-120920.57861</v>
      </c>
      <c r="E11" s="25" t="n">
        <f aca="false">C11/B11*100-100</f>
        <v>-11.397565077702</v>
      </c>
      <c r="F11" s="23" t="n">
        <v>1018906.49532</v>
      </c>
      <c r="G11" s="26" t="n">
        <f aca="false">F11/B11*100</f>
        <v>96.0386827618319</v>
      </c>
      <c r="H11" s="23" t="n">
        <v>804452.40654</v>
      </c>
      <c r="I11" s="27" t="n">
        <f aca="false">H11-C11</f>
        <v>-135560.44919</v>
      </c>
      <c r="J11" s="26" t="n">
        <f aca="false">H11/C11*100</f>
        <v>85.5788728458691</v>
      </c>
      <c r="K11" s="26" t="n">
        <f aca="false">H11-F11</f>
        <v>-214454.08878</v>
      </c>
      <c r="L11" s="26" t="n">
        <f aca="false">H11/F11*100-100</f>
        <v>-21.0474748924481</v>
      </c>
    </row>
    <row r="12" customFormat="false" ht="18.6" hidden="false" customHeight="true" outlineLevel="0" collapsed="false">
      <c r="A12" s="21" t="s">
        <v>23</v>
      </c>
      <c r="B12" s="27" t="n">
        <v>407417.44125</v>
      </c>
      <c r="C12" s="23" t="n">
        <v>480374.5533</v>
      </c>
      <c r="D12" s="24" t="n">
        <f aca="false">C12-B12</f>
        <v>72957.1120500001</v>
      </c>
      <c r="E12" s="25" t="n">
        <f aca="false">C12/B12*100-100</f>
        <v>17.9072137476883</v>
      </c>
      <c r="F12" s="23" t="n">
        <v>408723.78235</v>
      </c>
      <c r="G12" s="26" t="n">
        <f aca="false">F12/B12*100</f>
        <v>100.320639464033</v>
      </c>
      <c r="H12" s="23" t="n">
        <v>476810.53727</v>
      </c>
      <c r="I12" s="27" t="n">
        <f aca="false">H12-C12</f>
        <v>-3564.01603000006</v>
      </c>
      <c r="J12" s="26" t="n">
        <f aca="false">H12/C12*100</f>
        <v>99.258075598402</v>
      </c>
      <c r="K12" s="26" t="n">
        <f aca="false">H12-F12</f>
        <v>68086.75492</v>
      </c>
      <c r="L12" s="26" t="n">
        <f aca="false">H12/F12*100-100</f>
        <v>16.6583785578926</v>
      </c>
    </row>
    <row r="13" customFormat="false" ht="18.6" hidden="false" customHeight="true" outlineLevel="0" collapsed="false">
      <c r="A13" s="21" t="s">
        <v>24</v>
      </c>
      <c r="B13" s="27" t="n">
        <v>49982.96204</v>
      </c>
      <c r="C13" s="23" t="n">
        <v>40328.358</v>
      </c>
      <c r="D13" s="24" t="n">
        <f aca="false">C13-B13</f>
        <v>-9654.60404</v>
      </c>
      <c r="E13" s="25" t="n">
        <f aca="false">C13/B13*100-100</f>
        <v>-19.3157901131863</v>
      </c>
      <c r="F13" s="23" t="n">
        <v>41208.81086</v>
      </c>
      <c r="G13" s="26" t="n">
        <f aca="false">F13/B13*100</f>
        <v>82.4457158561786</v>
      </c>
      <c r="H13" s="23" t="n">
        <v>24479.08927</v>
      </c>
      <c r="I13" s="27" t="n">
        <f aca="false">H13-C13</f>
        <v>-15849.26873</v>
      </c>
      <c r="J13" s="26" t="n">
        <f aca="false">H13/C13*100</f>
        <v>60.6994444703154</v>
      </c>
      <c r="K13" s="26" t="n">
        <f aca="false">H13-F13</f>
        <v>-16729.72159</v>
      </c>
      <c r="L13" s="26" t="n">
        <f aca="false">H13/F13*100-100</f>
        <v>-40.5974383653933</v>
      </c>
    </row>
    <row r="14" customFormat="false" ht="18.6" hidden="false" customHeight="true" outlineLevel="0" collapsed="false">
      <c r="A14" s="21" t="s">
        <v>25</v>
      </c>
      <c r="B14" s="27"/>
      <c r="C14" s="23" t="n">
        <v>10048</v>
      </c>
      <c r="D14" s="24" t="n">
        <f aca="false">C14-B14</f>
        <v>10048</v>
      </c>
      <c r="E14" s="25"/>
      <c r="F14" s="23"/>
      <c r="G14" s="26"/>
      <c r="H14" s="23" t="n">
        <v>12087.23063</v>
      </c>
      <c r="I14" s="27" t="n">
        <f aca="false">H14-C14</f>
        <v>2039.23063</v>
      </c>
      <c r="J14" s="26" t="n">
        <f aca="false">H14/C14*100</f>
        <v>120.294890824045</v>
      </c>
      <c r="K14" s="26" t="n">
        <f aca="false">H14-F14</f>
        <v>12087.23063</v>
      </c>
      <c r="L14" s="26"/>
    </row>
    <row r="15" customFormat="false" ht="18.6" hidden="false" customHeight="true" outlineLevel="0" collapsed="false">
      <c r="A15" s="21" t="s">
        <v>26</v>
      </c>
      <c r="B15" s="27" t="n">
        <v>738623.97372</v>
      </c>
      <c r="C15" s="23" t="n">
        <v>759620.91081</v>
      </c>
      <c r="D15" s="24" t="n">
        <f aca="false">C15-B15</f>
        <v>20996.9370899999</v>
      </c>
      <c r="E15" s="25" t="n">
        <f aca="false">C15/B15*100-100</f>
        <v>2.84270993591653</v>
      </c>
      <c r="F15" s="23" t="n">
        <v>620592.8276</v>
      </c>
      <c r="G15" s="26" t="n">
        <f aca="false">F15/B15*100</f>
        <v>84.0201306321607</v>
      </c>
      <c r="H15" s="23" t="n">
        <v>541632.93744</v>
      </c>
      <c r="I15" s="27" t="n">
        <f aca="false">H15-C15</f>
        <v>-217987.97337</v>
      </c>
      <c r="J15" s="26" t="n">
        <f aca="false">H15/C15*100</f>
        <v>71.3030578453199</v>
      </c>
      <c r="K15" s="26" t="n">
        <f aca="false">H15-F15</f>
        <v>-78959.8901600001</v>
      </c>
      <c r="L15" s="26" t="n">
        <f aca="false">H15/F15*100-100</f>
        <v>-12.7233004714797</v>
      </c>
    </row>
    <row r="16" customFormat="false" ht="18.6" hidden="false" customHeight="true" outlineLevel="0" collapsed="false">
      <c r="A16" s="21" t="s">
        <v>27</v>
      </c>
      <c r="B16" s="27" t="n">
        <v>7700438</v>
      </c>
      <c r="C16" s="23" t="n">
        <v>7376147</v>
      </c>
      <c r="D16" s="24" t="n">
        <f aca="false">C16-B16</f>
        <v>-324291</v>
      </c>
      <c r="E16" s="25" t="n">
        <f aca="false">C16/B16*100-100</f>
        <v>-4.21133187488816</v>
      </c>
      <c r="F16" s="23" t="n">
        <v>7734038.51681</v>
      </c>
      <c r="G16" s="26" t="n">
        <f aca="false">F16/B16*100</f>
        <v>100.436345527488</v>
      </c>
      <c r="H16" s="23" t="n">
        <v>7378037.36784</v>
      </c>
      <c r="I16" s="27" t="n">
        <f aca="false">H16-C16</f>
        <v>1890.36784000043</v>
      </c>
      <c r="J16" s="26" t="n">
        <f aca="false">H16/C16*100</f>
        <v>100.025628120481</v>
      </c>
      <c r="K16" s="26" t="n">
        <f aca="false">H16-F16</f>
        <v>-356001.14897</v>
      </c>
      <c r="L16" s="26" t="n">
        <f aca="false">H16/F16*100-100</f>
        <v>-4.60304339312803</v>
      </c>
    </row>
    <row r="17" customFormat="false" ht="18.6" hidden="false" customHeight="true" outlineLevel="0" collapsed="false">
      <c r="A17" s="21" t="s">
        <v>28</v>
      </c>
      <c r="B17" s="27" t="n">
        <v>1886540</v>
      </c>
      <c r="C17" s="23" t="n">
        <v>1812362.6</v>
      </c>
      <c r="D17" s="24" t="n">
        <f aca="false">C17-B17</f>
        <v>-74177.3999999999</v>
      </c>
      <c r="E17" s="25" t="n">
        <f aca="false">C17/B17*100-100</f>
        <v>-3.93192829200547</v>
      </c>
      <c r="F17" s="23" t="n">
        <v>2047481.17213</v>
      </c>
      <c r="G17" s="26" t="n">
        <f aca="false">F17/B17*100</f>
        <v>108.531023573844</v>
      </c>
      <c r="H17" s="23" t="n">
        <v>2138669.4925</v>
      </c>
      <c r="I17" s="27" t="n">
        <f aca="false">H17-C17</f>
        <v>326306.8925</v>
      </c>
      <c r="J17" s="26" t="n">
        <f aca="false">H17/C17*100</f>
        <v>118.004503762106</v>
      </c>
      <c r="K17" s="26" t="n">
        <f aca="false">H17-F17</f>
        <v>91188.3203700001</v>
      </c>
      <c r="L17" s="26" t="n">
        <f aca="false">H17/F17*100-100</f>
        <v>4.45368297453679</v>
      </c>
    </row>
    <row r="18" customFormat="false" ht="18.6" hidden="false" customHeight="true" outlineLevel="0" collapsed="false">
      <c r="A18" s="21" t="s">
        <v>29</v>
      </c>
      <c r="B18" s="27" t="n">
        <v>11325</v>
      </c>
      <c r="C18" s="23" t="n">
        <v>7028</v>
      </c>
      <c r="D18" s="24" t="n">
        <f aca="false">C18-B18</f>
        <v>-4297</v>
      </c>
      <c r="E18" s="25" t="n">
        <f aca="false">C18/B18*100-100</f>
        <v>-37.9426048565121</v>
      </c>
      <c r="F18" s="23" t="n">
        <v>11352.83611</v>
      </c>
      <c r="G18" s="26" t="n">
        <f aca="false">F18/B18*100</f>
        <v>100.245793465784</v>
      </c>
      <c r="H18" s="23" t="n">
        <v>7035.07082</v>
      </c>
      <c r="I18" s="27" t="n">
        <f aca="false">H18-C18</f>
        <v>7.07081999999991</v>
      </c>
      <c r="J18" s="26" t="n">
        <f aca="false">H18/C18*100</f>
        <v>100.100609277177</v>
      </c>
      <c r="K18" s="26" t="n">
        <f aca="false">H18-F18</f>
        <v>-4317.76529</v>
      </c>
      <c r="L18" s="26" t="n">
        <f aca="false">H18/F18*100-100</f>
        <v>-38.0324814712753</v>
      </c>
    </row>
    <row r="19" customFormat="false" ht="18.6" hidden="false" customHeight="true" outlineLevel="0" collapsed="false">
      <c r="A19" s="21" t="s">
        <v>30</v>
      </c>
      <c r="B19" s="27" t="n">
        <v>2491125.29414</v>
      </c>
      <c r="C19" s="23" t="n">
        <v>2529545.56891</v>
      </c>
      <c r="D19" s="24" t="n">
        <f aca="false">C19-B19</f>
        <v>38420.27477</v>
      </c>
      <c r="E19" s="25" t="n">
        <f aca="false">C19/B19*100-100</f>
        <v>1.54228592437234</v>
      </c>
      <c r="F19" s="23" t="n">
        <v>2405049.56937</v>
      </c>
      <c r="G19" s="26" t="n">
        <f aca="false">F19/B19*100</f>
        <v>96.5447051189083</v>
      </c>
      <c r="H19" s="23" t="n">
        <v>2396975.86725</v>
      </c>
      <c r="I19" s="27" t="n">
        <f aca="false">H19-C19</f>
        <v>-132569.70166</v>
      </c>
      <c r="J19" s="26" t="n">
        <f aca="false">H19/C19*100</f>
        <v>94.7591494974678</v>
      </c>
      <c r="K19" s="26" t="n">
        <f aca="false">H19-F19</f>
        <v>-8073.70211999957</v>
      </c>
      <c r="L19" s="26" t="n">
        <f aca="false">H19/F19*100-100</f>
        <v>-0.335697950795861</v>
      </c>
    </row>
    <row r="20" customFormat="false" ht="18.6" hidden="false" customHeight="true" outlineLevel="0" collapsed="false">
      <c r="A20" s="21" t="s">
        <v>31</v>
      </c>
      <c r="B20" s="27" t="n">
        <v>180356</v>
      </c>
      <c r="C20" s="23" t="n">
        <v>88266</v>
      </c>
      <c r="D20" s="24" t="n">
        <f aca="false">C20-B20</f>
        <v>-92090</v>
      </c>
      <c r="E20" s="25" t="n">
        <f aca="false">C20/B20*100-100</f>
        <v>-51.0601255295083</v>
      </c>
      <c r="F20" s="23" t="n">
        <v>183106.57342</v>
      </c>
      <c r="G20" s="26" t="n">
        <f aca="false">F20/B20*100</f>
        <v>101.525080074963</v>
      </c>
      <c r="H20" s="23" t="n">
        <v>83745.86059</v>
      </c>
      <c r="I20" s="27" t="n">
        <f aca="false">H20-C20</f>
        <v>-4520.13941</v>
      </c>
      <c r="J20" s="26" t="n">
        <f aca="false">H20/C20*100</f>
        <v>94.8789574581379</v>
      </c>
      <c r="K20" s="26" t="n">
        <f aca="false">H20-F20</f>
        <v>-99360.71283</v>
      </c>
      <c r="L20" s="26" t="n">
        <f aca="false">H20/F20*100-100</f>
        <v>-54.2638699278653</v>
      </c>
    </row>
    <row r="21" customFormat="false" ht="18.6" hidden="false" customHeight="true" outlineLevel="0" collapsed="false">
      <c r="A21" s="21" t="s">
        <v>32</v>
      </c>
      <c r="B21" s="27" t="n">
        <v>698899.229</v>
      </c>
      <c r="C21" s="23" t="n">
        <v>649382.12318</v>
      </c>
      <c r="D21" s="24" t="n">
        <f aca="false">C21-B21</f>
        <v>-49517.1058200001</v>
      </c>
      <c r="E21" s="25" t="n">
        <f aca="false">C21/B21*100-100</f>
        <v>-7.08501365652531</v>
      </c>
      <c r="F21" s="23" t="n">
        <v>653811.01062</v>
      </c>
      <c r="G21" s="26" t="n">
        <f aca="false">F21/B21*100</f>
        <v>93.5486810531308</v>
      </c>
      <c r="H21" s="23" t="n">
        <v>583462.34521</v>
      </c>
      <c r="I21" s="27" t="n">
        <f aca="false">H21-C21</f>
        <v>-65919.7779699999</v>
      </c>
      <c r="J21" s="26" t="n">
        <f aca="false">H21/C21*100</f>
        <v>89.8488462159702</v>
      </c>
      <c r="K21" s="26" t="n">
        <f aca="false">H21-F21</f>
        <v>-70348.6654099999</v>
      </c>
      <c r="L21" s="26" t="n">
        <f aca="false">H21/F21*100-100</f>
        <v>-10.7597859729051</v>
      </c>
    </row>
    <row r="22" customFormat="false" ht="18.6" hidden="false" customHeight="true" outlineLevel="0" collapsed="false">
      <c r="A22" s="28" t="s">
        <v>33</v>
      </c>
      <c r="B22" s="29" t="n">
        <v>6886.941</v>
      </c>
      <c r="C22" s="30" t="n">
        <v>453.5553</v>
      </c>
      <c r="D22" s="31" t="n">
        <f aca="false">C22-B22</f>
        <v>-6433.3857</v>
      </c>
      <c r="E22" s="25" t="n">
        <f aca="false">C22/B22*100-100</f>
        <v>-93.4142705738295</v>
      </c>
      <c r="F22" s="30" t="n">
        <v>6858.73805</v>
      </c>
      <c r="G22" s="26" t="n">
        <f aca="false">F22/B22*100</f>
        <v>99.5904865454779</v>
      </c>
      <c r="H22" s="30" t="n">
        <v>327.2794</v>
      </c>
      <c r="I22" s="29" t="n">
        <f aca="false">H22-C22</f>
        <v>-126.2759</v>
      </c>
      <c r="J22" s="32" t="n">
        <f aca="false">H22/C22*100</f>
        <v>72.1586540825341</v>
      </c>
      <c r="K22" s="32" t="n">
        <f aca="false">H22-F22</f>
        <v>-6531.45865</v>
      </c>
      <c r="L22" s="26" t="n">
        <f aca="false">H22/F22*100-100</f>
        <v>-95.2282854715526</v>
      </c>
    </row>
    <row r="23" s="39" customFormat="true" ht="18.6" hidden="false" customHeight="true" outlineLevel="0" collapsed="false">
      <c r="A23" s="33" t="s">
        <v>34</v>
      </c>
      <c r="B23" s="34" t="n">
        <v>89663364.01808</v>
      </c>
      <c r="C23" s="35" t="n">
        <v>94055261.20637</v>
      </c>
      <c r="D23" s="36" t="n">
        <f aca="false">C23-B23</f>
        <v>4391897.18828997</v>
      </c>
      <c r="E23" s="37" t="n">
        <f aca="false">C23/B23*100-100</f>
        <v>4.89820701731019</v>
      </c>
      <c r="F23" s="35" t="n">
        <v>87983819.63263</v>
      </c>
      <c r="G23" s="35" t="n">
        <f aca="false">F23/B23*100</f>
        <v>98.126833178921</v>
      </c>
      <c r="H23" s="35" t="n">
        <v>93071609.08455</v>
      </c>
      <c r="I23" s="38" t="n">
        <f aca="false">H23-C23</f>
        <v>-983652.121819958</v>
      </c>
      <c r="J23" s="35" t="n">
        <f aca="false">H23/C23*100</f>
        <v>98.9541763967231</v>
      </c>
      <c r="K23" s="35" t="n">
        <f aca="false">H23-F23</f>
        <v>5087789.45192</v>
      </c>
      <c r="L23" s="35" t="n">
        <f aca="false">H23/F23*100-100</f>
        <v>5.78264216439305</v>
      </c>
    </row>
    <row r="24" customFormat="false" ht="18.6" hidden="false" customHeight="true" outlineLevel="0" collapsed="false">
      <c r="A24" s="40" t="s">
        <v>35</v>
      </c>
      <c r="B24" s="22" t="n">
        <v>1774973.13342</v>
      </c>
      <c r="C24" s="41" t="n">
        <v>1666191.75064</v>
      </c>
      <c r="D24" s="42" t="n">
        <f aca="false">C24-B24</f>
        <v>-108781.38278</v>
      </c>
      <c r="E24" s="43" t="n">
        <f aca="false">C24/B24*100-100</f>
        <v>-6.12862137075851</v>
      </c>
      <c r="F24" s="41" t="n">
        <v>1671131.19695</v>
      </c>
      <c r="G24" s="44" t="n">
        <f aca="false">F24/B24*100</f>
        <v>94.1496615067115</v>
      </c>
      <c r="H24" s="41" t="n">
        <v>1640998.33269</v>
      </c>
      <c r="I24" s="22" t="n">
        <f aca="false">H24-C24</f>
        <v>-25193.4179500002</v>
      </c>
      <c r="J24" s="44" t="n">
        <f aca="false">H24/C24*100</f>
        <v>98.4879640689421</v>
      </c>
      <c r="K24" s="44" t="n">
        <f aca="false">H24-F24</f>
        <v>-30132.8642599999</v>
      </c>
      <c r="L24" s="44" t="n">
        <f aca="false">H24/F24*100-100</f>
        <v>-1.80314174703912</v>
      </c>
      <c r="N24" s="45"/>
    </row>
    <row r="25" customFormat="false" ht="18.6" hidden="false" customHeight="true" outlineLevel="0" collapsed="false">
      <c r="A25" s="21" t="s">
        <v>36</v>
      </c>
      <c r="B25" s="27" t="n">
        <v>270684.03408</v>
      </c>
      <c r="C25" s="23" t="n">
        <v>215521.96507</v>
      </c>
      <c r="D25" s="24" t="n">
        <f aca="false">C25-B25</f>
        <v>-55162.0690100001</v>
      </c>
      <c r="E25" s="25" t="n">
        <f aca="false">C25/B25*100-100</f>
        <v>-20.37876714727</v>
      </c>
      <c r="F25" s="23" t="n">
        <v>273886.22541</v>
      </c>
      <c r="G25" s="44" t="n">
        <f aca="false">F25/B25*100</f>
        <v>101.182999706977</v>
      </c>
      <c r="H25" s="23" t="n">
        <v>222562.24605</v>
      </c>
      <c r="I25" s="27" t="n">
        <f aca="false">H25-C25</f>
        <v>7040.28098000001</v>
      </c>
      <c r="J25" s="26" t="n">
        <f aca="false">H25/C25*100</f>
        <v>103.266618777215</v>
      </c>
      <c r="K25" s="26" t="n">
        <f aca="false">H25-F25</f>
        <v>-51323.97936</v>
      </c>
      <c r="L25" s="26" t="n">
        <f aca="false">H25/F25*100-100</f>
        <v>-18.7391604974545</v>
      </c>
    </row>
    <row r="26" customFormat="false" ht="18.6" hidden="false" customHeight="true" outlineLevel="0" collapsed="false">
      <c r="A26" s="21" t="s">
        <v>37</v>
      </c>
      <c r="B26" s="27" t="n">
        <v>370025.4</v>
      </c>
      <c r="C26" s="23" t="n">
        <v>328623.4</v>
      </c>
      <c r="D26" s="24" t="n">
        <f aca="false">C26-B26</f>
        <v>-41402</v>
      </c>
      <c r="E26" s="25" t="n">
        <f aca="false">C26/B26*100-100</f>
        <v>-11.1889616226346</v>
      </c>
      <c r="F26" s="23" t="n">
        <v>299844.5</v>
      </c>
      <c r="G26" s="44" t="n">
        <f aca="false">F26/B26*100</f>
        <v>81.0334912143869</v>
      </c>
      <c r="H26" s="23" t="n">
        <v>280548.3</v>
      </c>
      <c r="I26" s="27" t="n">
        <f aca="false">H26-C26</f>
        <v>-48075.1</v>
      </c>
      <c r="J26" s="26" t="n">
        <f aca="false">H26/C26*100</f>
        <v>85.3707617899395</v>
      </c>
      <c r="K26" s="26" t="n">
        <f aca="false">H26-F26</f>
        <v>-19296.2</v>
      </c>
      <c r="L26" s="26" t="n">
        <f aca="false">H26/F26*100-100</f>
        <v>-6.4354023502182</v>
      </c>
    </row>
    <row r="27" customFormat="false" ht="18.6" hidden="false" customHeight="true" outlineLevel="0" collapsed="false">
      <c r="A27" s="21" t="s">
        <v>38</v>
      </c>
      <c r="B27" s="27" t="n">
        <v>161999.35162</v>
      </c>
      <c r="C27" s="23" t="n">
        <v>198330.40098</v>
      </c>
      <c r="D27" s="24" t="n">
        <f aca="false">C27-B27</f>
        <v>36331.04936</v>
      </c>
      <c r="E27" s="25" t="n">
        <f aca="false">C27/B27*100-100</f>
        <v>22.4266634382718</v>
      </c>
      <c r="F27" s="23" t="n">
        <v>158099.6647</v>
      </c>
      <c r="G27" s="44" t="n">
        <f aca="false">F27/B27*100</f>
        <v>97.5927762173102</v>
      </c>
      <c r="H27" s="23" t="n">
        <v>215088.75106</v>
      </c>
      <c r="I27" s="27" t="n">
        <f aca="false">H27-C27</f>
        <v>16758.35008</v>
      </c>
      <c r="J27" s="26" t="n">
        <f aca="false">H27/C27*100</f>
        <v>108.449713204427</v>
      </c>
      <c r="K27" s="26" t="n">
        <f aca="false">H27-F27</f>
        <v>56989.08636</v>
      </c>
      <c r="L27" s="26" t="n">
        <f aca="false">H27/F27*100-100</f>
        <v>36.0463043790377</v>
      </c>
    </row>
    <row r="28" customFormat="false" ht="18.6" hidden="false" customHeight="true" outlineLevel="0" collapsed="false">
      <c r="A28" s="21" t="s">
        <v>39</v>
      </c>
      <c r="B28" s="27" t="n">
        <v>126544.55162</v>
      </c>
      <c r="C28" s="23" t="n">
        <v>159097.10098</v>
      </c>
      <c r="D28" s="24" t="n">
        <f aca="false">C28-B28</f>
        <v>32552.54936</v>
      </c>
      <c r="E28" s="25" t="n">
        <f aca="false">C28/B28*100-100</f>
        <v>25.7241808859159</v>
      </c>
      <c r="F28" s="23" t="n">
        <v>120830.00992</v>
      </c>
      <c r="G28" s="44" t="n">
        <f aca="false">F28/B28*100</f>
        <v>95.4841661479349</v>
      </c>
      <c r="H28" s="23" t="n">
        <v>185202.45674</v>
      </c>
      <c r="I28" s="27" t="n">
        <f aca="false">H28-C28</f>
        <v>26105.35576</v>
      </c>
      <c r="J28" s="26" t="n">
        <f aca="false">H28/C28*100</f>
        <v>116.408442139547</v>
      </c>
      <c r="K28" s="26" t="n">
        <f aca="false">H28-F28</f>
        <v>64372.44682</v>
      </c>
      <c r="L28" s="26" t="n">
        <f aca="false">H28/F28*100-100</f>
        <v>53.2752143797888</v>
      </c>
    </row>
    <row r="29" s="47" customFormat="true" ht="18.6" hidden="false" customHeight="true" outlineLevel="0" collapsed="false">
      <c r="A29" s="21" t="s">
        <v>40</v>
      </c>
      <c r="B29" s="26" t="n">
        <v>733151.22484</v>
      </c>
      <c r="C29" s="46" t="n">
        <v>572000.11406</v>
      </c>
      <c r="D29" s="24" t="n">
        <f aca="false">C29-B29</f>
        <v>-161151.11078</v>
      </c>
      <c r="E29" s="25" t="n">
        <f aca="false">C29/B29*100-100</f>
        <v>-21.9806099096635</v>
      </c>
      <c r="F29" s="46" t="n">
        <v>757406.99187</v>
      </c>
      <c r="G29" s="44" t="n">
        <f aca="false">F29/B29*100</f>
        <v>103.30842617569</v>
      </c>
      <c r="H29" s="46" t="n">
        <v>634357.95118</v>
      </c>
      <c r="I29" s="27" t="n">
        <f aca="false">H29-C29</f>
        <v>62357.83712</v>
      </c>
      <c r="J29" s="26" t="n">
        <f aca="false">H29/C29*100</f>
        <v>110.90171760236</v>
      </c>
      <c r="K29" s="26" t="n">
        <f aca="false">H29-F29</f>
        <v>-123049.04069</v>
      </c>
      <c r="L29" s="26" t="n">
        <f aca="false">H29/F29*100-100</f>
        <v>-16.2460925249975</v>
      </c>
    </row>
    <row r="30" s="47" customFormat="true" ht="18.6" hidden="false" customHeight="true" outlineLevel="0" collapsed="false">
      <c r="A30" s="21" t="s">
        <v>41</v>
      </c>
      <c r="B30" s="26" t="n">
        <v>712839.59827</v>
      </c>
      <c r="C30" s="46" t="n">
        <v>620638.42534</v>
      </c>
      <c r="D30" s="24" t="n">
        <f aca="false">C30-B30</f>
        <v>-92201.1729299999</v>
      </c>
      <c r="E30" s="25" t="n">
        <f aca="false">C30/B30*100-100</f>
        <v>-12.9343506103988</v>
      </c>
      <c r="F30" s="46" t="n">
        <v>573375.35631</v>
      </c>
      <c r="G30" s="44" t="n">
        <f aca="false">F30/B30*100</f>
        <v>80.4353963642778</v>
      </c>
      <c r="H30" s="46" t="n">
        <v>491057.24612</v>
      </c>
      <c r="I30" s="27" t="n">
        <f aca="false">H30-C30</f>
        <v>-129581.17922</v>
      </c>
      <c r="J30" s="26" t="n">
        <f aca="false">H30/C30*100</f>
        <v>79.121308973254</v>
      </c>
      <c r="K30" s="26" t="n">
        <f aca="false">H30-F30</f>
        <v>-82318.1101899999</v>
      </c>
      <c r="L30" s="26" t="n">
        <f aca="false">H30/F30*100-100</f>
        <v>-14.3567576255394</v>
      </c>
    </row>
    <row r="31" s="47" customFormat="true" ht="18.6" hidden="false" customHeight="true" outlineLevel="0" collapsed="false">
      <c r="A31" s="21" t="s">
        <v>42</v>
      </c>
      <c r="B31" s="26" t="n">
        <v>23791.8</v>
      </c>
      <c r="C31" s="46" t="n">
        <v>22796.9</v>
      </c>
      <c r="D31" s="24" t="n">
        <f aca="false">C31-B31</f>
        <v>-994.899999999998</v>
      </c>
      <c r="E31" s="25" t="n">
        <f aca="false">C31/B31*100-100</f>
        <v>-4.18169285215913</v>
      </c>
      <c r="F31" s="46" t="n">
        <v>24811.80487</v>
      </c>
      <c r="G31" s="44" t="n">
        <f aca="false">F31/B31*100</f>
        <v>104.287211854504</v>
      </c>
      <c r="H31" s="46" t="n">
        <v>20411.98735</v>
      </c>
      <c r="I31" s="27" t="n">
        <f aca="false">H31-C31</f>
        <v>-2384.91265</v>
      </c>
      <c r="J31" s="26" t="n">
        <f aca="false">H31/C31*100</f>
        <v>89.5384343923955</v>
      </c>
      <c r="K31" s="26" t="n">
        <f aca="false">H31-F31</f>
        <v>-4399.81752</v>
      </c>
      <c r="L31" s="26" t="n">
        <f aca="false">H31/F31*100-100</f>
        <v>-17.7327588341621</v>
      </c>
    </row>
    <row r="32" s="47" customFormat="true" ht="18.6" hidden="false" customHeight="true" outlineLevel="0" collapsed="false">
      <c r="A32" s="21" t="s">
        <v>43</v>
      </c>
      <c r="B32" s="26" t="n">
        <v>1913560.80255</v>
      </c>
      <c r="C32" s="46" t="n">
        <v>1518980.79174</v>
      </c>
      <c r="D32" s="24" t="n">
        <f aca="false">C32-B32</f>
        <v>-394580.01081</v>
      </c>
      <c r="E32" s="25" t="n">
        <f aca="false">C32/B32*100-100</f>
        <v>-20.6201971886226</v>
      </c>
      <c r="F32" s="46" t="n">
        <v>1864795.11182</v>
      </c>
      <c r="G32" s="44" t="n">
        <f aca="false">F32/B32*100</f>
        <v>97.4515734924642</v>
      </c>
      <c r="H32" s="46" t="n">
        <v>1544413.06928</v>
      </c>
      <c r="I32" s="27" t="n">
        <f aca="false">H32-C32</f>
        <v>25432.2775399999</v>
      </c>
      <c r="J32" s="26" t="n">
        <f aca="false">H32/C32*100</f>
        <v>101.674298824468</v>
      </c>
      <c r="K32" s="26" t="n">
        <f aca="false">H32-F32</f>
        <v>-320382.04254</v>
      </c>
      <c r="L32" s="26" t="n">
        <f aca="false">H32/F32*100-100</f>
        <v>-17.180549246899</v>
      </c>
    </row>
    <row r="33" customFormat="false" ht="18.6" hidden="false" customHeight="true" outlineLevel="0" collapsed="false">
      <c r="A33" s="28" t="s">
        <v>44</v>
      </c>
      <c r="B33" s="29" t="n">
        <v>158715.17223</v>
      </c>
      <c r="C33" s="30" t="n">
        <v>143885.04522</v>
      </c>
      <c r="D33" s="31" t="n">
        <f aca="false">C33-B33</f>
        <v>-14830.12701</v>
      </c>
      <c r="E33" s="48" t="n">
        <f aca="false">C33/B33*100-100</f>
        <v>-9.34386221659332</v>
      </c>
      <c r="F33" s="30" t="n">
        <v>168684.16861</v>
      </c>
      <c r="G33" s="44" t="n">
        <f aca="false">F33/B33*100</f>
        <v>106.281060745443</v>
      </c>
      <c r="H33" s="30" t="n">
        <v>150440.15435</v>
      </c>
      <c r="I33" s="29" t="n">
        <f aca="false">H33-C33</f>
        <v>6555.10913</v>
      </c>
      <c r="J33" s="32" t="n">
        <f aca="false">H33/C33*100</f>
        <v>104.555795996712</v>
      </c>
      <c r="K33" s="32" t="n">
        <f aca="false">H33-F33</f>
        <v>-18244.01426</v>
      </c>
      <c r="L33" s="32" t="n">
        <f aca="false">H33/F33*100-100</f>
        <v>-10.8154869602377</v>
      </c>
    </row>
    <row r="34" s="39" customFormat="true" ht="18.6" hidden="false" customHeight="true" outlineLevel="0" collapsed="false">
      <c r="A34" s="33" t="s">
        <v>45</v>
      </c>
      <c r="B34" s="35" t="n">
        <v>6119740.51701</v>
      </c>
      <c r="C34" s="35" t="n">
        <v>5286968.79305</v>
      </c>
      <c r="D34" s="36" t="n">
        <f aca="false">C34-B34</f>
        <v>-832771.723959999</v>
      </c>
      <c r="E34" s="37" t="n">
        <f aca="false">C34/B34*100-100</f>
        <v>-13.6079580767401</v>
      </c>
      <c r="F34" s="35" t="n">
        <v>5792035.02054</v>
      </c>
      <c r="G34" s="35" t="n">
        <f aca="false">F34/B34*100</f>
        <v>94.6451079819621</v>
      </c>
      <c r="H34" s="35" t="n">
        <v>5199878.03808</v>
      </c>
      <c r="I34" s="38" t="n">
        <f aca="false">H34-C34</f>
        <v>-87090.7549700001</v>
      </c>
      <c r="J34" s="35" t="n">
        <f aca="false">H34/C34*100</f>
        <v>98.3527280303889</v>
      </c>
      <c r="K34" s="35" t="n">
        <f aca="false">H34-F34</f>
        <v>-592156.98246</v>
      </c>
      <c r="L34" s="35" t="n">
        <f aca="false">H34/F34*100-100</f>
        <v>-10.2236429917993</v>
      </c>
    </row>
    <row r="35" s="39" customFormat="true" ht="18.6" hidden="false" customHeight="true" outlineLevel="0" collapsed="false">
      <c r="A35" s="33" t="s">
        <v>46</v>
      </c>
      <c r="B35" s="35" t="n">
        <v>95783104.53509</v>
      </c>
      <c r="C35" s="35" t="n">
        <v>99342229.99942</v>
      </c>
      <c r="D35" s="36" t="n">
        <f aca="false">C35-B35</f>
        <v>3559125.46432997</v>
      </c>
      <c r="E35" s="37" t="n">
        <f aca="false">C35/B35*100-100</f>
        <v>3.71581760854922</v>
      </c>
      <c r="F35" s="35" t="n">
        <v>93775854.65317</v>
      </c>
      <c r="G35" s="35" t="n">
        <f aca="false">F35/B35*100</f>
        <v>97.9043800139255</v>
      </c>
      <c r="H35" s="35" t="n">
        <v>98271487.12263</v>
      </c>
      <c r="I35" s="38" t="n">
        <f aca="false">H35-C35</f>
        <v>-1070742.87678996</v>
      </c>
      <c r="J35" s="35" t="n">
        <f aca="false">H35/C35*100</f>
        <v>98.9221674641326</v>
      </c>
      <c r="K35" s="35" t="n">
        <f aca="false">H35-F35</f>
        <v>4495632.46946001</v>
      </c>
      <c r="L35" s="35" t="n">
        <f aca="false">H35/F35*100-100</f>
        <v>4.79401919192004</v>
      </c>
    </row>
    <row r="36" s="39" customFormat="true" ht="18.6" hidden="false" customHeight="true" outlineLevel="0" collapsed="false">
      <c r="A36" s="21" t="s">
        <v>47</v>
      </c>
      <c r="B36" s="26" t="n">
        <v>34</v>
      </c>
      <c r="C36" s="26"/>
      <c r="D36" s="42" t="n">
        <f aca="false">C36-B36</f>
        <v>-34</v>
      </c>
      <c r="E36" s="43" t="n">
        <f aca="false">C36/B36*100-100</f>
        <v>-100</v>
      </c>
      <c r="F36" s="26" t="n">
        <v>0</v>
      </c>
      <c r="G36" s="44"/>
      <c r="H36" s="26" t="n">
        <v>0</v>
      </c>
      <c r="I36" s="22" t="n">
        <f aca="false">H36-C36</f>
        <v>0</v>
      </c>
      <c r="J36" s="44"/>
      <c r="K36" s="44" t="n">
        <f aca="false">H36-F36</f>
        <v>0</v>
      </c>
      <c r="L36" s="44"/>
    </row>
    <row r="37" customFormat="false" ht="18.6" hidden="false" customHeight="true" outlineLevel="0" collapsed="false">
      <c r="A37" s="40" t="s">
        <v>48</v>
      </c>
      <c r="B37" s="22" t="n">
        <v>13690170.8</v>
      </c>
      <c r="C37" s="41" t="n">
        <v>15830105.5</v>
      </c>
      <c r="D37" s="42" t="n">
        <f aca="false">C37-B37</f>
        <v>2139934.7</v>
      </c>
      <c r="E37" s="43" t="n">
        <f aca="false">C37/B37*100-100</f>
        <v>15.6311760551592</v>
      </c>
      <c r="F37" s="41" t="n">
        <v>13690170.8</v>
      </c>
      <c r="G37" s="44" t="n">
        <f aca="false">F37/B37*100</f>
        <v>100</v>
      </c>
      <c r="H37" s="41" t="n">
        <v>16394900.2</v>
      </c>
      <c r="I37" s="22" t="n">
        <f aca="false">H37-C37</f>
        <v>564794.699999999</v>
      </c>
      <c r="J37" s="44" t="n">
        <f aca="false">H37/C37*100</f>
        <v>103.567851774582</v>
      </c>
      <c r="K37" s="44" t="n">
        <f aca="false">H37-F37</f>
        <v>2704729.4</v>
      </c>
      <c r="L37" s="44" t="n">
        <f aca="false">H37/F37*100-100</f>
        <v>19.7567250220136</v>
      </c>
    </row>
    <row r="38" customFormat="false" ht="18.6" hidden="false" customHeight="true" outlineLevel="0" collapsed="false">
      <c r="A38" s="21" t="s">
        <v>49</v>
      </c>
      <c r="B38" s="27" t="n">
        <v>11698838.54071</v>
      </c>
      <c r="C38" s="23" t="n">
        <v>14320356.04929</v>
      </c>
      <c r="D38" s="24" t="n">
        <f aca="false">C38-B38</f>
        <v>2621517.50858</v>
      </c>
      <c r="E38" s="25" t="n">
        <f aca="false">C38/B38*100-100</f>
        <v>22.4083570301237</v>
      </c>
      <c r="F38" s="23" t="n">
        <v>10790650.4783</v>
      </c>
      <c r="G38" s="44" t="n">
        <f aca="false">F38/B38*100</f>
        <v>92.2369382289562</v>
      </c>
      <c r="H38" s="23" t="n">
        <v>17692494.30427</v>
      </c>
      <c r="I38" s="27" t="n">
        <f aca="false">H38-C38</f>
        <v>3372138.25498</v>
      </c>
      <c r="J38" s="26" t="n">
        <f aca="false">H38/C38*100</f>
        <v>123.547866012362</v>
      </c>
      <c r="K38" s="26" t="n">
        <f aca="false">H38-F38</f>
        <v>6901843.82597</v>
      </c>
      <c r="L38" s="26" t="n">
        <f aca="false">H38/F38*100-100</f>
        <v>63.9613324502504</v>
      </c>
    </row>
    <row r="39" customFormat="false" ht="18.6" hidden="false" customHeight="true" outlineLevel="0" collapsed="false">
      <c r="A39" s="21" t="s">
        <v>50</v>
      </c>
      <c r="B39" s="27" t="n">
        <v>5616120.632</v>
      </c>
      <c r="C39" s="23" t="n">
        <v>6925442.71143</v>
      </c>
      <c r="D39" s="24" t="n">
        <f aca="false">C39-B39</f>
        <v>1309322.07943</v>
      </c>
      <c r="E39" s="25" t="n">
        <f aca="false">C39/B39*100-100</f>
        <v>23.3136388126999</v>
      </c>
      <c r="F39" s="23" t="n">
        <v>5188112.36918</v>
      </c>
      <c r="G39" s="44" t="n">
        <f aca="false">F39/B39*100</f>
        <v>92.3789339498646</v>
      </c>
      <c r="H39" s="23" t="n">
        <v>7919165.00579</v>
      </c>
      <c r="I39" s="27" t="n">
        <f aca="false">H39-C39</f>
        <v>993722.29436</v>
      </c>
      <c r="J39" s="26" t="n">
        <f aca="false">H39/C39*100</f>
        <v>114.348863109068</v>
      </c>
      <c r="K39" s="26" t="n">
        <f aca="false">H39-F39</f>
        <v>2731052.63661</v>
      </c>
      <c r="L39" s="26" t="n">
        <f aca="false">H39/F39*100-100</f>
        <v>52.6405837474498</v>
      </c>
    </row>
    <row r="40" customFormat="false" ht="18.6" hidden="false" customHeight="true" outlineLevel="0" collapsed="false">
      <c r="A40" s="21" t="s">
        <v>51</v>
      </c>
      <c r="B40" s="27" t="n">
        <v>7499628.6</v>
      </c>
      <c r="C40" s="23" t="n">
        <v>4542349.806</v>
      </c>
      <c r="D40" s="24" t="n">
        <f aca="false">C40-B40</f>
        <v>-2957278.794</v>
      </c>
      <c r="E40" s="25" t="n">
        <f aca="false">C40/B40*100-100</f>
        <v>-39.4323366093089</v>
      </c>
      <c r="F40" s="23" t="n">
        <v>7041634.07658</v>
      </c>
      <c r="G40" s="44" t="n">
        <f aca="false">F40/B40*100</f>
        <v>93.8931039409072</v>
      </c>
      <c r="H40" s="23" t="n">
        <v>11477164.38641</v>
      </c>
      <c r="I40" s="27" t="n">
        <f aca="false">H40-C40</f>
        <v>6934814.58041</v>
      </c>
      <c r="J40" s="26" t="s">
        <v>52</v>
      </c>
      <c r="K40" s="26" t="n">
        <f aca="false">H40-F40</f>
        <v>4435530.30983</v>
      </c>
      <c r="L40" s="26" t="n">
        <f aca="false">H40/F40*100-100</f>
        <v>62.9900710771421</v>
      </c>
    </row>
    <row r="41" customFormat="false" ht="18.6" hidden="false" customHeight="true" outlineLevel="0" collapsed="false">
      <c r="A41" s="21" t="s">
        <v>53</v>
      </c>
      <c r="B41" s="27"/>
      <c r="C41" s="23"/>
      <c r="D41" s="24"/>
      <c r="E41" s="25"/>
      <c r="F41" s="23"/>
      <c r="G41" s="44"/>
      <c r="H41" s="23"/>
      <c r="I41" s="27" t="n">
        <f aca="false">H41-C41</f>
        <v>0</v>
      </c>
      <c r="J41" s="26"/>
      <c r="K41" s="26" t="n">
        <f aca="false">H41-F41</f>
        <v>0</v>
      </c>
      <c r="L41" s="26"/>
    </row>
    <row r="42" customFormat="false" ht="18.6" hidden="false" customHeight="true" outlineLevel="0" collapsed="false">
      <c r="A42" s="21" t="s">
        <v>54</v>
      </c>
      <c r="B42" s="27" t="n">
        <v>586800.8</v>
      </c>
      <c r="C42" s="23" t="n">
        <v>446736.3</v>
      </c>
      <c r="D42" s="24" t="n">
        <f aca="false">C42-B42</f>
        <v>-140064.5</v>
      </c>
      <c r="E42" s="25" t="n">
        <f aca="false">C42/B42*100-100</f>
        <v>-23.8691733208271</v>
      </c>
      <c r="F42" s="23" t="n">
        <v>554386.00402</v>
      </c>
      <c r="G42" s="26" t="n">
        <f aca="false">F42/B42*100</f>
        <v>94.4760136693747</v>
      </c>
      <c r="H42" s="23" t="n">
        <v>743861.09996</v>
      </c>
      <c r="I42" s="27" t="n">
        <f aca="false">H42-C42</f>
        <v>297124.79996</v>
      </c>
      <c r="J42" s="26" t="s">
        <v>55</v>
      </c>
      <c r="K42" s="26" t="n">
        <f aca="false">H42-F42</f>
        <v>189475.09594</v>
      </c>
      <c r="L42" s="26" t="n">
        <f aca="false">H42/F42*100-100</f>
        <v>34.1774674263177</v>
      </c>
    </row>
    <row r="43" customFormat="false" ht="18.6" hidden="false" customHeight="true" outlineLevel="0" collapsed="false">
      <c r="A43" s="21" t="s">
        <v>56</v>
      </c>
      <c r="B43" s="27" t="n">
        <v>12827.433</v>
      </c>
      <c r="C43" s="23" t="n">
        <v>4720.462</v>
      </c>
      <c r="D43" s="24" t="n">
        <f aca="false">C43-B43</f>
        <v>-8106.971</v>
      </c>
      <c r="E43" s="25" t="n">
        <f aca="false">C43/B43*100-100</f>
        <v>-63.2002599428896</v>
      </c>
      <c r="F43" s="23" t="n">
        <v>134341.39287</v>
      </c>
      <c r="G43" s="26" t="s">
        <v>57</v>
      </c>
      <c r="H43" s="23" t="n">
        <v>11761.19557</v>
      </c>
      <c r="I43" s="27" t="n">
        <f aca="false">H43-C43</f>
        <v>7040.73357</v>
      </c>
      <c r="J43" s="26" t="s">
        <v>52</v>
      </c>
      <c r="K43" s="26" t="n">
        <f aca="false">H43-F43</f>
        <v>-122580.1973</v>
      </c>
      <c r="L43" s="26" t="n">
        <f aca="false">H43/F43*100-100</f>
        <v>-91.2452928179916</v>
      </c>
    </row>
    <row r="44" customFormat="false" ht="18.6" hidden="false" customHeight="true" outlineLevel="0" collapsed="false">
      <c r="A44" s="21" t="s">
        <v>58</v>
      </c>
      <c r="B44" s="27"/>
      <c r="C44" s="23"/>
      <c r="D44" s="24"/>
      <c r="E44" s="25"/>
      <c r="F44" s="23"/>
      <c r="G44" s="26"/>
      <c r="H44" s="23"/>
      <c r="I44" s="27"/>
      <c r="J44" s="26"/>
      <c r="K44" s="26"/>
      <c r="L44" s="26"/>
    </row>
    <row r="45" customFormat="false" ht="21" hidden="false" customHeight="true" outlineLevel="0" collapsed="false">
      <c r="A45" s="21" t="s">
        <v>59</v>
      </c>
      <c r="B45" s="27" t="n">
        <v>0.9</v>
      </c>
      <c r="C45" s="23" t="n">
        <v>0</v>
      </c>
      <c r="D45" s="24" t="n">
        <f aca="false">C45-B45</f>
        <v>-0.9</v>
      </c>
      <c r="E45" s="25" t="n">
        <f aca="false">C45/B45*100-100</f>
        <v>-100</v>
      </c>
      <c r="F45" s="23" t="n">
        <v>233.08063</v>
      </c>
      <c r="G45" s="26" t="s">
        <v>60</v>
      </c>
      <c r="H45" s="23" t="n">
        <v>377.05259</v>
      </c>
      <c r="I45" s="27" t="n">
        <f aca="false">H45-C45</f>
        <v>377.05259</v>
      </c>
      <c r="J45" s="26"/>
      <c r="K45" s="26" t="n">
        <f aca="false">H45-F45</f>
        <v>143.97196</v>
      </c>
      <c r="L45" s="26" t="n">
        <f aca="false">H45/F45*100-100</f>
        <v>61.7691654600384</v>
      </c>
    </row>
    <row r="46" customFormat="false" ht="18.6" hidden="false" customHeight="true" outlineLevel="0" collapsed="false">
      <c r="A46" s="21" t="s">
        <v>61</v>
      </c>
      <c r="B46" s="27" t="n">
        <v>2212.00681</v>
      </c>
      <c r="C46" s="23" t="n">
        <v>6949.6</v>
      </c>
      <c r="D46" s="24" t="n">
        <f aca="false">C46-B46</f>
        <v>4737.59319</v>
      </c>
      <c r="E46" s="25" t="s">
        <v>62</v>
      </c>
      <c r="F46" s="23" t="n">
        <v>2196.09907</v>
      </c>
      <c r="G46" s="26" t="n">
        <f aca="false">F46/B46*100</f>
        <v>99.2808457945028</v>
      </c>
      <c r="H46" s="23" t="n">
        <v>6986.6</v>
      </c>
      <c r="I46" s="27" t="n">
        <f aca="false">H46-C46</f>
        <v>37</v>
      </c>
      <c r="J46" s="26" t="n">
        <f aca="false">H46/C46*100</f>
        <v>100.532404742719</v>
      </c>
      <c r="K46" s="26" t="n">
        <f aca="false">H46-F46</f>
        <v>4790.50093</v>
      </c>
      <c r="L46" s="26" t="s">
        <v>63</v>
      </c>
    </row>
    <row r="47" customFormat="false" ht="18.6" hidden="false" customHeight="true" outlineLevel="0" collapsed="false">
      <c r="A47" s="21" t="s">
        <v>64</v>
      </c>
      <c r="B47" s="27" t="n">
        <v>28425.67556</v>
      </c>
      <c r="C47" s="23" t="n">
        <v>26747.41444</v>
      </c>
      <c r="D47" s="24" t="n">
        <f aca="false">C47-B47</f>
        <v>-1678.26112</v>
      </c>
      <c r="E47" s="25" t="n">
        <f aca="false">C47/B47*100-100</f>
        <v>-5.90403248801451</v>
      </c>
      <c r="F47" s="23" t="n">
        <v>26708.86287</v>
      </c>
      <c r="G47" s="26" t="n">
        <f aca="false">F47/B47*100</f>
        <v>93.9603451591636</v>
      </c>
      <c r="H47" s="23" t="n">
        <v>24003.42413</v>
      </c>
      <c r="I47" s="27" t="n">
        <f aca="false">H47-C47</f>
        <v>-2743.99031</v>
      </c>
      <c r="J47" s="26" t="n">
        <f aca="false">H47/C47*100</f>
        <v>89.7411007102936</v>
      </c>
      <c r="K47" s="26" t="n">
        <f aca="false">H47-F47</f>
        <v>-2705.43874</v>
      </c>
      <c r="L47" s="26" t="n">
        <f aca="false">H47/F47*100-100</f>
        <v>-10.1293669939008</v>
      </c>
    </row>
    <row r="48" customFormat="false" ht="18.6" hidden="false" customHeight="true" outlineLevel="0" collapsed="false">
      <c r="A48" s="21" t="s">
        <v>65</v>
      </c>
      <c r="B48" s="27" t="n">
        <v>8986.23022</v>
      </c>
      <c r="C48" s="23" t="n">
        <v>9450.7543</v>
      </c>
      <c r="D48" s="24" t="n">
        <f aca="false">C48-B48</f>
        <v>464.524079999999</v>
      </c>
      <c r="E48" s="25" t="n">
        <f aca="false">C48/B48*100-100</f>
        <v>5.16928755025819</v>
      </c>
      <c r="F48" s="23" t="n">
        <v>8477.81029</v>
      </c>
      <c r="G48" s="26" t="n">
        <f aca="false">F48/B48*100</f>
        <v>94.3422334221034</v>
      </c>
      <c r="H48" s="23" t="n">
        <v>8604.51431</v>
      </c>
      <c r="I48" s="27" t="n">
        <f aca="false">H48-C48</f>
        <v>-846.23999</v>
      </c>
      <c r="J48" s="26" t="n">
        <f aca="false">H48/C48*100</f>
        <v>91.0457941965542</v>
      </c>
      <c r="K48" s="26" t="n">
        <f aca="false">H48-F48</f>
        <v>126.704020000001</v>
      </c>
      <c r="L48" s="26" t="n">
        <f aca="false">H48/F48*100-100</f>
        <v>1.49453709939056</v>
      </c>
    </row>
    <row r="49" customFormat="false" ht="18.6" hidden="false" customHeight="true" outlineLevel="0" collapsed="false">
      <c r="A49" s="21" t="s">
        <v>66</v>
      </c>
      <c r="B49" s="27" t="n">
        <v>464.875</v>
      </c>
      <c r="C49" s="23" t="n">
        <v>691.3</v>
      </c>
      <c r="D49" s="24" t="n">
        <f aca="false">C49-B49</f>
        <v>226.425</v>
      </c>
      <c r="E49" s="25" t="n">
        <f aca="false">C49/B49*100-100</f>
        <v>48.7066415703146</v>
      </c>
      <c r="F49" s="23" t="n">
        <v>964.825</v>
      </c>
      <c r="G49" s="26"/>
      <c r="H49" s="23" t="n">
        <v>762.42798</v>
      </c>
      <c r="I49" s="27" t="n">
        <f aca="false">H49-C49</f>
        <v>71.12798</v>
      </c>
      <c r="J49" s="26" t="n">
        <f aca="false">H49/C49*100</f>
        <v>110.289017792565</v>
      </c>
      <c r="K49" s="26" t="n">
        <f aca="false">H49-F49</f>
        <v>-202.39702</v>
      </c>
      <c r="L49" s="26"/>
    </row>
    <row r="50" customFormat="false" ht="80.25" hidden="false" customHeight="true" outlineLevel="0" collapsed="false">
      <c r="A50" s="49" t="s">
        <v>67</v>
      </c>
      <c r="B50" s="27"/>
      <c r="C50" s="23"/>
      <c r="D50" s="24"/>
      <c r="E50" s="25"/>
      <c r="F50" s="23"/>
      <c r="G50" s="26"/>
      <c r="H50" s="23" t="n">
        <v>0.40577</v>
      </c>
      <c r="I50" s="27"/>
      <c r="J50" s="26"/>
      <c r="K50" s="26"/>
      <c r="L50" s="26"/>
    </row>
    <row r="51" customFormat="false" ht="18.6" hidden="false" customHeight="true" outlineLevel="0" collapsed="false">
      <c r="A51" s="21" t="s">
        <v>68</v>
      </c>
      <c r="B51" s="27" t="n">
        <v>110653.29127</v>
      </c>
      <c r="C51" s="23" t="n">
        <v>68076.21584</v>
      </c>
      <c r="D51" s="24" t="n">
        <f aca="false">C51-B51</f>
        <v>-42577.07543</v>
      </c>
      <c r="E51" s="25" t="n">
        <f aca="false">C51/B51*100-100</f>
        <v>-38.4779114487518</v>
      </c>
      <c r="F51" s="23" t="n">
        <v>223927.8317</v>
      </c>
      <c r="G51" s="26" t="s">
        <v>69</v>
      </c>
      <c r="H51" s="23" t="n">
        <v>44814.61695</v>
      </c>
      <c r="I51" s="27" t="n">
        <f aca="false">H51-C51</f>
        <v>-23261.59889</v>
      </c>
      <c r="J51" s="26" t="n">
        <f aca="false">H51/C51*100</f>
        <v>65.8300647252898</v>
      </c>
      <c r="K51" s="26" t="n">
        <f aca="false">H51-F51</f>
        <v>-179113.21475</v>
      </c>
      <c r="L51" s="26" t="n">
        <f aca="false">H51/F51*100-100</f>
        <v>-79.9870267979735</v>
      </c>
    </row>
    <row r="52" customFormat="false" ht="18.6" hidden="false" customHeight="true" outlineLevel="0" collapsed="false">
      <c r="A52" s="28" t="s">
        <v>70</v>
      </c>
      <c r="B52" s="29" t="n">
        <v>-8845.83116</v>
      </c>
      <c r="C52" s="30" t="n">
        <v>-6732.20593</v>
      </c>
      <c r="D52" s="31" t="n">
        <f aca="false">C52-B52</f>
        <v>2113.62523</v>
      </c>
      <c r="E52" s="25" t="n">
        <f aca="false">C52/B52*100-100</f>
        <v>-23.8940263698183</v>
      </c>
      <c r="F52" s="30" t="n">
        <v>-120422.77377</v>
      </c>
      <c r="G52" s="26" t="s">
        <v>71</v>
      </c>
      <c r="H52" s="30" t="n">
        <v>-128619.90685</v>
      </c>
      <c r="I52" s="29" t="n">
        <f aca="false">H52-C52</f>
        <v>-121887.70092</v>
      </c>
      <c r="J52" s="26" t="s">
        <v>72</v>
      </c>
      <c r="K52" s="32" t="n">
        <f aca="false">H52-F52</f>
        <v>-8197.13308</v>
      </c>
      <c r="L52" s="26" t="n">
        <f aca="false">H52/F52*100-100</f>
        <v>6.80696252326491</v>
      </c>
    </row>
    <row r="53" s="39" customFormat="true" ht="18.6" hidden="false" customHeight="true" outlineLevel="0" collapsed="false">
      <c r="A53" s="33" t="s">
        <v>73</v>
      </c>
      <c r="B53" s="50" t="n">
        <v>39246317.95341</v>
      </c>
      <c r="C53" s="51" t="n">
        <v>42174893.90737</v>
      </c>
      <c r="D53" s="37" t="n">
        <f aca="false">C53-B53</f>
        <v>2928575.95395999</v>
      </c>
      <c r="E53" s="37" t="n">
        <f aca="false">C53/B53*100-100</f>
        <v>7.46204002484146</v>
      </c>
      <c r="F53" s="51" t="n">
        <v>37541380.85674</v>
      </c>
      <c r="G53" s="50" t="n">
        <f aca="false">F53/B53*100</f>
        <v>95.6558036891666</v>
      </c>
      <c r="H53" s="51" t="n">
        <v>54196275.32688</v>
      </c>
      <c r="I53" s="52" t="n">
        <f aca="false">H53-C53</f>
        <v>12021381.41951</v>
      </c>
      <c r="J53" s="50" t="n">
        <f aca="false">H53/C53*100</f>
        <v>128.503643532365</v>
      </c>
      <c r="K53" s="50" t="n">
        <f aca="false">H53-F53</f>
        <v>16654894.47014</v>
      </c>
      <c r="L53" s="50" t="n">
        <f aca="false">H53/F53*100-100</f>
        <v>44.364096605013</v>
      </c>
    </row>
    <row r="54" s="39" customFormat="true" ht="18.6" hidden="false" customHeight="true" outlineLevel="0" collapsed="false">
      <c r="A54" s="33" t="s">
        <v>74</v>
      </c>
      <c r="B54" s="50" t="n">
        <v>135029422.4885</v>
      </c>
      <c r="C54" s="51" t="n">
        <v>141517123.90679</v>
      </c>
      <c r="D54" s="37" t="n">
        <f aca="false">C54-B54</f>
        <v>6487701.41828996</v>
      </c>
      <c r="E54" s="37" t="n">
        <f aca="false">C54/B54*100-100</f>
        <v>4.80465760626541</v>
      </c>
      <c r="F54" s="37" t="n">
        <v>131317235.50991</v>
      </c>
      <c r="G54" s="50" t="n">
        <f aca="false">F54/B54*100</f>
        <v>97.25083103358</v>
      </c>
      <c r="H54" s="37" t="n">
        <v>152467762.44951</v>
      </c>
      <c r="I54" s="52" t="n">
        <f aca="false">H54-C54</f>
        <v>10950638.5427201</v>
      </c>
      <c r="J54" s="50" t="n">
        <f aca="false">H54/C54*100</f>
        <v>107.738030734664</v>
      </c>
      <c r="K54" s="50" t="n">
        <f aca="false">H54-F54</f>
        <v>21150526.9396</v>
      </c>
      <c r="L54" s="50" t="n">
        <f aca="false">H54/F54*100-100</f>
        <v>16.1064363390469</v>
      </c>
    </row>
    <row r="55" customFormat="false" ht="19.5" hidden="false" customHeight="true" outlineLevel="0" collapsed="false">
      <c r="A55" s="53" t="s">
        <v>75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</row>
    <row r="56" s="54" customFormat="true" ht="20.25" hidden="false" customHeight="true" outlineLevel="0" collapsed="false">
      <c r="A56" s="54" t="s">
        <v>76</v>
      </c>
      <c r="B56" s="55"/>
      <c r="C56" s="55"/>
      <c r="D56" s="56"/>
      <c r="G56" s="55"/>
      <c r="H56" s="55"/>
      <c r="I56" s="55"/>
      <c r="J56" s="55"/>
      <c r="K56" s="55"/>
      <c r="L56" s="55"/>
    </row>
    <row r="57" s="54" customFormat="true" ht="20.25" hidden="false" customHeight="true" outlineLevel="0" collapsed="false">
      <c r="B57" s="55"/>
      <c r="C57" s="55"/>
      <c r="D57" s="56"/>
      <c r="G57" s="55"/>
      <c r="H57" s="55"/>
      <c r="I57" s="55"/>
      <c r="J57" s="55"/>
      <c r="K57" s="55"/>
      <c r="L57" s="55"/>
    </row>
    <row r="58" customFormat="false" ht="20.25" hidden="false" customHeight="true" outlineLevel="0" collapsed="false">
      <c r="A58" s="57" t="s">
        <v>77</v>
      </c>
      <c r="B58" s="57"/>
      <c r="C58" s="57"/>
      <c r="D58" s="55"/>
      <c r="E58" s="55"/>
      <c r="F58" s="55"/>
      <c r="G58" s="55"/>
      <c r="H58" s="55"/>
      <c r="I58" s="55"/>
      <c r="J58" s="55"/>
      <c r="K58" s="57" t="s">
        <v>78</v>
      </c>
      <c r="L58" s="57"/>
    </row>
    <row r="59" customFormat="false" ht="18.75" hidden="false" customHeight="false" outlineLevel="0" collapsed="false">
      <c r="A59" s="55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5"/>
    </row>
    <row r="60" customFormat="false" ht="18.75" hidden="false" customHeight="false" outlineLevel="0" collapsed="false">
      <c r="B60" s="59"/>
      <c r="C60" s="59"/>
      <c r="D60" s="59"/>
      <c r="E60" s="59"/>
      <c r="F60" s="59"/>
      <c r="G60" s="59"/>
      <c r="H60" s="59"/>
    </row>
    <row r="279" customFormat="false" ht="18.75" hidden="false" customHeight="false" outlineLevel="0" collapsed="false">
      <c r="G279" s="60"/>
      <c r="J279" s="60"/>
    </row>
    <row r="356" customFormat="false" ht="18.75" hidden="false" customHeight="false" outlineLevel="0" collapsed="false">
      <c r="G356" s="60"/>
      <c r="J356" s="60"/>
    </row>
    <row r="372" customFormat="false" ht="18.75" hidden="false" customHeight="false" outlineLevel="0" collapsed="false">
      <c r="G372" s="60"/>
      <c r="J372" s="60"/>
    </row>
    <row r="611" customFormat="false" ht="18.75" hidden="false" customHeight="false" outlineLevel="0" collapsed="false">
      <c r="G611" s="60"/>
      <c r="J611" s="60"/>
    </row>
    <row r="751" customFormat="false" ht="18.75" hidden="false" customHeight="false" outlineLevel="0" collapsed="false">
      <c r="G751" s="60"/>
      <c r="J751" s="60"/>
    </row>
    <row r="755" customFormat="false" ht="18.75" hidden="false" customHeight="false" outlineLevel="0" collapsed="false">
      <c r="G755" s="60"/>
      <c r="J755" s="60"/>
    </row>
    <row r="760" customFormat="false" ht="18.75" hidden="false" customHeight="false" outlineLevel="0" collapsed="false">
      <c r="G760" s="60"/>
      <c r="J760" s="60"/>
    </row>
  </sheetData>
  <mergeCells count="12">
    <mergeCell ref="K1:L1"/>
    <mergeCell ref="A2:L2"/>
    <mergeCell ref="A4:A6"/>
    <mergeCell ref="B4:C5"/>
    <mergeCell ref="D4:E5"/>
    <mergeCell ref="F4:J4"/>
    <mergeCell ref="K4:L5"/>
    <mergeCell ref="F5:G5"/>
    <mergeCell ref="H5:J5"/>
    <mergeCell ref="A55:L55"/>
    <mergeCell ref="A58:C58"/>
    <mergeCell ref="K58:L5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0:27:50Z</dcterms:created>
  <dc:creator>Абухоф</dc:creator>
  <dc:description/>
  <dc:language>en-US</dc:language>
  <cp:lastModifiedBy>Серова Дарья Сергеевна</cp:lastModifiedBy>
  <cp:lastPrinted>2020-01-27T10:22:20Z</cp:lastPrinted>
  <dcterms:modified xsi:type="dcterms:W3CDTF">2021-01-27T13:24:55Z</dcterms:modified>
  <cp:revision>0</cp:revision>
  <dc:subject/>
  <dc:title/>
</cp:coreProperties>
</file>