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 - декабрь 2019 " sheetId="1" state="visible" r:id="rId2"/>
  </sheets>
  <definedNames>
    <definedName function="false" hidden="false" localSheetId="0" name="_xlnm.Print_Titles" vbProcedure="false">'Январь - декабрь 2019 '!$A:$B,'Январь - декабрь 2019 '!$4:$5</definedName>
    <definedName function="false" hidden="false" localSheetId="0" name="Excel_BuiltIn__FilterDatabase" vbProcedure="false">'Январь - декабрь 2019 '!$A$6:$DY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1">
  <si>
    <t xml:space="preserve">Приложение №3</t>
  </si>
  <si>
    <t xml:space="preserve">Мониторинг доходов, фактически поступивших, в разрезе муниципальных районов и городских округов за 2020 год в сравнении с 2019 годом (за январь - декабрь). </t>
  </si>
  <si>
    <t xml:space="preserve">(тыс. руб.)</t>
  </si>
  <si>
    <t xml:space="preserve">№ п/п</t>
  </si>
  <si>
    <t xml:space="preserve">Наименование муниципального образования</t>
  </si>
  <si>
    <t xml:space="preserve">НАЛОГОВЫЕ И НЕНА-ЛОГОВЫЕ ДОХОДЫ</t>
  </si>
  <si>
    <t xml:space="preserve">Изменения к 2019 (+)рост, (-)сниж.</t>
  </si>
  <si>
    <t xml:space="preserve">НАЛОГОВЫЕ ДОХОДЫ</t>
  </si>
  <si>
    <t xml:space="preserve">НДФЛ</t>
  </si>
  <si>
    <t xml:space="preserve">Акцизы</t>
  </si>
  <si>
    <t xml:space="preserve">УСН</t>
  </si>
  <si>
    <t xml:space="preserve">ЕНВД</t>
  </si>
  <si>
    <t xml:space="preserve">ЕСХН</t>
  </si>
  <si>
    <t xml:space="preserve">Налог с применен. патентной системы</t>
  </si>
  <si>
    <t xml:space="preserve">Налог на им-во физ. лиц</t>
  </si>
  <si>
    <t xml:space="preserve">Земельный налог</t>
  </si>
  <si>
    <t xml:space="preserve">Гос. пошлина</t>
  </si>
  <si>
    <t xml:space="preserve">Задолж., перерасч. по отмен.налогам</t>
  </si>
  <si>
    <t xml:space="preserve">НЕНАЛОГОВЫЕ ДОХОДЫ</t>
  </si>
  <si>
    <t xml:space="preserve">Доходы от использ. имущества</t>
  </si>
  <si>
    <t xml:space="preserve">Платежи при польз. природн. ресурсами</t>
  </si>
  <si>
    <t xml:space="preserve">Доходы от платных услуг</t>
  </si>
  <si>
    <t xml:space="preserve">Доходы от продажи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Доходы бюджета - ИТОГО</t>
  </si>
  <si>
    <t xml:space="preserve">сумма</t>
  </si>
  <si>
    <t xml:space="preserve">%</t>
  </si>
  <si>
    <t xml:space="preserve">раз / %</t>
  </si>
  <si>
    <t xml:space="preserve">Алексеевский р-н</t>
  </si>
  <si>
    <t xml:space="preserve">Быковский р-н</t>
  </si>
  <si>
    <t xml:space="preserve">в 10 раз</t>
  </si>
  <si>
    <t xml:space="preserve">Городищенский р-н</t>
  </si>
  <si>
    <t xml:space="preserve">Даниловский р-н</t>
  </si>
  <si>
    <t xml:space="preserve">в 3,7 раза</t>
  </si>
  <si>
    <t xml:space="preserve">Дубовский р-н</t>
  </si>
  <si>
    <t xml:space="preserve">Еланский р-н</t>
  </si>
  <si>
    <t xml:space="preserve">Жирновский р-н</t>
  </si>
  <si>
    <t xml:space="preserve">Иловлинский р-н</t>
  </si>
  <si>
    <t xml:space="preserve">в 4,3 раза</t>
  </si>
  <si>
    <t xml:space="preserve">Калачевский р-н</t>
  </si>
  <si>
    <t xml:space="preserve">Камышинский р-н</t>
  </si>
  <si>
    <t xml:space="preserve">в 9,5 раз</t>
  </si>
  <si>
    <t xml:space="preserve">в 3 раза</t>
  </si>
  <si>
    <t xml:space="preserve">Киквидзенский р-н</t>
  </si>
  <si>
    <t xml:space="preserve">Клетский р-н</t>
  </si>
  <si>
    <t xml:space="preserve">в 3,4 раза</t>
  </si>
  <si>
    <t xml:space="preserve">Котельниковский р-н</t>
  </si>
  <si>
    <t xml:space="preserve">в 15,7 раза</t>
  </si>
  <si>
    <t xml:space="preserve">в 2,3 раза</t>
  </si>
  <si>
    <t xml:space="preserve">Котовский р-н</t>
  </si>
  <si>
    <t xml:space="preserve">Ленинский р-н</t>
  </si>
  <si>
    <t xml:space="preserve">в 7,2 раза</t>
  </si>
  <si>
    <t xml:space="preserve">в 3,2 раза</t>
  </si>
  <si>
    <t xml:space="preserve">Нехаевский р-н</t>
  </si>
  <si>
    <t xml:space="preserve">в 5,5 раз</t>
  </si>
  <si>
    <t xml:space="preserve">Николаевский р-н</t>
  </si>
  <si>
    <t xml:space="preserve">Новоаннинский р-н</t>
  </si>
  <si>
    <t xml:space="preserve">Новониколаевский р-н</t>
  </si>
  <si>
    <t xml:space="preserve">Октябрьский р-н</t>
  </si>
  <si>
    <t xml:space="preserve">Ольховский р-н</t>
  </si>
  <si>
    <t xml:space="preserve">Палласовский р-н</t>
  </si>
  <si>
    <t xml:space="preserve">Кумылженский р-н</t>
  </si>
  <si>
    <t xml:space="preserve">Руднянский р-н</t>
  </si>
  <si>
    <t xml:space="preserve">в 3,5 раза</t>
  </si>
  <si>
    <t xml:space="preserve">Светлоярский р-н</t>
  </si>
  <si>
    <t xml:space="preserve">Серафимовичский р-н</t>
  </si>
  <si>
    <t xml:space="preserve">в 8,9 раза</t>
  </si>
  <si>
    <t xml:space="preserve">Среднеахтубинский р-н</t>
  </si>
  <si>
    <t xml:space="preserve">в 5,9 раза</t>
  </si>
  <si>
    <t xml:space="preserve">Старополтавский р-н</t>
  </si>
  <si>
    <t xml:space="preserve">Суровикинский р-н</t>
  </si>
  <si>
    <t xml:space="preserve">Урюпинский р-н</t>
  </si>
  <si>
    <t xml:space="preserve">в 8 раз</t>
  </si>
  <si>
    <t xml:space="preserve">в 7,6 раза</t>
  </si>
  <si>
    <t xml:space="preserve">Фроловский р-н</t>
  </si>
  <si>
    <t xml:space="preserve">в 6,4 раза</t>
  </si>
  <si>
    <t xml:space="preserve">Чернышковский р-н</t>
  </si>
  <si>
    <t xml:space="preserve">Итого по мун. р-нам</t>
  </si>
  <si>
    <t xml:space="preserve">г.Волгоград</t>
  </si>
  <si>
    <t xml:space="preserve">г.Волжский</t>
  </si>
  <si>
    <t xml:space="preserve">г.Камышин</t>
  </si>
  <si>
    <t xml:space="preserve">г.Михайловка</t>
  </si>
  <si>
    <t xml:space="preserve">г.Урюпинск</t>
  </si>
  <si>
    <t xml:space="preserve">г.Фролово</t>
  </si>
  <si>
    <t xml:space="preserve">в 2,7 раза</t>
  </si>
  <si>
    <t xml:space="preserve">Итого по город. округам</t>
  </si>
  <si>
    <t xml:space="preserve">Всего по муниц. образованиям</t>
  </si>
  <si>
    <t xml:space="preserve">                          Ведущий инспектор КСП Волгоградской области </t>
  </si>
  <si>
    <t xml:space="preserve">Т.В. Зубр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_-* #,##0.00_р_._-;\-* #,##0.00_р_._-;_-* \-??_р_._-;_-@_-"/>
    <numFmt numFmtId="168" formatCode="#,##0.0_ ;\-#,##0.0\ 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4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Y52"/>
  <sheetViews>
    <sheetView showFormulas="false" showGridLines="true" showRowColHeaders="true" showZeros="true" rightToLeft="false" tabSelected="true" showOutlineSymbols="true" defaultGridColor="true" view="pageBreakPreview" topLeftCell="A28" colorId="64" zoomScale="70" zoomScaleNormal="130" zoomScalePageLayoutView="70" workbookViewId="0">
      <pane xSplit="2" ySplit="0" topLeftCell="CW1" activePane="topRight" state="frozen"/>
      <selection pane="topLeft" activeCell="A28" activeCellId="0" sqref="A28"/>
      <selection pane="topRight" activeCell="DM40" activeCellId="0" sqref="DM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8.7"/>
    <col collapsed="false" customWidth="true" hidden="false" outlineLevel="0" max="4" min="3" style="2" width="17.14"/>
    <col collapsed="false" customWidth="true" hidden="false" outlineLevel="0" max="5" min="5" style="3" width="13.56"/>
    <col collapsed="false" customWidth="true" hidden="false" outlineLevel="0" max="6" min="6" style="3" width="9.99"/>
    <col collapsed="false" customWidth="true" hidden="false" outlineLevel="0" max="8" min="7" style="2" width="17.14"/>
    <col collapsed="false" customWidth="true" hidden="false" outlineLevel="0" max="9" min="9" style="3" width="13.56"/>
    <col collapsed="false" customWidth="true" hidden="false" outlineLevel="0" max="10" min="10" style="3" width="9.99"/>
    <col collapsed="false" customWidth="true" hidden="false" outlineLevel="0" max="11" min="11" style="3" width="16.28"/>
    <col collapsed="false" customWidth="true" hidden="false" outlineLevel="0" max="12" min="12" style="3" width="17.14"/>
    <col collapsed="false" customWidth="true" hidden="false" outlineLevel="0" max="13" min="13" style="3" width="15.28"/>
    <col collapsed="false" customWidth="true" hidden="false" outlineLevel="0" max="14" min="14" style="3" width="11.28"/>
    <col collapsed="false" customWidth="true" hidden="false" outlineLevel="0" max="15" min="15" style="3" width="16.56"/>
    <col collapsed="false" customWidth="true" hidden="false" outlineLevel="0" max="16" min="16" style="3" width="15.7"/>
    <col collapsed="false" customWidth="true" hidden="false" outlineLevel="0" max="17" min="17" style="3" width="15.28"/>
    <col collapsed="false" customWidth="true" hidden="false" outlineLevel="0" max="18" min="18" style="3" width="11.56"/>
    <col collapsed="false" customWidth="true" hidden="false" outlineLevel="0" max="19" min="19" style="3" width="13.28"/>
    <col collapsed="false" customWidth="true" hidden="false" outlineLevel="0" max="20" min="20" style="3" width="14.28"/>
    <col collapsed="false" customWidth="true" hidden="false" outlineLevel="0" max="21" min="21" style="3" width="12.7"/>
    <col collapsed="false" customWidth="true" hidden="false" outlineLevel="0" max="22" min="22" style="3" width="10.71"/>
    <col collapsed="false" customWidth="true" hidden="false" outlineLevel="0" max="23" min="23" style="3" width="17.14"/>
    <col collapsed="false" customWidth="true" hidden="false" outlineLevel="0" max="24" min="24" style="3" width="15.56"/>
    <col collapsed="false" customWidth="true" hidden="false" outlineLevel="0" max="25" min="25" style="3" width="16.7"/>
    <col collapsed="false" customWidth="true" hidden="false" outlineLevel="0" max="26" min="26" style="3" width="11.7"/>
    <col collapsed="false" customWidth="true" hidden="false" outlineLevel="0" max="27" min="27" style="3" width="16.28"/>
    <col collapsed="false" customWidth="true" hidden="false" outlineLevel="0" max="28" min="28" style="3" width="15.56"/>
    <col collapsed="false" customWidth="true" hidden="false" outlineLevel="0" max="29" min="29" style="3" width="15.28"/>
    <col collapsed="false" customWidth="true" hidden="false" outlineLevel="0" max="30" min="30" style="3" width="15.85"/>
    <col collapsed="false" customWidth="true" hidden="false" outlineLevel="0" max="31" min="31" style="3" width="17.56"/>
    <col collapsed="false" customWidth="true" hidden="false" outlineLevel="0" max="32" min="32" style="3" width="15.41"/>
    <col collapsed="false" customWidth="true" hidden="false" outlineLevel="0" max="33" min="33" style="3" width="15.7"/>
    <col collapsed="false" customWidth="true" hidden="false" outlineLevel="0" max="34" min="34" style="3" width="14.56"/>
    <col collapsed="false" customWidth="true" hidden="false" outlineLevel="0" max="35" min="35" style="3" width="13.41"/>
    <col collapsed="false" customWidth="true" hidden="false" outlineLevel="0" max="36" min="36" style="3" width="14.99"/>
    <col collapsed="false" customWidth="true" hidden="false" outlineLevel="0" max="37" min="37" style="3" width="15.28"/>
    <col collapsed="false" customWidth="true" hidden="false" outlineLevel="0" max="38" min="38" style="3" width="11.56"/>
    <col collapsed="false" customWidth="true" hidden="false" outlineLevel="0" max="39" min="39" style="3" width="15.56"/>
    <col collapsed="false" customWidth="true" hidden="false" outlineLevel="0" max="40" min="40" style="3" width="16.99"/>
    <col collapsed="false" customWidth="true" hidden="true" outlineLevel="0" max="43" min="41" style="3" width="18.14"/>
    <col collapsed="false" customWidth="true" hidden="false" outlineLevel="0" max="44" min="44" style="3" width="14.41"/>
    <col collapsed="false" customWidth="true" hidden="false" outlineLevel="0" max="45" min="45" style="3" width="8.56"/>
    <col collapsed="false" customWidth="true" hidden="false" outlineLevel="0" max="46" min="46" style="3" width="13.85"/>
    <col collapsed="false" customWidth="true" hidden="false" outlineLevel="0" max="47" min="47" style="3" width="14.14"/>
    <col collapsed="false" customWidth="true" hidden="true" outlineLevel="0" max="50" min="48" style="3" width="16.84"/>
    <col collapsed="false" customWidth="true" hidden="false" outlineLevel="0" max="51" min="51" style="3" width="11.56"/>
    <col collapsed="false" customWidth="true" hidden="false" outlineLevel="0" max="52" min="52" style="3" width="8.28"/>
    <col collapsed="false" customWidth="true" hidden="false" outlineLevel="0" max="54" min="53" style="3" width="11.28"/>
    <col collapsed="false" customWidth="true" hidden="true" outlineLevel="0" max="56" min="55" style="3" width="14.85"/>
    <col collapsed="false" customWidth="true" hidden="false" outlineLevel="0" max="57" min="57" style="3" width="11.7"/>
    <col collapsed="false" customWidth="true" hidden="false" outlineLevel="0" max="58" min="58" style="3" width="11.85"/>
    <col collapsed="false" customWidth="true" hidden="false" outlineLevel="0" max="59" min="59" style="2" width="16.56"/>
    <col collapsed="false" customWidth="true" hidden="false" outlineLevel="0" max="60" min="60" style="2" width="15.85"/>
    <col collapsed="false" customWidth="true" hidden="false" outlineLevel="0" max="61" min="61" style="3" width="15.56"/>
    <col collapsed="false" customWidth="true" hidden="false" outlineLevel="0" max="62" min="62" style="3" width="7.42"/>
    <col collapsed="false" customWidth="true" hidden="false" outlineLevel="0" max="63" min="63" style="3" width="16.7"/>
    <col collapsed="false" customWidth="true" hidden="false" outlineLevel="0" max="64" min="64" style="3" width="17.85"/>
    <col collapsed="false" customWidth="true" hidden="true" outlineLevel="0" max="67" min="65" style="3" width="24.28"/>
    <col collapsed="false" customWidth="true" hidden="false" outlineLevel="0" max="68" min="68" style="3" width="14.99"/>
    <col collapsed="false" customWidth="true" hidden="false" outlineLevel="0" max="69" min="69" style="3" width="9.28"/>
    <col collapsed="false" customWidth="true" hidden="false" outlineLevel="0" max="70" min="70" style="3" width="11.56"/>
    <col collapsed="false" customWidth="true" hidden="false" outlineLevel="0" max="71" min="71" style="3" width="14.28"/>
    <col collapsed="false" customWidth="true" hidden="true" outlineLevel="0" max="74" min="72" style="3" width="20.99"/>
    <col collapsed="false" customWidth="true" hidden="true" outlineLevel="0" max="75" min="75" style="3" width="0.99"/>
    <col collapsed="false" customWidth="true" hidden="false" outlineLevel="0" max="76" min="76" style="3" width="11.56"/>
    <col collapsed="false" customWidth="true" hidden="false" outlineLevel="0" max="77" min="77" style="3" width="10.13"/>
    <col collapsed="false" customWidth="true" hidden="false" outlineLevel="0" max="78" min="78" style="3" width="14.14"/>
    <col collapsed="false" customWidth="true" hidden="false" outlineLevel="0" max="79" min="79" style="3" width="13.7"/>
    <col collapsed="false" customWidth="true" hidden="true" outlineLevel="0" max="82" min="80" style="3" width="20.7"/>
    <col collapsed="false" customWidth="true" hidden="false" outlineLevel="0" max="83" min="83" style="3" width="14.28"/>
    <col collapsed="false" customWidth="true" hidden="false" outlineLevel="0" max="84" min="84" style="3" width="9.85"/>
    <col collapsed="false" customWidth="true" hidden="false" outlineLevel="0" max="85" min="85" style="3" width="14.7"/>
    <col collapsed="false" customWidth="true" hidden="false" outlineLevel="0" max="86" min="86" style="3" width="14.14"/>
    <col collapsed="false" customWidth="true" hidden="true" outlineLevel="0" max="91" min="87" style="3" width="22.14"/>
    <col collapsed="false" customWidth="true" hidden="false" outlineLevel="0" max="92" min="92" style="3" width="12.28"/>
    <col collapsed="false" customWidth="true" hidden="false" outlineLevel="0" max="93" min="93" style="3" width="11.42"/>
    <col collapsed="false" customWidth="true" hidden="false" outlineLevel="0" max="94" min="94" style="3" width="14.56"/>
    <col collapsed="false" customWidth="true" hidden="false" outlineLevel="0" max="95" min="95" style="3" width="13.7"/>
    <col collapsed="false" customWidth="true" hidden="true" outlineLevel="0" max="98" min="96" style="3" width="25.13"/>
    <col collapsed="false" customWidth="true" hidden="false" outlineLevel="0" max="99" min="99" style="3" width="13.99"/>
    <col collapsed="false" customWidth="true" hidden="false" outlineLevel="0" max="100" min="100" style="3" width="9.56"/>
    <col collapsed="false" customWidth="true" hidden="false" outlineLevel="0" max="101" min="101" style="3" width="13.99"/>
    <col collapsed="false" customWidth="true" hidden="false" outlineLevel="0" max="102" min="102" style="3" width="14.85"/>
    <col collapsed="false" customWidth="true" hidden="true" outlineLevel="0" max="106" min="103" style="3" width="22.7"/>
    <col collapsed="false" customWidth="true" hidden="false" outlineLevel="0" max="107" min="107" style="3" width="12.7"/>
    <col collapsed="false" customWidth="true" hidden="false" outlineLevel="0" max="108" min="108" style="3" width="14.14"/>
    <col collapsed="false" customWidth="true" hidden="false" outlineLevel="0" max="109" min="109" style="2" width="17.7"/>
    <col collapsed="false" customWidth="true" hidden="false" outlineLevel="0" max="110" min="110" style="2" width="18.99"/>
    <col collapsed="false" customWidth="true" hidden="true" outlineLevel="0" max="113" min="111" style="2" width="22.14"/>
    <col collapsed="false" customWidth="true" hidden="false" outlineLevel="0" max="114" min="114" style="3" width="16.56"/>
    <col collapsed="false" customWidth="true" hidden="false" outlineLevel="0" max="115" min="115" style="3" width="9.85"/>
    <col collapsed="false" customWidth="true" hidden="false" outlineLevel="0" max="116" min="116" style="2" width="17.85"/>
    <col collapsed="false" customWidth="true" hidden="false" outlineLevel="0" max="117" min="117" style="2" width="18.7"/>
    <col collapsed="false" customWidth="true" hidden="true" outlineLevel="0" max="119" min="118" style="2" width="18.7"/>
    <col collapsed="false" customWidth="true" hidden="false" outlineLevel="0" max="120" min="120" style="3" width="16.56"/>
    <col collapsed="false" customWidth="true" hidden="false" outlineLevel="0" max="121" min="121" style="3" width="12.42"/>
    <col collapsed="false" customWidth="false" hidden="false" outlineLevel="0" max="122" min="122" style="2" width="9.14"/>
    <col collapsed="false" customWidth="true" hidden="false" outlineLevel="0" max="123" min="123" style="2" width="8.41"/>
    <col collapsed="false" customWidth="true" hidden="false" outlineLevel="0" max="124" min="124" style="2" width="7.28"/>
    <col collapsed="false" customWidth="true" hidden="false" outlineLevel="0" max="125" min="125" style="4" width="8.7"/>
    <col collapsed="false" customWidth="true" hidden="false" outlineLevel="0" max="126" min="126" style="4" width="8.56"/>
    <col collapsed="false" customWidth="true" hidden="false" outlineLevel="0" max="127" min="127" style="4" width="9.28"/>
    <col collapsed="false" customWidth="true" hidden="false" outlineLevel="0" max="128" min="128" style="4" width="7.85"/>
    <col collapsed="false" customWidth="false" hidden="false" outlineLevel="0" max="155" min="129" style="4" width="9.14"/>
    <col collapsed="false" customWidth="false" hidden="false" outlineLevel="0" max="257" min="156" style="2" width="9.14"/>
  </cols>
  <sheetData>
    <row r="1" customFormat="false" ht="27" hidden="false" customHeight="true" outlineLevel="0" collapsed="false">
      <c r="O1" s="5"/>
      <c r="P1" s="5"/>
      <c r="Q1" s="6" t="s">
        <v>0</v>
      </c>
      <c r="R1" s="6"/>
      <c r="S1" s="7"/>
      <c r="T1" s="7"/>
      <c r="U1" s="7"/>
      <c r="V1" s="7"/>
    </row>
    <row r="2" customFormat="false" ht="23.25" hidden="false" customHeight="true" outlineLevel="0" collapsed="false">
      <c r="A2" s="8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10"/>
      <c r="X2" s="10"/>
      <c r="Y2" s="10"/>
      <c r="Z2" s="10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2"/>
      <c r="BH2" s="12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2"/>
      <c r="DF2" s="12"/>
      <c r="DG2" s="12"/>
      <c r="DH2" s="12"/>
      <c r="DI2" s="12"/>
      <c r="DJ2" s="11"/>
      <c r="DK2" s="11"/>
      <c r="DL2" s="12"/>
      <c r="DM2" s="12"/>
      <c r="DN2" s="12"/>
      <c r="DO2" s="12"/>
      <c r="DP2" s="11"/>
      <c r="DQ2" s="11"/>
      <c r="DR2" s="12"/>
      <c r="DS2" s="12"/>
      <c r="DT2" s="12"/>
      <c r="DU2" s="13"/>
      <c r="DV2" s="13"/>
      <c r="DW2" s="13"/>
      <c r="DX2" s="13"/>
    </row>
    <row r="3" customFormat="false" ht="21" hidden="false" customHeight="true" outlineLevel="0" collapsed="false">
      <c r="A3" s="8"/>
      <c r="B3" s="9"/>
      <c r="C3" s="14"/>
      <c r="D3" s="14"/>
      <c r="E3" s="15"/>
      <c r="F3" s="6"/>
      <c r="G3" s="16"/>
      <c r="H3" s="14"/>
      <c r="I3" s="6"/>
      <c r="J3" s="6"/>
      <c r="K3" s="6"/>
      <c r="L3" s="6"/>
      <c r="O3" s="17"/>
      <c r="P3" s="17"/>
      <c r="Q3" s="6" t="s">
        <v>2</v>
      </c>
      <c r="R3" s="6"/>
      <c r="S3" s="6"/>
      <c r="T3" s="6"/>
      <c r="U3" s="6"/>
      <c r="V3" s="6"/>
      <c r="W3" s="2"/>
      <c r="X3" s="18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2"/>
      <c r="BH3" s="12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2"/>
      <c r="DF3" s="12"/>
      <c r="DG3" s="12"/>
      <c r="DH3" s="12"/>
      <c r="DI3" s="12"/>
      <c r="DJ3" s="11"/>
      <c r="DK3" s="11"/>
      <c r="DL3" s="12"/>
      <c r="DM3" s="12"/>
      <c r="DN3" s="12"/>
      <c r="DO3" s="12"/>
      <c r="DP3" s="11"/>
      <c r="DQ3" s="11"/>
      <c r="DR3" s="12"/>
      <c r="DS3" s="12"/>
      <c r="DT3" s="12"/>
      <c r="DU3" s="13"/>
      <c r="DV3" s="13"/>
      <c r="DW3" s="13"/>
      <c r="DX3" s="13"/>
    </row>
    <row r="4" s="25" customFormat="true" ht="61.5" hidden="false" customHeight="true" outlineLevel="0" collapsed="false">
      <c r="A4" s="19" t="s">
        <v>3</v>
      </c>
      <c r="B4" s="20" t="s">
        <v>4</v>
      </c>
      <c r="C4" s="21" t="s">
        <v>5</v>
      </c>
      <c r="D4" s="21"/>
      <c r="E4" s="22" t="s">
        <v>6</v>
      </c>
      <c r="F4" s="22"/>
      <c r="G4" s="21" t="s">
        <v>7</v>
      </c>
      <c r="H4" s="21"/>
      <c r="I4" s="22" t="s">
        <v>6</v>
      </c>
      <c r="J4" s="22"/>
      <c r="K4" s="23" t="s">
        <v>8</v>
      </c>
      <c r="L4" s="23"/>
      <c r="M4" s="22" t="s">
        <v>6</v>
      </c>
      <c r="N4" s="22"/>
      <c r="O4" s="23" t="s">
        <v>9</v>
      </c>
      <c r="P4" s="23"/>
      <c r="Q4" s="22" t="s">
        <v>6</v>
      </c>
      <c r="R4" s="22"/>
      <c r="S4" s="23" t="s">
        <v>10</v>
      </c>
      <c r="T4" s="23"/>
      <c r="U4" s="22" t="s">
        <v>6</v>
      </c>
      <c r="V4" s="22"/>
      <c r="W4" s="23" t="s">
        <v>11</v>
      </c>
      <c r="X4" s="23"/>
      <c r="Y4" s="22" t="s">
        <v>6</v>
      </c>
      <c r="Z4" s="22"/>
      <c r="AA4" s="23" t="s">
        <v>12</v>
      </c>
      <c r="AB4" s="23"/>
      <c r="AC4" s="22" t="s">
        <v>6</v>
      </c>
      <c r="AD4" s="22"/>
      <c r="AE4" s="23" t="s">
        <v>13</v>
      </c>
      <c r="AF4" s="23"/>
      <c r="AG4" s="22" t="s">
        <v>6</v>
      </c>
      <c r="AH4" s="22"/>
      <c r="AI4" s="23" t="s">
        <v>14</v>
      </c>
      <c r="AJ4" s="23"/>
      <c r="AK4" s="22" t="s">
        <v>6</v>
      </c>
      <c r="AL4" s="22"/>
      <c r="AM4" s="23" t="s">
        <v>15</v>
      </c>
      <c r="AN4" s="23"/>
      <c r="AO4" s="23"/>
      <c r="AP4" s="23"/>
      <c r="AQ4" s="23"/>
      <c r="AR4" s="22" t="s">
        <v>6</v>
      </c>
      <c r="AS4" s="22"/>
      <c r="AT4" s="23" t="s">
        <v>16</v>
      </c>
      <c r="AU4" s="23"/>
      <c r="AV4" s="23"/>
      <c r="AW4" s="23"/>
      <c r="AX4" s="23"/>
      <c r="AY4" s="22" t="s">
        <v>6</v>
      </c>
      <c r="AZ4" s="22"/>
      <c r="BA4" s="23" t="s">
        <v>17</v>
      </c>
      <c r="BB4" s="23"/>
      <c r="BC4" s="23"/>
      <c r="BD4" s="23"/>
      <c r="BE4" s="22" t="s">
        <v>6</v>
      </c>
      <c r="BF4" s="22"/>
      <c r="BG4" s="21" t="s">
        <v>18</v>
      </c>
      <c r="BH4" s="21"/>
      <c r="BI4" s="22" t="s">
        <v>6</v>
      </c>
      <c r="BJ4" s="22"/>
      <c r="BK4" s="23" t="s">
        <v>19</v>
      </c>
      <c r="BL4" s="23"/>
      <c r="BM4" s="23"/>
      <c r="BN4" s="23"/>
      <c r="BO4" s="23"/>
      <c r="BP4" s="22" t="s">
        <v>6</v>
      </c>
      <c r="BQ4" s="22"/>
      <c r="BR4" s="23" t="s">
        <v>20</v>
      </c>
      <c r="BS4" s="23"/>
      <c r="BT4" s="23"/>
      <c r="BU4" s="23"/>
      <c r="BV4" s="23"/>
      <c r="BW4" s="23"/>
      <c r="BX4" s="22" t="s">
        <v>6</v>
      </c>
      <c r="BY4" s="22"/>
      <c r="BZ4" s="23" t="s">
        <v>21</v>
      </c>
      <c r="CA4" s="23"/>
      <c r="CB4" s="23"/>
      <c r="CC4" s="23"/>
      <c r="CD4" s="23"/>
      <c r="CE4" s="22" t="s">
        <v>6</v>
      </c>
      <c r="CF4" s="22"/>
      <c r="CG4" s="23" t="s">
        <v>22</v>
      </c>
      <c r="CH4" s="23"/>
      <c r="CI4" s="23"/>
      <c r="CJ4" s="23"/>
      <c r="CK4" s="23"/>
      <c r="CL4" s="23"/>
      <c r="CM4" s="23"/>
      <c r="CN4" s="22" t="s">
        <v>6</v>
      </c>
      <c r="CO4" s="22"/>
      <c r="CP4" s="23" t="s">
        <v>23</v>
      </c>
      <c r="CQ4" s="23"/>
      <c r="CR4" s="23"/>
      <c r="CS4" s="23"/>
      <c r="CT4" s="23"/>
      <c r="CU4" s="22" t="s">
        <v>6</v>
      </c>
      <c r="CV4" s="22"/>
      <c r="CW4" s="23" t="s">
        <v>24</v>
      </c>
      <c r="CX4" s="23"/>
      <c r="CY4" s="23"/>
      <c r="CZ4" s="23"/>
      <c r="DA4" s="23"/>
      <c r="DB4" s="23"/>
      <c r="DC4" s="22" t="s">
        <v>6</v>
      </c>
      <c r="DD4" s="22"/>
      <c r="DE4" s="21" t="s">
        <v>25</v>
      </c>
      <c r="DF4" s="21"/>
      <c r="DG4" s="21"/>
      <c r="DH4" s="21"/>
      <c r="DI4" s="21"/>
      <c r="DJ4" s="22" t="s">
        <v>6</v>
      </c>
      <c r="DK4" s="22"/>
      <c r="DL4" s="21" t="s">
        <v>26</v>
      </c>
      <c r="DM4" s="21"/>
      <c r="DN4" s="21"/>
      <c r="DO4" s="21"/>
      <c r="DP4" s="24" t="s">
        <v>6</v>
      </c>
      <c r="DQ4" s="24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</row>
    <row r="5" s="34" customFormat="true" ht="24" hidden="false" customHeight="true" outlineLevel="0" collapsed="false">
      <c r="A5" s="19"/>
      <c r="B5" s="20"/>
      <c r="C5" s="27" t="n">
        <v>2019</v>
      </c>
      <c r="D5" s="27" t="n">
        <v>2020</v>
      </c>
      <c r="E5" s="28" t="s">
        <v>27</v>
      </c>
      <c r="F5" s="29" t="s">
        <v>28</v>
      </c>
      <c r="G5" s="27" t="n">
        <v>2019</v>
      </c>
      <c r="H5" s="27" t="n">
        <v>2020</v>
      </c>
      <c r="I5" s="28" t="s">
        <v>27</v>
      </c>
      <c r="J5" s="29" t="s">
        <v>28</v>
      </c>
      <c r="K5" s="30" t="n">
        <v>2019</v>
      </c>
      <c r="L5" s="31" t="n">
        <v>2020</v>
      </c>
      <c r="M5" s="28" t="s">
        <v>27</v>
      </c>
      <c r="N5" s="29" t="s">
        <v>28</v>
      </c>
      <c r="O5" s="30" t="n">
        <v>2019</v>
      </c>
      <c r="P5" s="31" t="n">
        <v>2020</v>
      </c>
      <c r="Q5" s="28" t="s">
        <v>27</v>
      </c>
      <c r="R5" s="29" t="s">
        <v>28</v>
      </c>
      <c r="S5" s="30" t="n">
        <v>2019</v>
      </c>
      <c r="T5" s="30" t="n">
        <v>2020</v>
      </c>
      <c r="U5" s="29" t="s">
        <v>27</v>
      </c>
      <c r="V5" s="29" t="s">
        <v>28</v>
      </c>
      <c r="W5" s="30" t="n">
        <v>2019</v>
      </c>
      <c r="X5" s="31" t="n">
        <v>2020</v>
      </c>
      <c r="Y5" s="28" t="s">
        <v>27</v>
      </c>
      <c r="Z5" s="29" t="s">
        <v>28</v>
      </c>
      <c r="AA5" s="30" t="n">
        <v>2019</v>
      </c>
      <c r="AB5" s="31" t="n">
        <v>2020</v>
      </c>
      <c r="AC5" s="28" t="s">
        <v>27</v>
      </c>
      <c r="AD5" s="29" t="s">
        <v>29</v>
      </c>
      <c r="AE5" s="30" t="n">
        <v>2019</v>
      </c>
      <c r="AF5" s="31" t="n">
        <v>2020</v>
      </c>
      <c r="AG5" s="28" t="s">
        <v>27</v>
      </c>
      <c r="AH5" s="29" t="s">
        <v>29</v>
      </c>
      <c r="AI5" s="30" t="n">
        <v>2019</v>
      </c>
      <c r="AJ5" s="31" t="n">
        <v>2020</v>
      </c>
      <c r="AK5" s="28" t="s">
        <v>27</v>
      </c>
      <c r="AL5" s="29" t="s">
        <v>28</v>
      </c>
      <c r="AM5" s="30" t="n">
        <v>2019</v>
      </c>
      <c r="AN5" s="31" t="n">
        <v>2020</v>
      </c>
      <c r="AO5" s="31"/>
      <c r="AP5" s="31"/>
      <c r="AQ5" s="31"/>
      <c r="AR5" s="28" t="s">
        <v>27</v>
      </c>
      <c r="AS5" s="29" t="s">
        <v>28</v>
      </c>
      <c r="AT5" s="30" t="n">
        <v>2019</v>
      </c>
      <c r="AU5" s="31" t="n">
        <v>2020</v>
      </c>
      <c r="AV5" s="31"/>
      <c r="AW5" s="31"/>
      <c r="AX5" s="31"/>
      <c r="AY5" s="28" t="s">
        <v>27</v>
      </c>
      <c r="AZ5" s="29" t="s">
        <v>28</v>
      </c>
      <c r="BA5" s="30" t="n">
        <v>2019</v>
      </c>
      <c r="BB5" s="31" t="n">
        <v>2020</v>
      </c>
      <c r="BC5" s="31"/>
      <c r="BD5" s="31"/>
      <c r="BE5" s="28" t="s">
        <v>27</v>
      </c>
      <c r="BF5" s="29" t="s">
        <v>29</v>
      </c>
      <c r="BG5" s="32" t="n">
        <v>2019</v>
      </c>
      <c r="BH5" s="27" t="n">
        <v>2020</v>
      </c>
      <c r="BI5" s="28" t="s">
        <v>27</v>
      </c>
      <c r="BJ5" s="29" t="s">
        <v>28</v>
      </c>
      <c r="BK5" s="30" t="n">
        <v>2019</v>
      </c>
      <c r="BL5" s="31" t="n">
        <v>2020</v>
      </c>
      <c r="BM5" s="31"/>
      <c r="BN5" s="31"/>
      <c r="BO5" s="31"/>
      <c r="BP5" s="28" t="s">
        <v>27</v>
      </c>
      <c r="BQ5" s="29" t="s">
        <v>28</v>
      </c>
      <c r="BR5" s="30" t="n">
        <v>2019</v>
      </c>
      <c r="BS5" s="31" t="n">
        <v>2020</v>
      </c>
      <c r="BT5" s="31"/>
      <c r="BU5" s="31"/>
      <c r="BV5" s="31"/>
      <c r="BW5" s="31"/>
      <c r="BX5" s="28" t="s">
        <v>27</v>
      </c>
      <c r="BY5" s="29" t="s">
        <v>28</v>
      </c>
      <c r="BZ5" s="30" t="n">
        <v>2019</v>
      </c>
      <c r="CA5" s="31" t="n">
        <v>2020</v>
      </c>
      <c r="CB5" s="31"/>
      <c r="CC5" s="31"/>
      <c r="CD5" s="31"/>
      <c r="CE5" s="28" t="s">
        <v>27</v>
      </c>
      <c r="CF5" s="29" t="s">
        <v>29</v>
      </c>
      <c r="CG5" s="30" t="n">
        <v>2019</v>
      </c>
      <c r="CH5" s="31" t="n">
        <v>2020</v>
      </c>
      <c r="CI5" s="31"/>
      <c r="CJ5" s="31"/>
      <c r="CK5" s="31"/>
      <c r="CL5" s="31"/>
      <c r="CM5" s="31"/>
      <c r="CN5" s="28" t="s">
        <v>27</v>
      </c>
      <c r="CO5" s="29" t="s">
        <v>29</v>
      </c>
      <c r="CP5" s="30" t="n">
        <v>2019</v>
      </c>
      <c r="CQ5" s="31" t="n">
        <v>2020</v>
      </c>
      <c r="CR5" s="31"/>
      <c r="CS5" s="31"/>
      <c r="CT5" s="31"/>
      <c r="CU5" s="28" t="s">
        <v>27</v>
      </c>
      <c r="CV5" s="29" t="s">
        <v>28</v>
      </c>
      <c r="CW5" s="30" t="n">
        <v>2019</v>
      </c>
      <c r="CX5" s="31" t="n">
        <v>2020</v>
      </c>
      <c r="CY5" s="31"/>
      <c r="CZ5" s="31"/>
      <c r="DA5" s="31"/>
      <c r="DB5" s="31"/>
      <c r="DC5" s="28" t="s">
        <v>27</v>
      </c>
      <c r="DD5" s="29" t="s">
        <v>29</v>
      </c>
      <c r="DE5" s="32" t="n">
        <v>2019</v>
      </c>
      <c r="DF5" s="27" t="n">
        <v>2020</v>
      </c>
      <c r="DG5" s="27"/>
      <c r="DH5" s="27"/>
      <c r="DI5" s="27"/>
      <c r="DJ5" s="28" t="s">
        <v>27</v>
      </c>
      <c r="DK5" s="29" t="s">
        <v>28</v>
      </c>
      <c r="DL5" s="32" t="n">
        <v>2019</v>
      </c>
      <c r="DM5" s="27" t="n">
        <v>2020</v>
      </c>
      <c r="DN5" s="27"/>
      <c r="DO5" s="27"/>
      <c r="DP5" s="28" t="s">
        <v>27</v>
      </c>
      <c r="DQ5" s="33" t="s">
        <v>28</v>
      </c>
      <c r="DU5" s="35"/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V5" s="35"/>
      <c r="EW5" s="35"/>
      <c r="EX5" s="35"/>
      <c r="EY5" s="35"/>
    </row>
    <row r="6" customFormat="false" ht="20.1" hidden="false" customHeight="true" outlineLevel="0" collapsed="false">
      <c r="A6" s="36" t="n">
        <v>1</v>
      </c>
      <c r="B6" s="37" t="s">
        <v>30</v>
      </c>
      <c r="C6" s="38" t="n">
        <v>222765.35843</v>
      </c>
      <c r="D6" s="38" t="n">
        <f aca="false">H6+BH6</f>
        <v>238994.952</v>
      </c>
      <c r="E6" s="39" t="n">
        <f aca="false">D6-C6</f>
        <v>16229.59357</v>
      </c>
      <c r="F6" s="40" t="n">
        <f aca="false">D6/C6*100-100</f>
        <v>7.28551049605852</v>
      </c>
      <c r="G6" s="41" t="n">
        <v>204491.10459</v>
      </c>
      <c r="H6" s="41" t="n">
        <f aca="false">L6+P6+X6+AB6+AF6+AJ6+AN6+AU6+BB6+T6</f>
        <v>220789.00548</v>
      </c>
      <c r="I6" s="39" t="n">
        <f aca="false">H6-G6</f>
        <v>16297.90089</v>
      </c>
      <c r="J6" s="39" t="n">
        <f aca="false">H6/G6*100-100</f>
        <v>7.96998036793674</v>
      </c>
      <c r="K6" s="42" t="n">
        <v>133198.01488</v>
      </c>
      <c r="L6" s="43" t="n">
        <v>147344.45651</v>
      </c>
      <c r="M6" s="39" t="n">
        <f aca="false">L6-K6</f>
        <v>14146.44163</v>
      </c>
      <c r="N6" s="39" t="n">
        <f aca="false">L6/K6*100-100</f>
        <v>10.6206099563456</v>
      </c>
      <c r="O6" s="42" t="n">
        <v>36937.11021</v>
      </c>
      <c r="P6" s="44" t="n">
        <v>36707.04072</v>
      </c>
      <c r="Q6" s="39" t="n">
        <f aca="false">P6-O6</f>
        <v>-230.069490000002</v>
      </c>
      <c r="R6" s="39" t="n">
        <f aca="false">P6/O6*100-100</f>
        <v>-0.622868136386359</v>
      </c>
      <c r="S6" s="42" t="n">
        <v>468.2054</v>
      </c>
      <c r="T6" s="42" t="n">
        <v>614.00764</v>
      </c>
      <c r="U6" s="39" t="n">
        <f aca="false">T6-S6</f>
        <v>145.80224</v>
      </c>
      <c r="V6" s="39" t="n">
        <f aca="false">T6/S6*100-100</f>
        <v>31.1406574977563</v>
      </c>
      <c r="W6" s="42" t="n">
        <v>4041.751</v>
      </c>
      <c r="X6" s="42" t="n">
        <v>3514.59708</v>
      </c>
      <c r="Y6" s="39" t="n">
        <f aca="false">X6-W6</f>
        <v>-527.15392</v>
      </c>
      <c r="Z6" s="39" t="n">
        <f aca="false">X6/W6*100-100</f>
        <v>-13.0427114386809</v>
      </c>
      <c r="AA6" s="42" t="n">
        <v>5291.70234</v>
      </c>
      <c r="AB6" s="42" t="n">
        <v>7525.01894</v>
      </c>
      <c r="AC6" s="39" t="n">
        <f aca="false">AB6-AA6</f>
        <v>2233.3166</v>
      </c>
      <c r="AD6" s="39" t="n">
        <f aca="false">AB6/AA6*100-100</f>
        <v>42.204123673366</v>
      </c>
      <c r="AE6" s="42" t="n">
        <v>33.27219</v>
      </c>
      <c r="AF6" s="42" t="n">
        <v>0</v>
      </c>
      <c r="AG6" s="39" t="n">
        <f aca="false">AF6-AE6</f>
        <v>-33.27219</v>
      </c>
      <c r="AH6" s="39" t="n">
        <f aca="false">AF6/AE6*100-100</f>
        <v>-100</v>
      </c>
      <c r="AI6" s="42" t="n">
        <v>1082.08465</v>
      </c>
      <c r="AJ6" s="42" t="n">
        <v>831.37341</v>
      </c>
      <c r="AK6" s="39" t="n">
        <f aca="false">AJ6-AI6</f>
        <v>-250.71124</v>
      </c>
      <c r="AL6" s="39" t="n">
        <f aca="false">AJ6/AI6*100-100</f>
        <v>-23.1692816269041</v>
      </c>
      <c r="AM6" s="42" t="n">
        <v>22180.76574</v>
      </c>
      <c r="AN6" s="42" t="n">
        <v>22816.51007</v>
      </c>
      <c r="AO6" s="42" t="n">
        <v>17889006.71</v>
      </c>
      <c r="AP6" s="42" t="n">
        <v>22300504.22</v>
      </c>
      <c r="AQ6" s="42" t="n">
        <v>26987084.34</v>
      </c>
      <c r="AR6" s="39" t="n">
        <f aca="false">AN6-AM6</f>
        <v>635.744330000001</v>
      </c>
      <c r="AS6" s="39" t="n">
        <f aca="false">AN6/AM6*100-100</f>
        <v>2.86619649408011</v>
      </c>
      <c r="AT6" s="42" t="n">
        <v>1256.77634</v>
      </c>
      <c r="AU6" s="42" t="n">
        <v>1436.00111</v>
      </c>
      <c r="AV6" s="42" t="n">
        <v>1175314.12</v>
      </c>
      <c r="AW6" s="42" t="n">
        <v>1255899.24</v>
      </c>
      <c r="AX6" s="42" t="n">
        <v>1053872.53</v>
      </c>
      <c r="AY6" s="39" t="n">
        <f aca="false">AU6-AT6</f>
        <v>179.22477</v>
      </c>
      <c r="AZ6" s="39" t="n">
        <f aca="false">AU6/AT6*100-100</f>
        <v>14.2606734623919</v>
      </c>
      <c r="BA6" s="42" t="n">
        <v>1.42184</v>
      </c>
      <c r="BB6" s="42" t="n">
        <v>0</v>
      </c>
      <c r="BC6" s="42" t="n">
        <v>395676.31</v>
      </c>
      <c r="BD6" s="42" t="n">
        <v>395676.31</v>
      </c>
      <c r="BE6" s="39" t="n">
        <f aca="false">BB6-BA6</f>
        <v>-1.42184</v>
      </c>
      <c r="BF6" s="39" t="n">
        <f aca="false">BB6/BA6*100-100</f>
        <v>-100</v>
      </c>
      <c r="BG6" s="41" t="n">
        <v>18274.25384</v>
      </c>
      <c r="BH6" s="41" t="n">
        <f aca="false">BL6+BS6+CA6+CH6+CQ6+CX6</f>
        <v>18205.94652</v>
      </c>
      <c r="BI6" s="39" t="n">
        <f aca="false">BH6-BG6</f>
        <v>-68.3073199999999</v>
      </c>
      <c r="BJ6" s="39" t="n">
        <f aca="false">BH6/BG6*100-100</f>
        <v>-0.37378992651665</v>
      </c>
      <c r="BK6" s="42" t="n">
        <v>13523.15893</v>
      </c>
      <c r="BL6" s="42" t="n">
        <v>15765.27516</v>
      </c>
      <c r="BM6" s="42" t="n">
        <v>8146544.75</v>
      </c>
      <c r="BN6" s="42" t="n">
        <v>9178947.79</v>
      </c>
      <c r="BO6" s="42" t="n">
        <v>8629696.2</v>
      </c>
      <c r="BP6" s="39" t="n">
        <v>747.02744</v>
      </c>
      <c r="BQ6" s="39" t="n">
        <v>18.8614349676296</v>
      </c>
      <c r="BR6" s="42" t="n">
        <v>169.41547</v>
      </c>
      <c r="BS6" s="42" t="n">
        <v>628.87823</v>
      </c>
      <c r="BT6" s="42" t="n">
        <v>486799.56</v>
      </c>
      <c r="BU6" s="42" t="n">
        <v>566168.92</v>
      </c>
      <c r="BV6" s="42" t="n">
        <v>581209.47</v>
      </c>
      <c r="BW6" s="42" t="n">
        <v>358824.25</v>
      </c>
      <c r="BX6" s="39" t="n">
        <v>59.86614</v>
      </c>
      <c r="BY6" s="39" t="n">
        <v>21.3726136868233</v>
      </c>
      <c r="BZ6" s="42" t="n">
        <v>73.78624</v>
      </c>
      <c r="CA6" s="42" t="n">
        <v>165.27057</v>
      </c>
      <c r="CB6" s="42" t="n">
        <v>77517.49</v>
      </c>
      <c r="CC6" s="42" t="n">
        <v>77837.49</v>
      </c>
      <c r="CD6" s="42" t="n">
        <v>52997.74</v>
      </c>
      <c r="CE6" s="39" t="n">
        <v>-61.21077</v>
      </c>
      <c r="CF6" s="39" t="n">
        <v>-48.6795567917705</v>
      </c>
      <c r="CG6" s="42" t="n">
        <v>3531.05465</v>
      </c>
      <c r="CH6" s="42" t="n">
        <v>879.63684</v>
      </c>
      <c r="CI6" s="42" t="n">
        <v>7850467.55</v>
      </c>
      <c r="CJ6" s="42" t="n">
        <v>491706.05</v>
      </c>
      <c r="CK6" s="42" t="n">
        <v>567687.79</v>
      </c>
      <c r="CL6" s="42" t="n">
        <v>782799.55</v>
      </c>
      <c r="CM6" s="42" t="n">
        <v>271058.81</v>
      </c>
      <c r="CN6" s="39" t="n">
        <v>-3247.34052</v>
      </c>
      <c r="CO6" s="39" t="n">
        <v>-87.0792361981924</v>
      </c>
      <c r="CP6" s="42" t="n">
        <v>984.1743</v>
      </c>
      <c r="CQ6" s="42" t="n">
        <v>766.88572</v>
      </c>
      <c r="CR6" s="42" t="n">
        <v>713889.49</v>
      </c>
      <c r="CS6" s="42" t="n">
        <v>842139.49</v>
      </c>
      <c r="CT6" s="42" t="n">
        <v>1008185.6</v>
      </c>
      <c r="CU6" s="39" t="n">
        <f aca="false">CQ6-CP6</f>
        <v>-217.28858</v>
      </c>
      <c r="CV6" s="39" t="n">
        <f aca="false">CQ6/CP6*100-100</f>
        <v>-22.0782619501444</v>
      </c>
      <c r="CW6" s="42" t="n">
        <v>-7.33575</v>
      </c>
      <c r="CX6" s="42" t="n">
        <v>0</v>
      </c>
      <c r="CY6" s="42" t="n">
        <v>973.83</v>
      </c>
      <c r="CZ6" s="42"/>
      <c r="DA6" s="42"/>
      <c r="DB6" s="42" t="n">
        <v>9819.11</v>
      </c>
      <c r="DC6" s="39" t="n">
        <v>-19.30509</v>
      </c>
      <c r="DD6" s="39" t="n">
        <f aca="false">CX6/CW6*100-100</f>
        <v>-100</v>
      </c>
      <c r="DE6" s="41" t="n">
        <v>253995.67257</v>
      </c>
      <c r="DF6" s="41" t="n">
        <v>473875.28786</v>
      </c>
      <c r="DG6" s="41" t="n">
        <v>184776345.91</v>
      </c>
      <c r="DH6" s="41" t="n">
        <v>224169650.78</v>
      </c>
      <c r="DI6" s="41" t="n">
        <v>231345250.69</v>
      </c>
      <c r="DJ6" s="39" t="n">
        <v>-26408.0719</v>
      </c>
      <c r="DK6" s="39" t="n">
        <v>-14.0511865487413</v>
      </c>
      <c r="DL6" s="41" t="n">
        <f aca="false">DE6+C6</f>
        <v>476761.031</v>
      </c>
      <c r="DM6" s="41" t="n">
        <f aca="false">DF6+D6</f>
        <v>712870.23986</v>
      </c>
      <c r="DN6" s="41" t="n">
        <v>596157556.77</v>
      </c>
      <c r="DO6" s="41" t="n">
        <v>669129086.47</v>
      </c>
      <c r="DP6" s="39" t="n">
        <v>156107.2036</v>
      </c>
      <c r="DQ6" s="45" t="n">
        <v>50.3717792971567</v>
      </c>
      <c r="DS6" s="46"/>
      <c r="DT6" s="46"/>
    </row>
    <row r="7" customFormat="false" ht="20.1" hidden="false" customHeight="true" outlineLevel="0" collapsed="false">
      <c r="A7" s="47" t="n">
        <v>2</v>
      </c>
      <c r="B7" s="48" t="s">
        <v>31</v>
      </c>
      <c r="C7" s="49" t="n">
        <v>222177.33682</v>
      </c>
      <c r="D7" s="49" t="n">
        <f aca="false">H7+BH7</f>
        <v>223755.20837</v>
      </c>
      <c r="E7" s="50" t="n">
        <f aca="false">D7-C7</f>
        <v>1577.87155000004</v>
      </c>
      <c r="F7" s="51" t="n">
        <f aca="false">D7/C7*100-100</f>
        <v>0.710185643857273</v>
      </c>
      <c r="G7" s="52" t="n">
        <v>203049.27822</v>
      </c>
      <c r="H7" s="52" t="n">
        <f aca="false">L7+P7+X7+AB7+AF7+AJ7+AN7+AU7+BB7+T7</f>
        <v>191574.58712</v>
      </c>
      <c r="I7" s="50" t="n">
        <f aca="false">H7-G7</f>
        <v>-11474.6911</v>
      </c>
      <c r="J7" s="50" t="n">
        <f aca="false">H7/G7*100-100</f>
        <v>-5.65118536770535</v>
      </c>
      <c r="K7" s="53" t="n">
        <v>161034.22131</v>
      </c>
      <c r="L7" s="54" t="n">
        <v>146243.5075</v>
      </c>
      <c r="M7" s="50" t="n">
        <f aca="false">L7-K7</f>
        <v>-14790.71381</v>
      </c>
      <c r="N7" s="50" t="n">
        <f aca="false">L7/K7*100-100</f>
        <v>-9.18482648574866</v>
      </c>
      <c r="O7" s="53" t="n">
        <v>15590.33866</v>
      </c>
      <c r="P7" s="55" t="n">
        <v>15830.61957</v>
      </c>
      <c r="Q7" s="50" t="n">
        <f aca="false">P7-O7</f>
        <v>240.280910000001</v>
      </c>
      <c r="R7" s="50" t="n">
        <f aca="false">P7/O7*100-100</f>
        <v>1.54121674480676</v>
      </c>
      <c r="S7" s="53" t="n">
        <v>800.47046</v>
      </c>
      <c r="T7" s="53" t="n">
        <v>840.86574</v>
      </c>
      <c r="U7" s="50" t="n">
        <f aca="false">T7-S7</f>
        <v>40.39528</v>
      </c>
      <c r="V7" s="50" t="n">
        <f aca="false">T7/S7*100-100</f>
        <v>5.04644231343652</v>
      </c>
      <c r="W7" s="53" t="n">
        <v>4909.52358</v>
      </c>
      <c r="X7" s="53" t="n">
        <v>4359.75323</v>
      </c>
      <c r="Y7" s="50" t="n">
        <f aca="false">X7-W7</f>
        <v>-549.77035</v>
      </c>
      <c r="Z7" s="50" t="n">
        <f aca="false">X7/W7*100-100</f>
        <v>-11.1980386903448</v>
      </c>
      <c r="AA7" s="53" t="n">
        <v>7080.69074</v>
      </c>
      <c r="AB7" s="53" t="n">
        <v>11017.62554</v>
      </c>
      <c r="AC7" s="50" t="n">
        <f aca="false">AB7-AA7</f>
        <v>3936.9348</v>
      </c>
      <c r="AD7" s="50" t="n">
        <f aca="false">AB7/AA7*100-100</f>
        <v>55.6009991759646</v>
      </c>
      <c r="AE7" s="53" t="n">
        <v>58.40493</v>
      </c>
      <c r="AF7" s="53" t="n">
        <v>4.42643</v>
      </c>
      <c r="AG7" s="50" t="n">
        <f aca="false">AF7-AE7</f>
        <v>-53.9785</v>
      </c>
      <c r="AH7" s="50" t="n">
        <f aca="false">AF7/AE7*100-100</f>
        <v>-92.4211363663992</v>
      </c>
      <c r="AI7" s="53" t="n">
        <v>1427.77667</v>
      </c>
      <c r="AJ7" s="53" t="n">
        <v>1177.33921</v>
      </c>
      <c r="AK7" s="50" t="n">
        <f aca="false">AJ7-AI7</f>
        <v>-250.43746</v>
      </c>
      <c r="AL7" s="50" t="n">
        <f aca="false">AJ7/AI7*100-100</f>
        <v>-17.5403804574002</v>
      </c>
      <c r="AM7" s="53" t="n">
        <v>8888.31276</v>
      </c>
      <c r="AN7" s="53" t="n">
        <v>8524.40612</v>
      </c>
      <c r="AO7" s="53" t="n">
        <v>6245442.01</v>
      </c>
      <c r="AP7" s="53" t="n">
        <v>7218408.32</v>
      </c>
      <c r="AQ7" s="53" t="n">
        <v>9705255.61</v>
      </c>
      <c r="AR7" s="50" t="n">
        <f aca="false">AN7-AM7</f>
        <v>-363.906639999999</v>
      </c>
      <c r="AS7" s="50" t="n">
        <f aca="false">AN7/AM7*100-100</f>
        <v>-4.09421506450229</v>
      </c>
      <c r="AT7" s="53" t="n">
        <v>3259.53911</v>
      </c>
      <c r="AU7" s="53" t="n">
        <v>3576.04378</v>
      </c>
      <c r="AV7" s="53" t="n">
        <v>2007378.83</v>
      </c>
      <c r="AW7" s="53" t="n">
        <v>2175112.19</v>
      </c>
      <c r="AX7" s="53" t="n">
        <v>2875823.69</v>
      </c>
      <c r="AY7" s="50" t="n">
        <f aca="false">AU7-AT7</f>
        <v>316.50467</v>
      </c>
      <c r="AZ7" s="50" t="n">
        <f aca="false">AU7/AT7*100-100</f>
        <v>9.71010499702211</v>
      </c>
      <c r="BA7" s="53" t="n">
        <v>0</v>
      </c>
      <c r="BB7" s="53" t="n">
        <v>0</v>
      </c>
      <c r="BC7" s="53" t="n">
        <v>841.5</v>
      </c>
      <c r="BD7" s="53" t="n">
        <v>841.5</v>
      </c>
      <c r="BE7" s="50" t="n">
        <f aca="false">BB7-BA7</f>
        <v>0</v>
      </c>
      <c r="BF7" s="50"/>
      <c r="BG7" s="52" t="n">
        <v>19128.0586</v>
      </c>
      <c r="BH7" s="52" t="n">
        <f aca="false">BL7+BS7+CA7+CH7+CQ7+CX7</f>
        <v>32180.62125</v>
      </c>
      <c r="BI7" s="50" t="n">
        <f aca="false">BH7-BG7</f>
        <v>13052.56265</v>
      </c>
      <c r="BJ7" s="50" t="n">
        <f aca="false">BH7/BG7*100-100</f>
        <v>68.237780545068</v>
      </c>
      <c r="BK7" s="53" t="n">
        <v>4246.08072</v>
      </c>
      <c r="BL7" s="53" t="n">
        <v>3943.68568</v>
      </c>
      <c r="BM7" s="53" t="n">
        <v>2299324.57</v>
      </c>
      <c r="BN7" s="53" t="n">
        <v>2764304.24</v>
      </c>
      <c r="BO7" s="53" t="n">
        <v>3803465.95</v>
      </c>
      <c r="BP7" s="50" t="n">
        <v>-3223.80771</v>
      </c>
      <c r="BQ7" s="50" t="n">
        <v>-64.0873624478475</v>
      </c>
      <c r="BR7" s="53" t="n">
        <v>1342.13406</v>
      </c>
      <c r="BS7" s="53" t="n">
        <v>2661.40714</v>
      </c>
      <c r="BT7" s="53" t="n">
        <v>2527569.4</v>
      </c>
      <c r="BU7" s="53" t="n">
        <v>2528674.62</v>
      </c>
      <c r="BV7" s="53" t="n">
        <v>2565789.86</v>
      </c>
      <c r="BW7" s="53" t="n">
        <v>517687.67</v>
      </c>
      <c r="BX7" s="50" t="n">
        <v>12.2845600000001</v>
      </c>
      <c r="BY7" s="50" t="n">
        <v>0.676730612682604</v>
      </c>
      <c r="BZ7" s="53" t="n">
        <v>10705.95383</v>
      </c>
      <c r="CA7" s="53" t="n">
        <v>5855.20945</v>
      </c>
      <c r="CB7" s="53" t="n">
        <v>9138221.67</v>
      </c>
      <c r="CC7" s="53" t="n">
        <v>10564964.81</v>
      </c>
      <c r="CD7" s="53" t="n">
        <v>9651509.82</v>
      </c>
      <c r="CE7" s="50" t="n">
        <v>1587.79957</v>
      </c>
      <c r="CF7" s="50" t="n">
        <v>26.8314622357324</v>
      </c>
      <c r="CG7" s="53" t="n">
        <v>1076.66699</v>
      </c>
      <c r="CH7" s="53" t="n">
        <v>733.24416</v>
      </c>
      <c r="CI7" s="53" t="n">
        <v>2085413.35</v>
      </c>
      <c r="CJ7" s="53" t="n">
        <v>559600.69</v>
      </c>
      <c r="CK7" s="53" t="n">
        <v>579922.94</v>
      </c>
      <c r="CL7" s="53" t="n">
        <v>741631.99</v>
      </c>
      <c r="CM7" s="53" t="n">
        <v>756292.01</v>
      </c>
      <c r="CN7" s="50" t="n">
        <v>-84.34094</v>
      </c>
      <c r="CO7" s="50" t="n">
        <v>-22.0274676378215</v>
      </c>
      <c r="CP7" s="53" t="n">
        <v>1900.60171</v>
      </c>
      <c r="CQ7" s="53" t="n">
        <v>18958.43848</v>
      </c>
      <c r="CR7" s="53" t="n">
        <v>1599970.26</v>
      </c>
      <c r="CS7" s="53" t="n">
        <v>1802733.86</v>
      </c>
      <c r="CT7" s="53" t="n">
        <v>1352778.2</v>
      </c>
      <c r="CU7" s="50" t="n">
        <f aca="false">CQ7-CP7</f>
        <v>17057.83677</v>
      </c>
      <c r="CV7" s="50" t="s">
        <v>32</v>
      </c>
      <c r="CW7" s="53" t="n">
        <v>-143.37871</v>
      </c>
      <c r="CX7" s="53" t="n">
        <v>28.63634</v>
      </c>
      <c r="CY7" s="53" t="n">
        <v>797.35</v>
      </c>
      <c r="CZ7" s="53" t="n">
        <v>8689.43</v>
      </c>
      <c r="DA7" s="53" t="n">
        <v>-4218.5</v>
      </c>
      <c r="DB7" s="53" t="n">
        <v>-38245.18</v>
      </c>
      <c r="DC7" s="50" t="n">
        <v>26.24725</v>
      </c>
      <c r="DD7" s="50" t="n">
        <f aca="false">CX7/CW7*100-100</f>
        <v>-119.972518932553</v>
      </c>
      <c r="DE7" s="52" t="n">
        <v>368485.28068</v>
      </c>
      <c r="DF7" s="52" t="n">
        <v>427854.26833</v>
      </c>
      <c r="DG7" s="52" t="n">
        <v>315853025.92</v>
      </c>
      <c r="DH7" s="52" t="n">
        <v>360245716.92</v>
      </c>
      <c r="DI7" s="52" t="n">
        <v>377879195.29</v>
      </c>
      <c r="DJ7" s="50" t="n">
        <v>-25672.7593500001</v>
      </c>
      <c r="DK7" s="50" t="n">
        <v>-8.63281910744537</v>
      </c>
      <c r="DL7" s="52" t="n">
        <f aca="false">DE7+C7</f>
        <v>590662.6175</v>
      </c>
      <c r="DM7" s="52" t="n">
        <f aca="false">DF7+D7</f>
        <v>651609.4767</v>
      </c>
      <c r="DN7" s="52" t="n">
        <v>461527749.39</v>
      </c>
      <c r="DO7" s="52" t="n">
        <v>526720095.36</v>
      </c>
      <c r="DP7" s="50" t="n">
        <v>-17653.9505</v>
      </c>
      <c r="DQ7" s="56" t="n">
        <v>-4.34150103473077</v>
      </c>
      <c r="DS7" s="46"/>
      <c r="DT7" s="46"/>
    </row>
    <row r="8" customFormat="false" ht="20.1" hidden="false" customHeight="true" outlineLevel="0" collapsed="false">
      <c r="A8" s="47" t="n">
        <v>3</v>
      </c>
      <c r="B8" s="48" t="s">
        <v>33</v>
      </c>
      <c r="C8" s="49" t="n">
        <v>602898.14506</v>
      </c>
      <c r="D8" s="49" t="n">
        <f aca="false">H8+BH8</f>
        <v>558444.90082</v>
      </c>
      <c r="E8" s="50" t="n">
        <f aca="false">D8-C8</f>
        <v>-44453.2442399998</v>
      </c>
      <c r="F8" s="51" t="n">
        <f aca="false">D8/C8*100-100</f>
        <v>-7.37325941441998</v>
      </c>
      <c r="G8" s="52" t="n">
        <v>555275.48776</v>
      </c>
      <c r="H8" s="52" t="n">
        <f aca="false">L8+P8+X8+AB8+AF8+AJ8+AN8+AU8+BB8+T8</f>
        <v>519642.29759</v>
      </c>
      <c r="I8" s="50" t="n">
        <f aca="false">H8-G8</f>
        <v>-35633.1901699998</v>
      </c>
      <c r="J8" s="50" t="n">
        <f aca="false">H8/G8*100-100</f>
        <v>-6.4172092871856</v>
      </c>
      <c r="K8" s="53" t="n">
        <v>424483.546</v>
      </c>
      <c r="L8" s="54" t="n">
        <v>401963.12702</v>
      </c>
      <c r="M8" s="50" t="n">
        <f aca="false">L8-K8</f>
        <v>-22520.41898</v>
      </c>
      <c r="N8" s="50" t="n">
        <f aca="false">L8/K8*100-100</f>
        <v>-5.30536912259963</v>
      </c>
      <c r="O8" s="53" t="n">
        <v>8668.91419</v>
      </c>
      <c r="P8" s="55" t="n">
        <v>7971.96673</v>
      </c>
      <c r="Q8" s="50" t="n">
        <f aca="false">P8-O8</f>
        <v>-696.947459999999</v>
      </c>
      <c r="R8" s="50" t="n">
        <f aca="false">P8/O8*100-100</f>
        <v>-8.03961655087048</v>
      </c>
      <c r="S8" s="53" t="n">
        <v>4366.20944</v>
      </c>
      <c r="T8" s="53" t="n">
        <v>5134.12233</v>
      </c>
      <c r="U8" s="50" t="n">
        <f aca="false">T8-S8</f>
        <v>767.91289</v>
      </c>
      <c r="V8" s="50" t="n">
        <f aca="false">T8/S8*100-100</f>
        <v>17.5876329468977</v>
      </c>
      <c r="W8" s="53" t="n">
        <v>14962.2092</v>
      </c>
      <c r="X8" s="53" t="n">
        <v>12239.73229</v>
      </c>
      <c r="Y8" s="50" t="n">
        <f aca="false">X8-W8</f>
        <v>-2722.47691</v>
      </c>
      <c r="Z8" s="50" t="n">
        <f aca="false">X8/W8*100-100</f>
        <v>-18.1956880405067</v>
      </c>
      <c r="AA8" s="53" t="n">
        <v>29356.42753</v>
      </c>
      <c r="AB8" s="53" t="n">
        <v>30227.60895</v>
      </c>
      <c r="AC8" s="50" t="n">
        <f aca="false">AB8-AA8</f>
        <v>871.181419999997</v>
      </c>
      <c r="AD8" s="50" t="n">
        <f aca="false">AB8/AA8*100-100</f>
        <v>2.9676002609981</v>
      </c>
      <c r="AE8" s="53" t="n">
        <v>399.60487</v>
      </c>
      <c r="AF8" s="53" t="n">
        <v>310.4309</v>
      </c>
      <c r="AG8" s="50" t="n">
        <f aca="false">AF8-AE8</f>
        <v>-89.17397</v>
      </c>
      <c r="AH8" s="50" t="n">
        <f aca="false">AF8/AE8*100-100</f>
        <v>-22.3155363446897</v>
      </c>
      <c r="AI8" s="53" t="n">
        <v>8045.81015</v>
      </c>
      <c r="AJ8" s="53" t="n">
        <v>6094.99356</v>
      </c>
      <c r="AK8" s="50" t="n">
        <f aca="false">AJ8-AI8</f>
        <v>-1950.81659</v>
      </c>
      <c r="AL8" s="50" t="n">
        <f aca="false">AJ8/AI8*100-100</f>
        <v>-24.2463661661219</v>
      </c>
      <c r="AM8" s="53" t="n">
        <v>54480.24137</v>
      </c>
      <c r="AN8" s="53" t="n">
        <v>44685.73508</v>
      </c>
      <c r="AO8" s="53" t="n">
        <v>35666035.69</v>
      </c>
      <c r="AP8" s="53" t="n">
        <v>40218506.69</v>
      </c>
      <c r="AQ8" s="53" t="n">
        <v>52283333.56</v>
      </c>
      <c r="AR8" s="50" t="n">
        <f aca="false">AN8-AM8</f>
        <v>-9794.50629</v>
      </c>
      <c r="AS8" s="50" t="n">
        <f aca="false">AN8/AM8*100-100</f>
        <v>-17.9780890166787</v>
      </c>
      <c r="AT8" s="53" t="n">
        <v>10512.52501</v>
      </c>
      <c r="AU8" s="53" t="n">
        <v>10997.35554</v>
      </c>
      <c r="AV8" s="53" t="n">
        <v>8119525.77</v>
      </c>
      <c r="AW8" s="53" t="n">
        <v>8540837.18</v>
      </c>
      <c r="AX8" s="53" t="n">
        <v>9919702.39</v>
      </c>
      <c r="AY8" s="50" t="n">
        <f aca="false">AU8-AT8</f>
        <v>484.830529999999</v>
      </c>
      <c r="AZ8" s="50" t="n">
        <f aca="false">AU8/AT8*100-100</f>
        <v>4.61193223834242</v>
      </c>
      <c r="BA8" s="53" t="n">
        <v>0</v>
      </c>
      <c r="BB8" s="53" t="n">
        <v>17.22519</v>
      </c>
      <c r="BC8" s="53"/>
      <c r="BD8" s="53"/>
      <c r="BE8" s="50" t="n">
        <f aca="false">BB8-BA8</f>
        <v>17.22519</v>
      </c>
      <c r="BF8" s="50"/>
      <c r="BG8" s="52" t="n">
        <v>47622.6573</v>
      </c>
      <c r="BH8" s="52" t="n">
        <f aca="false">BL8+BS8+CA8+CH8+CQ8+CX8</f>
        <v>38802.60323</v>
      </c>
      <c r="BI8" s="50" t="n">
        <f aca="false">BH8-BG8</f>
        <v>-8820.05407</v>
      </c>
      <c r="BJ8" s="50" t="n">
        <f aca="false">BH8/BG8*100-100</f>
        <v>-18.5207096160928</v>
      </c>
      <c r="BK8" s="53" t="n">
        <v>26494.01053</v>
      </c>
      <c r="BL8" s="53" t="n">
        <v>23748.99465</v>
      </c>
      <c r="BM8" s="53" t="n">
        <v>21415801.82</v>
      </c>
      <c r="BN8" s="53" t="n">
        <v>26314393.08</v>
      </c>
      <c r="BO8" s="53" t="n">
        <v>44337394.43</v>
      </c>
      <c r="BP8" s="50" t="n">
        <v>1775.77432</v>
      </c>
      <c r="BQ8" s="50" t="n">
        <v>11.3285380125464</v>
      </c>
      <c r="BR8" s="53" t="n">
        <v>3288.70019</v>
      </c>
      <c r="BS8" s="53" t="n">
        <v>1504.68497</v>
      </c>
      <c r="BT8" s="53" t="n">
        <v>2704152.85</v>
      </c>
      <c r="BU8" s="53" t="n">
        <v>2807205.14</v>
      </c>
      <c r="BV8" s="53" t="n">
        <v>2932564.32</v>
      </c>
      <c r="BW8" s="53" t="n">
        <v>4250303.02</v>
      </c>
      <c r="BX8" s="50" t="n">
        <v>369.83041</v>
      </c>
      <c r="BY8" s="50" t="n">
        <v>22.0841216899621</v>
      </c>
      <c r="BZ8" s="53" t="n">
        <v>1342.26274</v>
      </c>
      <c r="CA8" s="53" t="n">
        <v>3457.62227</v>
      </c>
      <c r="CB8" s="53" t="n">
        <v>1336015.61</v>
      </c>
      <c r="CC8" s="53" t="n">
        <v>1437334.53</v>
      </c>
      <c r="CD8" s="53" t="n">
        <v>1208662.2</v>
      </c>
      <c r="CE8" s="50" t="n">
        <v>-4128.65557</v>
      </c>
      <c r="CF8" s="50" t="n">
        <v>-79.6374911079079</v>
      </c>
      <c r="CG8" s="53" t="n">
        <v>12223.32796</v>
      </c>
      <c r="CH8" s="53" t="n">
        <v>7183.10146</v>
      </c>
      <c r="CI8" s="53" t="n">
        <v>19633237.29</v>
      </c>
      <c r="CJ8" s="53" t="n">
        <v>6050773.81</v>
      </c>
      <c r="CK8" s="53" t="n">
        <v>6395257.56</v>
      </c>
      <c r="CL8" s="53" t="n">
        <v>7055386.82</v>
      </c>
      <c r="CM8" s="53" t="n">
        <v>9348612.83</v>
      </c>
      <c r="CN8" s="50" t="n">
        <v>-4428.30378</v>
      </c>
      <c r="CO8" s="50" t="n">
        <v>-52.6542789746335</v>
      </c>
      <c r="CP8" s="53" t="n">
        <v>3917.17937</v>
      </c>
      <c r="CQ8" s="53" t="n">
        <v>2813.18889</v>
      </c>
      <c r="CR8" s="53" t="n">
        <v>4694390.08</v>
      </c>
      <c r="CS8" s="53" t="n">
        <v>5131700.65</v>
      </c>
      <c r="CT8" s="53" t="n">
        <v>7219071.14</v>
      </c>
      <c r="CU8" s="50" t="n">
        <f aca="false">CQ8-CP8</f>
        <v>-1103.99048</v>
      </c>
      <c r="CV8" s="50" t="n">
        <f aca="false">CQ8/CP8*100-100</f>
        <v>-28.1833017005805</v>
      </c>
      <c r="CW8" s="53" t="n">
        <v>357.17651</v>
      </c>
      <c r="CX8" s="53" t="n">
        <v>95.01099</v>
      </c>
      <c r="CY8" s="53" t="n">
        <v>136918.28</v>
      </c>
      <c r="CZ8" s="53" t="n">
        <v>68708.01</v>
      </c>
      <c r="DA8" s="53" t="n">
        <v>-71067.72</v>
      </c>
      <c r="DB8" s="53" t="n">
        <v>437876.96</v>
      </c>
      <c r="DC8" s="50" t="n">
        <v>457.98446</v>
      </c>
      <c r="DD8" s="50" t="n">
        <f aca="false">CX8/CW8*100-100</f>
        <v>-73.3994293185742</v>
      </c>
      <c r="DE8" s="52" t="n">
        <v>1178586.73377</v>
      </c>
      <c r="DF8" s="52" t="n">
        <v>1268152.78382</v>
      </c>
      <c r="DG8" s="52" t="n">
        <v>544104862.54</v>
      </c>
      <c r="DH8" s="52" t="n">
        <v>629491378.71</v>
      </c>
      <c r="DI8" s="52" t="n">
        <v>719712571.28</v>
      </c>
      <c r="DJ8" s="50" t="n">
        <v>-59728.46281</v>
      </c>
      <c r="DK8" s="50" t="n">
        <v>-11.3511357015171</v>
      </c>
      <c r="DL8" s="52" t="n">
        <f aca="false">DE8+C8</f>
        <v>1781484.87883</v>
      </c>
      <c r="DM8" s="52" t="n">
        <f aca="false">DF8+D8</f>
        <v>1826597.68464</v>
      </c>
      <c r="DN8" s="52" t="n">
        <v>1005608407.31</v>
      </c>
      <c r="DO8" s="52" t="n">
        <v>1147677147.68</v>
      </c>
      <c r="DP8" s="50" t="n">
        <v>-21781.92036</v>
      </c>
      <c r="DQ8" s="56" t="n">
        <v>-2.54196945849964</v>
      </c>
      <c r="DS8" s="46"/>
      <c r="DT8" s="46"/>
    </row>
    <row r="9" customFormat="false" ht="20.1" hidden="false" customHeight="true" outlineLevel="0" collapsed="false">
      <c r="A9" s="47" t="n">
        <v>4</v>
      </c>
      <c r="B9" s="48" t="s">
        <v>34</v>
      </c>
      <c r="C9" s="49" t="n">
        <v>173644.05724</v>
      </c>
      <c r="D9" s="49" t="n">
        <f aca="false">H9+BH9</f>
        <v>160673.0202</v>
      </c>
      <c r="E9" s="50" t="n">
        <f aca="false">D9-C9</f>
        <v>-12971.03704</v>
      </c>
      <c r="F9" s="51" t="n">
        <f aca="false">D9/C9*100-100</f>
        <v>-7.46989977438285</v>
      </c>
      <c r="G9" s="52" t="n">
        <v>140390.17894</v>
      </c>
      <c r="H9" s="52" t="n">
        <f aca="false">L9+P9+X9+AB9+AF9+AJ9+AN9+AU9+BB9+T9</f>
        <v>132762.95864</v>
      </c>
      <c r="I9" s="50" t="n">
        <f aca="false">H9-G9</f>
        <v>-7627.22029999999</v>
      </c>
      <c r="J9" s="50" t="n">
        <f aca="false">H9/G9*100-100</f>
        <v>-5.43287312373874</v>
      </c>
      <c r="K9" s="53" t="n">
        <v>99975.73562</v>
      </c>
      <c r="L9" s="54" t="n">
        <v>93499.27934</v>
      </c>
      <c r="M9" s="50" t="n">
        <f aca="false">L9-K9</f>
        <v>-6476.45628</v>
      </c>
      <c r="N9" s="50" t="n">
        <f aca="false">L9/K9*100-100</f>
        <v>-6.47802813336278</v>
      </c>
      <c r="O9" s="53" t="n">
        <v>13034.20907</v>
      </c>
      <c r="P9" s="55" t="n">
        <v>11498.0291</v>
      </c>
      <c r="Q9" s="50" t="n">
        <f aca="false">P9-O9</f>
        <v>-1536.17997</v>
      </c>
      <c r="R9" s="50" t="n">
        <f aca="false">P9/O9*100-100</f>
        <v>-11.7857551750933</v>
      </c>
      <c r="S9" s="53" t="n">
        <v>339.27505</v>
      </c>
      <c r="T9" s="53" t="n">
        <v>232.19526</v>
      </c>
      <c r="U9" s="50" t="n">
        <f aca="false">T9-S9</f>
        <v>-107.07979</v>
      </c>
      <c r="V9" s="50" t="n">
        <f aca="false">T9/S9*100-100</f>
        <v>-31.5613511809961</v>
      </c>
      <c r="W9" s="53" t="n">
        <v>4417.94001</v>
      </c>
      <c r="X9" s="53" t="n">
        <v>3316.07303</v>
      </c>
      <c r="Y9" s="50" t="n">
        <f aca="false">X9-W9</f>
        <v>-1101.86698</v>
      </c>
      <c r="Z9" s="50" t="n">
        <f aca="false">X9/W9*100-100</f>
        <v>-24.9407411034538</v>
      </c>
      <c r="AA9" s="53" t="n">
        <v>4300.01952</v>
      </c>
      <c r="AB9" s="53" t="n">
        <v>6401.95071</v>
      </c>
      <c r="AC9" s="50" t="n">
        <f aca="false">AB9-AA9</f>
        <v>2101.93119</v>
      </c>
      <c r="AD9" s="50" t="n">
        <f aca="false">AB9/AA9*100-100</f>
        <v>48.8818987965897</v>
      </c>
      <c r="AE9" s="53" t="n">
        <v>209.2975</v>
      </c>
      <c r="AF9" s="53" t="n">
        <v>164.465</v>
      </c>
      <c r="AG9" s="50" t="n">
        <f aca="false">AF9-AE9</f>
        <v>-44.8325</v>
      </c>
      <c r="AH9" s="50" t="n">
        <f aca="false">AF9/AE9*100-100</f>
        <v>-21.420466082968</v>
      </c>
      <c r="AI9" s="53" t="n">
        <v>964.265</v>
      </c>
      <c r="AJ9" s="53" t="n">
        <v>849.48188</v>
      </c>
      <c r="AK9" s="50" t="n">
        <f aca="false">AJ9-AI9</f>
        <v>-114.78312</v>
      </c>
      <c r="AL9" s="50" t="n">
        <f aca="false">AJ9/AI9*100-100</f>
        <v>-11.903690375571</v>
      </c>
      <c r="AM9" s="53" t="n">
        <v>15655.77667</v>
      </c>
      <c r="AN9" s="53" t="n">
        <v>15230.84846</v>
      </c>
      <c r="AO9" s="53" t="n">
        <v>14581969.58</v>
      </c>
      <c r="AP9" s="53" t="n">
        <v>15627109.5</v>
      </c>
      <c r="AQ9" s="53" t="n">
        <v>16095420.97</v>
      </c>
      <c r="AR9" s="50" t="n">
        <f aca="false">AN9-AM9</f>
        <v>-424.928209999998</v>
      </c>
      <c r="AS9" s="50" t="n">
        <f aca="false">AN9/AM9*100-100</f>
        <v>-2.71419437666262</v>
      </c>
      <c r="AT9" s="53" t="n">
        <v>1490.5625</v>
      </c>
      <c r="AU9" s="53" t="n">
        <v>1570.63586</v>
      </c>
      <c r="AV9" s="53" t="n">
        <v>1496487.74</v>
      </c>
      <c r="AW9" s="53" t="n">
        <v>1608399.94</v>
      </c>
      <c r="AX9" s="53" t="n">
        <v>1325010.5</v>
      </c>
      <c r="AY9" s="50" t="n">
        <f aca="false">AU9-AT9</f>
        <v>80.0733600000001</v>
      </c>
      <c r="AZ9" s="50" t="n">
        <f aca="false">AU9/AT9*100-100</f>
        <v>5.37202297790265</v>
      </c>
      <c r="BA9" s="53" t="n">
        <v>3.098</v>
      </c>
      <c r="BB9" s="53" t="n">
        <v>0</v>
      </c>
      <c r="BC9" s="53" t="n">
        <v>308.11</v>
      </c>
      <c r="BD9" s="53" t="n">
        <v>326.04</v>
      </c>
      <c r="BE9" s="50" t="n">
        <f aca="false">BB9-BA9</f>
        <v>-3.098</v>
      </c>
      <c r="BF9" s="50" t="n">
        <f aca="false">BB9/BA9*100-100</f>
        <v>-100</v>
      </c>
      <c r="BG9" s="52" t="n">
        <v>33253.8783</v>
      </c>
      <c r="BH9" s="52" t="n">
        <f aca="false">BL9+BS9+CA9+CH9+CQ9+CX9</f>
        <v>27910.06156</v>
      </c>
      <c r="BI9" s="50" t="n">
        <f aca="false">BH9-BG9</f>
        <v>-5343.81674000001</v>
      </c>
      <c r="BJ9" s="50" t="n">
        <f aca="false">BH9/BG9*100-100</f>
        <v>-16.0697549073547</v>
      </c>
      <c r="BK9" s="53" t="n">
        <v>13794.98205</v>
      </c>
      <c r="BL9" s="53" t="n">
        <v>14216.19902</v>
      </c>
      <c r="BM9" s="53" t="n">
        <v>22014875.87</v>
      </c>
      <c r="BN9" s="53" t="n">
        <v>25125700.61</v>
      </c>
      <c r="BO9" s="53" t="n">
        <v>13749442.97</v>
      </c>
      <c r="BP9" s="50" t="n">
        <f aca="false">BL9-BK9</f>
        <v>421.21697</v>
      </c>
      <c r="BQ9" s="50" t="n">
        <f aca="false">BL9/BK9*100-100</f>
        <v>3.05340716264288</v>
      </c>
      <c r="BR9" s="53" t="n">
        <v>105.86482</v>
      </c>
      <c r="BS9" s="53" t="n">
        <v>447.82391</v>
      </c>
      <c r="BT9" s="53" t="n">
        <v>586993.8</v>
      </c>
      <c r="BU9" s="53" t="n">
        <v>599099.85</v>
      </c>
      <c r="BV9" s="53" t="n">
        <v>620149.93</v>
      </c>
      <c r="BW9" s="53" t="n">
        <v>176755.22</v>
      </c>
      <c r="BX9" s="50" t="n">
        <f aca="false">BS9-BR9</f>
        <v>341.95909</v>
      </c>
      <c r="BY9" s="50" t="n">
        <f aca="false">BS9/BR9*100-100</f>
        <v>323.014850447958</v>
      </c>
      <c r="BZ9" s="53" t="n">
        <v>16444.32319</v>
      </c>
      <c r="CA9" s="53" t="n">
        <v>12346.9545</v>
      </c>
      <c r="CB9" s="53" t="n">
        <v>12595232.54</v>
      </c>
      <c r="CC9" s="53" t="n">
        <v>14241217.78</v>
      </c>
      <c r="CD9" s="53" t="n">
        <v>16531848.16</v>
      </c>
      <c r="CE9" s="50" t="n">
        <f aca="false">CA9-BZ9</f>
        <v>-4097.36869</v>
      </c>
      <c r="CF9" s="50" t="n">
        <f aca="false">CA9/BZ9*100-100</f>
        <v>-24.9166149476535</v>
      </c>
      <c r="CG9" s="53" t="n">
        <v>2443.0519</v>
      </c>
      <c r="CH9" s="53" t="n">
        <v>282.50004</v>
      </c>
      <c r="CI9" s="53" t="n">
        <v>19397321.04</v>
      </c>
      <c r="CJ9" s="53" t="n">
        <v>991069.42</v>
      </c>
      <c r="CK9" s="53" t="n">
        <v>1240103.65</v>
      </c>
      <c r="CL9" s="53" t="n">
        <v>1358596.88</v>
      </c>
      <c r="CM9" s="53" t="n">
        <v>1596771.45</v>
      </c>
      <c r="CN9" s="50" t="n">
        <f aca="false">CH9-CG9</f>
        <v>-2160.55186</v>
      </c>
      <c r="CO9" s="50" t="n">
        <f aca="false">CH9/CG9*100-100</f>
        <v>-88.4365927715248</v>
      </c>
      <c r="CP9" s="53" t="n">
        <v>370.86036</v>
      </c>
      <c r="CQ9" s="53" t="n">
        <v>263.78776</v>
      </c>
      <c r="CR9" s="53" t="n">
        <v>4354276.53</v>
      </c>
      <c r="CS9" s="53" t="n">
        <v>4422536.45</v>
      </c>
      <c r="CT9" s="53" t="n">
        <v>621977.82</v>
      </c>
      <c r="CU9" s="50" t="n">
        <f aca="false">CQ9-CP9</f>
        <v>-107.0726</v>
      </c>
      <c r="CV9" s="50" t="n">
        <f aca="false">CQ9/CP9*100-100</f>
        <v>-28.8714059383429</v>
      </c>
      <c r="CW9" s="53" t="n">
        <v>94.79598</v>
      </c>
      <c r="CX9" s="53" t="n">
        <v>352.79633</v>
      </c>
      <c r="CY9" s="53" t="n">
        <v>1333701.24</v>
      </c>
      <c r="CZ9" s="53" t="n">
        <v>1387819.58</v>
      </c>
      <c r="DA9" s="53" t="n">
        <v>1418306.86</v>
      </c>
      <c r="DB9" s="53" t="n">
        <v>76243.85</v>
      </c>
      <c r="DC9" s="50" t="n">
        <f aca="false">CX9-CW9</f>
        <v>258.00035</v>
      </c>
      <c r="DD9" s="50" t="s">
        <v>35</v>
      </c>
      <c r="DE9" s="52" t="n">
        <v>189533.25808</v>
      </c>
      <c r="DF9" s="52" t="n">
        <v>245076.8826</v>
      </c>
      <c r="DG9" s="52" t="n">
        <v>149549755.41</v>
      </c>
      <c r="DH9" s="52" t="n">
        <v>171699401.67</v>
      </c>
      <c r="DI9" s="52" t="n">
        <v>188741581.27</v>
      </c>
      <c r="DJ9" s="50" t="n">
        <f aca="false">DF9-DE9</f>
        <v>55543.62452</v>
      </c>
      <c r="DK9" s="50" t="n">
        <f aca="false">DF9/DE9*100-100</f>
        <v>29.3054765599796</v>
      </c>
      <c r="DL9" s="52" t="n">
        <f aca="false">DE9+C9</f>
        <v>363177.31532</v>
      </c>
      <c r="DM9" s="52" t="n">
        <f aca="false">DF9+D9</f>
        <v>405749.9028</v>
      </c>
      <c r="DN9" s="52" t="n">
        <v>303429706.54</v>
      </c>
      <c r="DO9" s="52" t="n">
        <v>346165179.02</v>
      </c>
      <c r="DP9" s="50" t="n">
        <f aca="false">DM9-DL9</f>
        <v>42572.58748</v>
      </c>
      <c r="DQ9" s="56" t="n">
        <f aca="false">DM9/DL9*100-100</f>
        <v>11.7222595366367</v>
      </c>
      <c r="DS9" s="46"/>
      <c r="DT9" s="46"/>
    </row>
    <row r="10" customFormat="false" ht="20.1" hidden="false" customHeight="true" outlineLevel="0" collapsed="false">
      <c r="A10" s="47" t="n">
        <v>5</v>
      </c>
      <c r="B10" s="48" t="s">
        <v>36</v>
      </c>
      <c r="C10" s="49" t="n">
        <v>221798.9122</v>
      </c>
      <c r="D10" s="49" t="n">
        <f aca="false">H10+BH10</f>
        <v>245320.05277</v>
      </c>
      <c r="E10" s="50" t="n">
        <f aca="false">D10-C10</f>
        <v>23521.14057</v>
      </c>
      <c r="F10" s="51" t="n">
        <f aca="false">D10/C10*100-100</f>
        <v>10.6047141244726</v>
      </c>
      <c r="G10" s="52" t="n">
        <v>196355.35343</v>
      </c>
      <c r="H10" s="52" t="n">
        <f aca="false">L10+P10+X10+AB10+AF10+AJ10+AN10+AU10+BB10+T10</f>
        <v>221709.67312</v>
      </c>
      <c r="I10" s="50" t="n">
        <f aca="false">H10-G10</f>
        <v>25354.31969</v>
      </c>
      <c r="J10" s="50" t="n">
        <f aca="false">H10/G10*100-100</f>
        <v>12.9124667329423</v>
      </c>
      <c r="K10" s="53" t="n">
        <v>140802.89437</v>
      </c>
      <c r="L10" s="54" t="n">
        <v>171192.84734</v>
      </c>
      <c r="M10" s="50" t="n">
        <f aca="false">L10-K10</f>
        <v>30389.95297</v>
      </c>
      <c r="N10" s="50" t="n">
        <f aca="false">L10/K10*100-100</f>
        <v>21.5833297362068</v>
      </c>
      <c r="O10" s="53" t="n">
        <v>15309.37006</v>
      </c>
      <c r="P10" s="55" t="n">
        <v>15130.73972</v>
      </c>
      <c r="Q10" s="50" t="n">
        <f aca="false">P10-O10</f>
        <v>-178.63034</v>
      </c>
      <c r="R10" s="50" t="n">
        <f aca="false">P10/O10*100-100</f>
        <v>-1.16680398540187</v>
      </c>
      <c r="S10" s="53" t="n">
        <v>911.91782</v>
      </c>
      <c r="T10" s="53" t="n">
        <v>1155.73687</v>
      </c>
      <c r="U10" s="50" t="n">
        <f aca="false">T10-S10</f>
        <v>243.81905</v>
      </c>
      <c r="V10" s="50" t="n">
        <f aca="false">T10/S10*100-100</f>
        <v>26.7369542137032</v>
      </c>
      <c r="W10" s="53" t="n">
        <v>7902.29913</v>
      </c>
      <c r="X10" s="53" t="n">
        <v>6487.63032</v>
      </c>
      <c r="Y10" s="50" t="n">
        <f aca="false">X10-W10</f>
        <v>-1414.66881</v>
      </c>
      <c r="Z10" s="50" t="n">
        <f aca="false">X10/W10*100-100</f>
        <v>-17.9019901262584</v>
      </c>
      <c r="AA10" s="53" t="n">
        <v>2017.25228</v>
      </c>
      <c r="AB10" s="53" t="n">
        <v>646.9004</v>
      </c>
      <c r="AC10" s="50" t="n">
        <f aca="false">AB10-AA10</f>
        <v>-1370.35188</v>
      </c>
      <c r="AD10" s="50" t="n">
        <f aca="false">AB10/AA10*100-100</f>
        <v>-67.9316064523174</v>
      </c>
      <c r="AE10" s="53" t="n">
        <v>10.195</v>
      </c>
      <c r="AF10" s="53" t="n">
        <v>4.72936</v>
      </c>
      <c r="AG10" s="50" t="n">
        <f aca="false">AF10-AE10</f>
        <v>-5.46564</v>
      </c>
      <c r="AH10" s="50" t="n">
        <f aca="false">AF10/AE10*100-100</f>
        <v>-53.6109857773418</v>
      </c>
      <c r="AI10" s="53" t="n">
        <v>1911.52386</v>
      </c>
      <c r="AJ10" s="53" t="n">
        <v>1302.85781</v>
      </c>
      <c r="AK10" s="50" t="n">
        <f aca="false">AJ10-AI10</f>
        <v>-608.66605</v>
      </c>
      <c r="AL10" s="50" t="n">
        <f aca="false">AJ10/AI10*100-100</f>
        <v>-31.8419279370125</v>
      </c>
      <c r="AM10" s="53" t="n">
        <v>24401.93434</v>
      </c>
      <c r="AN10" s="53" t="n">
        <v>22553.86036</v>
      </c>
      <c r="AO10" s="53" t="n">
        <v>21285996.41</v>
      </c>
      <c r="AP10" s="53" t="n">
        <v>24053952.12</v>
      </c>
      <c r="AQ10" s="53" t="n">
        <v>26376382.63</v>
      </c>
      <c r="AR10" s="50" t="n">
        <f aca="false">AN10-AM10</f>
        <v>-1848.07398</v>
      </c>
      <c r="AS10" s="50" t="n">
        <f aca="false">AN10/AM10*100-100</f>
        <v>-7.57347329211771</v>
      </c>
      <c r="AT10" s="53" t="n">
        <v>3087.96657</v>
      </c>
      <c r="AU10" s="53" t="n">
        <v>3234.37094</v>
      </c>
      <c r="AV10" s="53" t="n">
        <v>1609315.15</v>
      </c>
      <c r="AW10" s="53" t="n">
        <v>1810284.67</v>
      </c>
      <c r="AX10" s="53" t="n">
        <v>3037111.67</v>
      </c>
      <c r="AY10" s="50" t="n">
        <f aca="false">AU10-AT10</f>
        <v>146.40437</v>
      </c>
      <c r="AZ10" s="50" t="n">
        <f aca="false">AU10/AT10*100-100</f>
        <v>4.74112548439926</v>
      </c>
      <c r="BA10" s="53" t="n">
        <v>0</v>
      </c>
      <c r="BB10" s="53" t="n">
        <v>0</v>
      </c>
      <c r="BC10" s="53"/>
      <c r="BD10" s="53"/>
      <c r="BE10" s="50" t="n">
        <f aca="false">BB10-BA10</f>
        <v>0</v>
      </c>
      <c r="BF10" s="50"/>
      <c r="BG10" s="52" t="n">
        <v>25443.55877</v>
      </c>
      <c r="BH10" s="52" t="n">
        <f aca="false">BL10+BS10+CA10+CH10+CQ10+CX10</f>
        <v>23610.37965</v>
      </c>
      <c r="BI10" s="50" t="n">
        <f aca="false">BH10-BG10</f>
        <v>-1833.17912</v>
      </c>
      <c r="BJ10" s="50" t="n">
        <f aca="false">BH10/BG10*100-100</f>
        <v>-7.20488488489853</v>
      </c>
      <c r="BK10" s="53" t="n">
        <v>11460.09753</v>
      </c>
      <c r="BL10" s="53" t="n">
        <v>13282.50306</v>
      </c>
      <c r="BM10" s="53" t="n">
        <v>7657608.73</v>
      </c>
      <c r="BN10" s="53" t="n">
        <v>9016822.05</v>
      </c>
      <c r="BO10" s="53" t="n">
        <v>11460447.1</v>
      </c>
      <c r="BP10" s="50" t="n">
        <f aca="false">BL10-BK10</f>
        <v>1822.40553</v>
      </c>
      <c r="BQ10" s="50" t="n">
        <f aca="false">BL10/BK10*100-100</f>
        <v>15.9021816806475</v>
      </c>
      <c r="BR10" s="53" t="n">
        <v>203.26029</v>
      </c>
      <c r="BS10" s="53" t="n">
        <v>169.4931</v>
      </c>
      <c r="BT10" s="53" t="n">
        <v>457868.64</v>
      </c>
      <c r="BU10" s="53" t="n">
        <v>491044.05</v>
      </c>
      <c r="BV10" s="53" t="n">
        <v>513668.79</v>
      </c>
      <c r="BW10" s="53" t="n">
        <v>228045.06</v>
      </c>
      <c r="BX10" s="50" t="n">
        <f aca="false">BS10-BR10</f>
        <v>-33.76719</v>
      </c>
      <c r="BY10" s="50" t="n">
        <f aca="false">BS10/BR10*100-100</f>
        <v>-16.6127825558057</v>
      </c>
      <c r="BZ10" s="53" t="n">
        <v>10635.31559</v>
      </c>
      <c r="CA10" s="53" t="n">
        <v>8025.62303</v>
      </c>
      <c r="CB10" s="53" t="n">
        <v>9530943.86</v>
      </c>
      <c r="CC10" s="53" t="n">
        <v>10787437.74</v>
      </c>
      <c r="CD10" s="53" t="n">
        <v>16380994.96</v>
      </c>
      <c r="CE10" s="50" t="n">
        <f aca="false">CA10-BZ10</f>
        <v>-2609.69256</v>
      </c>
      <c r="CF10" s="50" t="n">
        <f aca="false">CA10/BZ10*100-100</f>
        <v>-24.5379889098336</v>
      </c>
      <c r="CG10" s="53" t="n">
        <v>1244.61112</v>
      </c>
      <c r="CH10" s="53" t="n">
        <v>1624.30299</v>
      </c>
      <c r="CI10" s="53" t="n">
        <v>6932992.27</v>
      </c>
      <c r="CJ10" s="53" t="n">
        <v>2680988.39</v>
      </c>
      <c r="CK10" s="53" t="n">
        <v>2712052.45</v>
      </c>
      <c r="CL10" s="53" t="n">
        <v>2819191.84</v>
      </c>
      <c r="CM10" s="53" t="n">
        <v>1344093.25</v>
      </c>
      <c r="CN10" s="50" t="n">
        <f aca="false">CH10-CG10</f>
        <v>379.69187</v>
      </c>
      <c r="CO10" s="50" t="n">
        <f aca="false">CH10/CG10*100-100</f>
        <v>30.5068678801456</v>
      </c>
      <c r="CP10" s="53" t="n">
        <v>1696.83781</v>
      </c>
      <c r="CQ10" s="53" t="n">
        <v>601.9783</v>
      </c>
      <c r="CR10" s="53" t="n">
        <v>1660409.2</v>
      </c>
      <c r="CS10" s="53" t="n">
        <v>1783954.02</v>
      </c>
      <c r="CT10" s="53" t="n">
        <v>2803761.58</v>
      </c>
      <c r="CU10" s="50" t="n">
        <f aca="false">CQ10-CP10</f>
        <v>-1094.85951</v>
      </c>
      <c r="CV10" s="50" t="n">
        <f aca="false">CQ10/CP10*100-100</f>
        <v>-64.5235215497703</v>
      </c>
      <c r="CW10" s="53" t="n">
        <v>203.43643</v>
      </c>
      <c r="CX10" s="53" t="n">
        <v>-93.52083</v>
      </c>
      <c r="CY10" s="53" t="n">
        <v>134419.45</v>
      </c>
      <c r="CZ10" s="53" t="n">
        <v>183778.29</v>
      </c>
      <c r="DA10" s="53" t="n">
        <v>19106.47</v>
      </c>
      <c r="DB10" s="53" t="n">
        <v>183998.01</v>
      </c>
      <c r="DC10" s="50" t="n">
        <f aca="false">CX10-CW10</f>
        <v>-296.95726</v>
      </c>
      <c r="DD10" s="50" t="n">
        <f aca="false">CX10/CW10*100-100</f>
        <v>-145.970542247522</v>
      </c>
      <c r="DE10" s="52" t="n">
        <v>336930.28976</v>
      </c>
      <c r="DF10" s="52" t="n">
        <v>408064.69886</v>
      </c>
      <c r="DG10" s="52" t="n">
        <v>273674940.29</v>
      </c>
      <c r="DH10" s="52" t="n">
        <v>326427264.29</v>
      </c>
      <c r="DI10" s="52" t="n">
        <v>330047607.44</v>
      </c>
      <c r="DJ10" s="50" t="n">
        <f aca="false">DF10-DE10</f>
        <v>71134.4091</v>
      </c>
      <c r="DK10" s="50" t="n">
        <f aca="false">DF10/DE10*100-100</f>
        <v>21.1125004969633</v>
      </c>
      <c r="DL10" s="52" t="n">
        <f aca="false">DE10+C10</f>
        <v>558729.20196</v>
      </c>
      <c r="DM10" s="52" t="n">
        <f aca="false">DF10+D10</f>
        <v>653384.75163</v>
      </c>
      <c r="DN10" s="52" t="n">
        <v>437303918.2</v>
      </c>
      <c r="DO10" s="52" t="n">
        <v>515901144.7</v>
      </c>
      <c r="DP10" s="50" t="n">
        <f aca="false">DM10-DL10</f>
        <v>94655.54967</v>
      </c>
      <c r="DQ10" s="56" t="n">
        <f aca="false">DM10/DL10*100-100</f>
        <v>16.9412211386038</v>
      </c>
      <c r="DS10" s="46"/>
      <c r="DT10" s="46"/>
    </row>
    <row r="11" customFormat="false" ht="20.1" hidden="false" customHeight="true" outlineLevel="0" collapsed="false">
      <c r="A11" s="47" t="n">
        <v>6</v>
      </c>
      <c r="B11" s="48" t="s">
        <v>37</v>
      </c>
      <c r="C11" s="49" t="n">
        <v>333035.42076</v>
      </c>
      <c r="D11" s="49" t="n">
        <f aca="false">H11+BH11</f>
        <v>339114.75102</v>
      </c>
      <c r="E11" s="50" t="n">
        <f aca="false">D11-C11</f>
        <v>6079.33025999996</v>
      </c>
      <c r="F11" s="51" t="n">
        <f aca="false">D11/C11*100-100</f>
        <v>1.82543053412358</v>
      </c>
      <c r="G11" s="52" t="n">
        <v>289345.54441</v>
      </c>
      <c r="H11" s="52" t="n">
        <f aca="false">L11+P11+X11+AB11+AF11+AJ11+AN11+AU11+BB11+T11</f>
        <v>310173.04953</v>
      </c>
      <c r="I11" s="50" t="n">
        <f aca="false">H11-G11</f>
        <v>20827.5051199999</v>
      </c>
      <c r="J11" s="50" t="n">
        <f aca="false">H11/G11*100-100</f>
        <v>7.1981426783222</v>
      </c>
      <c r="K11" s="53" t="n">
        <v>172892.49382</v>
      </c>
      <c r="L11" s="54" t="n">
        <v>189073.16842</v>
      </c>
      <c r="M11" s="50" t="n">
        <f aca="false">L11-K11</f>
        <v>16180.6746</v>
      </c>
      <c r="N11" s="50" t="n">
        <f aca="false">L11/K11*100-100</f>
        <v>9.35880687616539</v>
      </c>
      <c r="O11" s="53" t="n">
        <v>23930.31348</v>
      </c>
      <c r="P11" s="55" t="n">
        <v>20896.41783</v>
      </c>
      <c r="Q11" s="50" t="n">
        <f aca="false">P11-O11</f>
        <v>-3033.89565</v>
      </c>
      <c r="R11" s="50" t="n">
        <f aca="false">P11/O11*100-100</f>
        <v>-12.6780439066777</v>
      </c>
      <c r="S11" s="53" t="n">
        <v>1474.04652</v>
      </c>
      <c r="T11" s="53" t="n">
        <v>1627.58333</v>
      </c>
      <c r="U11" s="50" t="n">
        <f aca="false">T11-S11</f>
        <v>153.53681</v>
      </c>
      <c r="V11" s="50" t="n">
        <f aca="false">T11/S11*100-100</f>
        <v>10.4160084445639</v>
      </c>
      <c r="W11" s="53" t="n">
        <v>10518.75852</v>
      </c>
      <c r="X11" s="53" t="n">
        <v>8470.06451</v>
      </c>
      <c r="Y11" s="50" t="n">
        <f aca="false">X11-W11</f>
        <v>-2048.69401</v>
      </c>
      <c r="Z11" s="50" t="n">
        <f aca="false">X11/W11*100-100</f>
        <v>-19.4765761197453</v>
      </c>
      <c r="AA11" s="53" t="n">
        <v>33659.25379</v>
      </c>
      <c r="AB11" s="53" t="n">
        <v>43117.7805</v>
      </c>
      <c r="AC11" s="50" t="n">
        <f aca="false">AB11-AA11</f>
        <v>9458.52671</v>
      </c>
      <c r="AD11" s="50" t="n">
        <f aca="false">AB11/AA11*100-100</f>
        <v>28.100821156083</v>
      </c>
      <c r="AE11" s="53" t="n">
        <v>129.26904</v>
      </c>
      <c r="AF11" s="53" t="n">
        <v>86.96779</v>
      </c>
      <c r="AG11" s="50" t="n">
        <f aca="false">AF11-AE11</f>
        <v>-42.30125</v>
      </c>
      <c r="AH11" s="50" t="n">
        <f aca="false">AF11/AE11*100-100</f>
        <v>-32.723419312157</v>
      </c>
      <c r="AI11" s="53" t="n">
        <v>4553.09692</v>
      </c>
      <c r="AJ11" s="53" t="n">
        <v>4396.69108</v>
      </c>
      <c r="AK11" s="50" t="n">
        <f aca="false">AJ11-AI11</f>
        <v>-156.405839999999</v>
      </c>
      <c r="AL11" s="50" t="n">
        <f aca="false">AJ11/AI11*100-100</f>
        <v>-3.43515288051457</v>
      </c>
      <c r="AM11" s="53" t="n">
        <v>39780.92144</v>
      </c>
      <c r="AN11" s="53" t="n">
        <v>39726.59424</v>
      </c>
      <c r="AO11" s="53" t="n">
        <v>34287829.52</v>
      </c>
      <c r="AP11" s="53" t="n">
        <v>37777797.17</v>
      </c>
      <c r="AQ11" s="53" t="n">
        <v>41132050.27</v>
      </c>
      <c r="AR11" s="50" t="n">
        <f aca="false">AN11-AM11</f>
        <v>-54.3271999999997</v>
      </c>
      <c r="AS11" s="50" t="n">
        <f aca="false">AN11/AM11*100-100</f>
        <v>-0.136565966884248</v>
      </c>
      <c r="AT11" s="53" t="n">
        <v>2407.39088</v>
      </c>
      <c r="AU11" s="53" t="n">
        <v>2777.83186</v>
      </c>
      <c r="AV11" s="53" t="n">
        <v>2101456.67</v>
      </c>
      <c r="AW11" s="53" t="n">
        <v>2325088.73</v>
      </c>
      <c r="AX11" s="53" t="n">
        <v>2280847.71</v>
      </c>
      <c r="AY11" s="50" t="n">
        <f aca="false">AU11-AT11</f>
        <v>370.44098</v>
      </c>
      <c r="AZ11" s="50" t="n">
        <f aca="false">AU11/AT11*100-100</f>
        <v>15.387654039796</v>
      </c>
      <c r="BA11" s="53" t="n">
        <v>0</v>
      </c>
      <c r="BB11" s="53" t="n">
        <v>-0.05003</v>
      </c>
      <c r="BC11" s="53" t="n">
        <v>33.35</v>
      </c>
      <c r="BD11" s="53" t="n">
        <v>33.35</v>
      </c>
      <c r="BE11" s="50" t="n">
        <f aca="false">BB11-BA11</f>
        <v>-0.05003</v>
      </c>
      <c r="BF11" s="50"/>
      <c r="BG11" s="52" t="n">
        <v>43689.87635</v>
      </c>
      <c r="BH11" s="52" t="n">
        <f aca="false">BL11+BS11+CA11+CH11+CQ11+CX11</f>
        <v>28941.70149</v>
      </c>
      <c r="BI11" s="50" t="n">
        <f aca="false">BH11-BG11</f>
        <v>-14748.17486</v>
      </c>
      <c r="BJ11" s="50" t="n">
        <f aca="false">BH11/BG11*100-100</f>
        <v>-33.7565040053037</v>
      </c>
      <c r="BK11" s="53" t="n">
        <v>22779.34459</v>
      </c>
      <c r="BL11" s="53" t="n">
        <v>24337.46869</v>
      </c>
      <c r="BM11" s="53" t="n">
        <v>18921734.61</v>
      </c>
      <c r="BN11" s="53" t="n">
        <v>20801812.18</v>
      </c>
      <c r="BO11" s="53" t="n">
        <v>22005037.31</v>
      </c>
      <c r="BP11" s="50" t="n">
        <f aca="false">BL11-BK11</f>
        <v>1558.1241</v>
      </c>
      <c r="BQ11" s="50" t="n">
        <f aca="false">BL11/BK11*100-100</f>
        <v>6.84007432191007</v>
      </c>
      <c r="BR11" s="53" t="n">
        <v>339.85462</v>
      </c>
      <c r="BS11" s="53" t="n">
        <v>470.59888</v>
      </c>
      <c r="BT11" s="53" t="n">
        <v>1251380.7</v>
      </c>
      <c r="BU11" s="53" t="n">
        <v>1359783.27</v>
      </c>
      <c r="BV11" s="53" t="n">
        <v>1556283.23</v>
      </c>
      <c r="BW11" s="53" t="n">
        <v>582947.56</v>
      </c>
      <c r="BX11" s="50" t="n">
        <f aca="false">BS11-BR11</f>
        <v>130.74426</v>
      </c>
      <c r="BY11" s="50" t="n">
        <f aca="false">BS11/BR11*100-100</f>
        <v>38.4706437123026</v>
      </c>
      <c r="BZ11" s="53" t="n">
        <v>9044.32569</v>
      </c>
      <c r="CA11" s="53" t="n">
        <v>2450.23742</v>
      </c>
      <c r="CB11" s="53" t="n">
        <v>587996.91</v>
      </c>
      <c r="CC11" s="53" t="n">
        <v>651325.13</v>
      </c>
      <c r="CD11" s="53" t="n">
        <v>807055.26</v>
      </c>
      <c r="CE11" s="50" t="n">
        <f aca="false">CA11-BZ11</f>
        <v>-6594.08827</v>
      </c>
      <c r="CF11" s="50" t="n">
        <f aca="false">CA11/BZ11*100-100</f>
        <v>-72.9085671615172</v>
      </c>
      <c r="CG11" s="53" t="n">
        <v>10167.56345</v>
      </c>
      <c r="CH11" s="53" t="n">
        <v>1000.11056</v>
      </c>
      <c r="CI11" s="53" t="n">
        <v>13883663.85</v>
      </c>
      <c r="CJ11" s="53" t="n">
        <v>2647187.78</v>
      </c>
      <c r="CK11" s="53" t="n">
        <v>6151800.12</v>
      </c>
      <c r="CL11" s="53" t="n">
        <v>6275935.55</v>
      </c>
      <c r="CM11" s="53" t="n">
        <v>2429028.46</v>
      </c>
      <c r="CN11" s="50" t="n">
        <f aca="false">CH11-CG11</f>
        <v>-9167.45289</v>
      </c>
      <c r="CO11" s="50" t="n">
        <f aca="false">CH11/CG11*100-100</f>
        <v>-90.163714591818</v>
      </c>
      <c r="CP11" s="53" t="n">
        <v>1358.79836</v>
      </c>
      <c r="CQ11" s="53" t="n">
        <v>680.28594</v>
      </c>
      <c r="CR11" s="53" t="n">
        <v>969740.48</v>
      </c>
      <c r="CS11" s="53" t="n">
        <v>1042833.49</v>
      </c>
      <c r="CT11" s="53" t="n">
        <v>820007.48</v>
      </c>
      <c r="CU11" s="50" t="n">
        <f aca="false">CQ11-CP11</f>
        <v>-678.51242</v>
      </c>
      <c r="CV11" s="50" t="n">
        <f aca="false">CQ11/CP11*100-100</f>
        <v>-49.9347393972421</v>
      </c>
      <c r="CW11" s="53" t="n">
        <v>-0.01036</v>
      </c>
      <c r="CX11" s="53" t="n">
        <v>3</v>
      </c>
      <c r="CY11" s="53" t="n">
        <v>370.07</v>
      </c>
      <c r="CZ11" s="53"/>
      <c r="DA11" s="53"/>
      <c r="DB11" s="53" t="n">
        <v>10.36</v>
      </c>
      <c r="DC11" s="50" t="n">
        <f aca="false">CX11-CW11</f>
        <v>3.01036</v>
      </c>
      <c r="DD11" s="50" t="n">
        <f aca="false">CX11/CW11*100-100</f>
        <v>-29057.528957529</v>
      </c>
      <c r="DE11" s="52" t="n">
        <v>388647.10195</v>
      </c>
      <c r="DF11" s="52" t="n">
        <v>417137.86937</v>
      </c>
      <c r="DG11" s="52" t="n">
        <v>323353508.48</v>
      </c>
      <c r="DH11" s="52" t="n">
        <v>370614134.48</v>
      </c>
      <c r="DI11" s="52" t="n">
        <v>373738113.2</v>
      </c>
      <c r="DJ11" s="50" t="n">
        <f aca="false">DF11-DE11</f>
        <v>28490.76742</v>
      </c>
      <c r="DK11" s="50" t="n">
        <f aca="false">DF11/DE11*100-100</f>
        <v>7.33075514446146</v>
      </c>
      <c r="DL11" s="52" t="n">
        <f aca="false">DE11+C11</f>
        <v>721682.52271</v>
      </c>
      <c r="DM11" s="52" t="n">
        <f aca="false">DF11+D11</f>
        <v>756252.62039</v>
      </c>
      <c r="DN11" s="52" t="n">
        <v>585556836.69</v>
      </c>
      <c r="DO11" s="52" t="n">
        <v>676062402.25</v>
      </c>
      <c r="DP11" s="50" t="n">
        <f aca="false">DM11-DL11</f>
        <v>34570.0976800001</v>
      </c>
      <c r="DQ11" s="56" t="n">
        <f aca="false">DM11/DL11*100-100</f>
        <v>4.79020851858591</v>
      </c>
      <c r="DS11" s="46"/>
      <c r="DT11" s="46"/>
    </row>
    <row r="12" customFormat="false" ht="20.1" hidden="false" customHeight="true" outlineLevel="0" collapsed="false">
      <c r="A12" s="47" t="n">
        <v>7</v>
      </c>
      <c r="B12" s="48" t="s">
        <v>38</v>
      </c>
      <c r="C12" s="49" t="n">
        <v>360113.77458</v>
      </c>
      <c r="D12" s="49" t="n">
        <f aca="false">H12+BH12</f>
        <v>407523.08669</v>
      </c>
      <c r="E12" s="50" t="n">
        <f aca="false">D12-C12</f>
        <v>47409.3121100001</v>
      </c>
      <c r="F12" s="51" t="n">
        <f aca="false">D12/C12*100-100</f>
        <v>13.1650926614217</v>
      </c>
      <c r="G12" s="52" t="n">
        <v>294441.00851</v>
      </c>
      <c r="H12" s="52" t="n">
        <f aca="false">L12+P12+X12+AB12+AF12+AJ12+AN12+AU12+BB12+T12</f>
        <v>348916.72063</v>
      </c>
      <c r="I12" s="50" t="n">
        <f aca="false">H12-G12</f>
        <v>54475.7121200001</v>
      </c>
      <c r="J12" s="50" t="n">
        <f aca="false">H12/G12*100-100</f>
        <v>18.5014011450616</v>
      </c>
      <c r="K12" s="53" t="n">
        <v>223747.67283</v>
      </c>
      <c r="L12" s="54" t="n">
        <v>274221.90993</v>
      </c>
      <c r="M12" s="50" t="n">
        <f aca="false">L12-K12</f>
        <v>50474.2371</v>
      </c>
      <c r="N12" s="50" t="n">
        <f aca="false">L12/K12*100-100</f>
        <v>22.5585528830727</v>
      </c>
      <c r="O12" s="53" t="n">
        <v>20353.10173</v>
      </c>
      <c r="P12" s="55" t="n">
        <v>19163.38168</v>
      </c>
      <c r="Q12" s="50" t="n">
        <f aca="false">P12-O12</f>
        <v>-1189.72005</v>
      </c>
      <c r="R12" s="50" t="n">
        <f aca="false">P12/O12*100-100</f>
        <v>-5.84539922112404</v>
      </c>
      <c r="S12" s="53" t="n">
        <v>1978.7498</v>
      </c>
      <c r="T12" s="53" t="n">
        <v>2184.56322</v>
      </c>
      <c r="U12" s="50" t="n">
        <f aca="false">T12-S12</f>
        <v>205.81342</v>
      </c>
      <c r="V12" s="50" t="n">
        <f aca="false">T12/S12*100-100</f>
        <v>10.401184626778</v>
      </c>
      <c r="W12" s="53" t="n">
        <v>9422.68965</v>
      </c>
      <c r="X12" s="53" t="n">
        <v>7588.58409</v>
      </c>
      <c r="Y12" s="50" t="n">
        <f aca="false">X12-W12</f>
        <v>-1834.10556</v>
      </c>
      <c r="Z12" s="50" t="n">
        <f aca="false">X12/W12*100-100</f>
        <v>-19.4647773419981</v>
      </c>
      <c r="AA12" s="53" t="n">
        <v>10389.84924</v>
      </c>
      <c r="AB12" s="53" t="n">
        <v>10536.01211</v>
      </c>
      <c r="AC12" s="50" t="n">
        <f aca="false">AB12-AA12</f>
        <v>146.16287</v>
      </c>
      <c r="AD12" s="50" t="n">
        <f aca="false">AB12/AA12*100-100</f>
        <v>1.40678528267075</v>
      </c>
      <c r="AE12" s="53" t="n">
        <v>226.50197</v>
      </c>
      <c r="AF12" s="53" t="n">
        <v>180.84683</v>
      </c>
      <c r="AG12" s="50" t="n">
        <f aca="false">AF12-AE12</f>
        <v>-45.65514</v>
      </c>
      <c r="AH12" s="50" t="n">
        <f aca="false">AF12/AE12*100-100</f>
        <v>-20.1566193883435</v>
      </c>
      <c r="AI12" s="53" t="n">
        <v>2898.09828</v>
      </c>
      <c r="AJ12" s="53" t="n">
        <v>2694.61338</v>
      </c>
      <c r="AK12" s="50" t="n">
        <f aca="false">AJ12-AI12</f>
        <v>-203.4849</v>
      </c>
      <c r="AL12" s="50" t="n">
        <f aca="false">AJ12/AI12*100-100</f>
        <v>-7.02132503249683</v>
      </c>
      <c r="AM12" s="53" t="n">
        <v>22290.23318</v>
      </c>
      <c r="AN12" s="53" t="n">
        <v>28742.9912</v>
      </c>
      <c r="AO12" s="53" t="n">
        <v>20566487.79</v>
      </c>
      <c r="AP12" s="53" t="n">
        <v>22249818.27</v>
      </c>
      <c r="AQ12" s="53" t="n">
        <v>25795890.76</v>
      </c>
      <c r="AR12" s="50" t="n">
        <f aca="false">AN12-AM12</f>
        <v>6452.75802</v>
      </c>
      <c r="AS12" s="50" t="n">
        <f aca="false">AN12/AM12*100-100</f>
        <v>28.9488134461947</v>
      </c>
      <c r="AT12" s="53" t="n">
        <v>3134.11183</v>
      </c>
      <c r="AU12" s="53" t="n">
        <v>3603.81819</v>
      </c>
      <c r="AV12" s="53" t="n">
        <v>2503053.8</v>
      </c>
      <c r="AW12" s="53" t="n">
        <v>2654060.22</v>
      </c>
      <c r="AX12" s="53" t="n">
        <v>2949980.21</v>
      </c>
      <c r="AY12" s="50" t="n">
        <f aca="false">AU12-AT12</f>
        <v>469.70636</v>
      </c>
      <c r="AZ12" s="50" t="n">
        <f aca="false">AU12/AT12*100-100</f>
        <v>14.9869049184502</v>
      </c>
      <c r="BA12" s="53" t="n">
        <v>0</v>
      </c>
      <c r="BB12" s="53" t="n">
        <v>0</v>
      </c>
      <c r="BC12" s="53" t="n">
        <v>12754.71</v>
      </c>
      <c r="BD12" s="53" t="n">
        <v>12754.71</v>
      </c>
      <c r="BE12" s="50" t="n">
        <f aca="false">BB12-BA12</f>
        <v>0</v>
      </c>
      <c r="BF12" s="50"/>
      <c r="BG12" s="52" t="n">
        <v>65672.76607</v>
      </c>
      <c r="BH12" s="52" t="n">
        <f aca="false">BL12+BS12+CA12+CH12+CQ12+CX12</f>
        <v>58606.36606</v>
      </c>
      <c r="BI12" s="50" t="n">
        <f aca="false">BH12-BG12</f>
        <v>-7066.40001</v>
      </c>
      <c r="BJ12" s="50" t="n">
        <f aca="false">BH12/BG12*100-100</f>
        <v>-10.7600158069602</v>
      </c>
      <c r="BK12" s="53" t="n">
        <v>24372.8358</v>
      </c>
      <c r="BL12" s="53" t="n">
        <v>27356.86165</v>
      </c>
      <c r="BM12" s="53" t="n">
        <v>25385094.81</v>
      </c>
      <c r="BN12" s="53" t="n">
        <v>29052425.5</v>
      </c>
      <c r="BO12" s="53" t="n">
        <v>24462435.37</v>
      </c>
      <c r="BP12" s="50" t="n">
        <f aca="false">BL12-BK12</f>
        <v>2984.02585</v>
      </c>
      <c r="BQ12" s="50" t="n">
        <f aca="false">BL12/BK12*100-100</f>
        <v>12.2432443827484</v>
      </c>
      <c r="BR12" s="53" t="n">
        <v>480.17447</v>
      </c>
      <c r="BS12" s="53" t="n">
        <v>1001.43043</v>
      </c>
      <c r="BT12" s="53" t="n">
        <v>1616237.83</v>
      </c>
      <c r="BU12" s="53" t="n">
        <v>1633625.11</v>
      </c>
      <c r="BV12" s="53" t="n">
        <v>1681747.33</v>
      </c>
      <c r="BW12" s="53" t="n">
        <v>816987.5</v>
      </c>
      <c r="BX12" s="50" t="n">
        <f aca="false">BS12-BR12</f>
        <v>521.25596</v>
      </c>
      <c r="BY12" s="50" t="n">
        <f aca="false">BS12/BR12*100-100</f>
        <v>108.555533991634</v>
      </c>
      <c r="BZ12" s="53" t="n">
        <v>34161.37197</v>
      </c>
      <c r="CA12" s="53" t="n">
        <v>23543.75705</v>
      </c>
      <c r="CB12" s="53" t="n">
        <v>29885001.42</v>
      </c>
      <c r="CC12" s="53" t="n">
        <v>33301395.39</v>
      </c>
      <c r="CD12" s="53" t="n">
        <v>33129179.98</v>
      </c>
      <c r="CE12" s="50" t="n">
        <f aca="false">CA12-BZ12</f>
        <v>-10617.61492</v>
      </c>
      <c r="CF12" s="50" t="n">
        <f aca="false">CA12/BZ12*100-100</f>
        <v>-31.0807625915149</v>
      </c>
      <c r="CG12" s="53" t="n">
        <v>2735.3886</v>
      </c>
      <c r="CH12" s="53" t="n">
        <v>3847.71251</v>
      </c>
      <c r="CI12" s="53" t="n">
        <v>21702225.86</v>
      </c>
      <c r="CJ12" s="53" t="n">
        <v>24073742.14</v>
      </c>
      <c r="CK12" s="53" t="n">
        <v>26224915.77</v>
      </c>
      <c r="CL12" s="53" t="n">
        <v>26375679.3</v>
      </c>
      <c r="CM12" s="53" t="n">
        <v>5757397.71</v>
      </c>
      <c r="CN12" s="50" t="n">
        <f aca="false">CH12-CG12</f>
        <v>1112.32391</v>
      </c>
      <c r="CO12" s="50" t="n">
        <f aca="false">CH12/CG12*100-100</f>
        <v>40.6642006916312</v>
      </c>
      <c r="CP12" s="53" t="n">
        <v>2173.43726</v>
      </c>
      <c r="CQ12" s="53" t="n">
        <v>1455.91614</v>
      </c>
      <c r="CR12" s="53" t="n">
        <v>1452601.11</v>
      </c>
      <c r="CS12" s="53" t="n">
        <v>1771281.74</v>
      </c>
      <c r="CT12" s="53" t="n">
        <v>1537206.05</v>
      </c>
      <c r="CU12" s="50" t="n">
        <f aca="false">CQ12-CP12</f>
        <v>-717.52112</v>
      </c>
      <c r="CV12" s="50" t="n">
        <f aca="false">CQ12/CP12*100-100</f>
        <v>-33.0131968014572</v>
      </c>
      <c r="CW12" s="53" t="n">
        <v>1749.55797</v>
      </c>
      <c r="CX12" s="53" t="n">
        <v>1400.68828</v>
      </c>
      <c r="CY12" s="53" t="n">
        <v>54061.7</v>
      </c>
      <c r="CZ12" s="53" t="n">
        <v>240353.66</v>
      </c>
      <c r="DA12" s="53" t="n">
        <v>175817.78</v>
      </c>
      <c r="DB12" s="53" t="n">
        <v>1195776.49</v>
      </c>
      <c r="DC12" s="50" t="n">
        <f aca="false">CX12-CW12</f>
        <v>-348.86969</v>
      </c>
      <c r="DD12" s="50" t="n">
        <f aca="false">CX12/CW12*100-100</f>
        <v>-19.9404475863123</v>
      </c>
      <c r="DE12" s="52" t="n">
        <v>477786.92742</v>
      </c>
      <c r="DF12" s="52" t="n">
        <v>481748.21498</v>
      </c>
      <c r="DG12" s="52" t="n">
        <v>390628785.5</v>
      </c>
      <c r="DH12" s="52" t="n">
        <v>438290065.88</v>
      </c>
      <c r="DI12" s="52" t="n">
        <v>460050175.02</v>
      </c>
      <c r="DJ12" s="50" t="n">
        <f aca="false">DF12-DE12</f>
        <v>3961.28756000003</v>
      </c>
      <c r="DK12" s="50" t="n">
        <f aca="false">DF12/DE12*100-100</f>
        <v>0.829090821172215</v>
      </c>
      <c r="DL12" s="52" t="n">
        <f aca="false">DE12+C12</f>
        <v>837900.702</v>
      </c>
      <c r="DM12" s="52" t="n">
        <f aca="false">DF12+D12</f>
        <v>889271.30167</v>
      </c>
      <c r="DN12" s="52" t="n">
        <v>728714251.68</v>
      </c>
      <c r="DO12" s="52" t="n">
        <v>815865402.73</v>
      </c>
      <c r="DP12" s="50" t="n">
        <f aca="false">DM12-DL12</f>
        <v>51370.59967</v>
      </c>
      <c r="DQ12" s="56" t="n">
        <f aca="false">DM12/DL12*100-100</f>
        <v>6.13086963018203</v>
      </c>
      <c r="DS12" s="46"/>
      <c r="DT12" s="46"/>
    </row>
    <row r="13" customFormat="false" ht="20.1" hidden="false" customHeight="true" outlineLevel="0" collapsed="false">
      <c r="A13" s="47" t="n">
        <v>8</v>
      </c>
      <c r="B13" s="48" t="s">
        <v>39</v>
      </c>
      <c r="C13" s="49" t="n">
        <v>261832.47189</v>
      </c>
      <c r="D13" s="49" t="n">
        <f aca="false">H13+BH13</f>
        <v>308359.04811</v>
      </c>
      <c r="E13" s="50" t="n">
        <f aca="false">D13-C13</f>
        <v>46526.57622</v>
      </c>
      <c r="F13" s="51" t="n">
        <f aca="false">D13/C13*100-100</f>
        <v>17.7695974392155</v>
      </c>
      <c r="G13" s="52" t="n">
        <v>241195.56698</v>
      </c>
      <c r="H13" s="52" t="n">
        <f aca="false">L13+P13+X13+AB13+AF13+AJ13+AN13+AU13+BB13+T13</f>
        <v>283292.76502</v>
      </c>
      <c r="I13" s="50" t="n">
        <f aca="false">H13-G13</f>
        <v>42097.19804</v>
      </c>
      <c r="J13" s="50" t="n">
        <f aca="false">H13/G13*100-100</f>
        <v>17.4535537974837</v>
      </c>
      <c r="K13" s="53" t="n">
        <v>188201.23341</v>
      </c>
      <c r="L13" s="54" t="n">
        <v>234534.89324</v>
      </c>
      <c r="M13" s="50" t="n">
        <f aca="false">L13-K13</f>
        <v>46333.65983</v>
      </c>
      <c r="N13" s="50" t="n">
        <f aca="false">L13/K13*100-100</f>
        <v>24.6192115697038</v>
      </c>
      <c r="O13" s="53" t="n">
        <v>8614.09055</v>
      </c>
      <c r="P13" s="55" t="n">
        <v>8651.85015</v>
      </c>
      <c r="Q13" s="50" t="n">
        <f aca="false">P13-O13</f>
        <v>37.7595999999994</v>
      </c>
      <c r="R13" s="50" t="n">
        <f aca="false">P13/O13*100-100</f>
        <v>0.438346912896108</v>
      </c>
      <c r="S13" s="53" t="n">
        <v>831.29309</v>
      </c>
      <c r="T13" s="53" t="n">
        <v>998.67529</v>
      </c>
      <c r="U13" s="50" t="n">
        <f aca="false">T13-S13</f>
        <v>167.3822</v>
      </c>
      <c r="V13" s="50" t="n">
        <f aca="false">T13/S13*100-100</f>
        <v>20.1351607529903</v>
      </c>
      <c r="W13" s="53" t="n">
        <v>12076.48973</v>
      </c>
      <c r="X13" s="53" t="n">
        <v>8140.86312</v>
      </c>
      <c r="Y13" s="50" t="n">
        <f aca="false">X13-W13</f>
        <v>-3935.62661</v>
      </c>
      <c r="Z13" s="50" t="n">
        <f aca="false">X13/W13*100-100</f>
        <v>-32.5891604099431</v>
      </c>
      <c r="AA13" s="53" t="n">
        <v>1907.65789</v>
      </c>
      <c r="AB13" s="53" t="n">
        <v>2621.51947</v>
      </c>
      <c r="AC13" s="50" t="n">
        <f aca="false">AB13-AA13</f>
        <v>713.86158</v>
      </c>
      <c r="AD13" s="50" t="n">
        <f aca="false">AB13/AA13*100-100</f>
        <v>37.4208385970086</v>
      </c>
      <c r="AE13" s="53" t="n">
        <v>102.32181</v>
      </c>
      <c r="AF13" s="53" t="n">
        <v>115.58018</v>
      </c>
      <c r="AG13" s="50" t="n">
        <f aca="false">AF13-AE13</f>
        <v>13.25837</v>
      </c>
      <c r="AH13" s="50" t="n">
        <f aca="false">AF13/AE13*100-100</f>
        <v>12.9575209820858</v>
      </c>
      <c r="AI13" s="53" t="n">
        <v>1495.54613</v>
      </c>
      <c r="AJ13" s="53" t="n">
        <v>1254.22375</v>
      </c>
      <c r="AK13" s="50" t="n">
        <f aca="false">AJ13-AI13</f>
        <v>-241.32238</v>
      </c>
      <c r="AL13" s="50" t="n">
        <f aca="false">AJ13/AI13*100-100</f>
        <v>-16.1360706406294</v>
      </c>
      <c r="AM13" s="53" t="n">
        <v>24576.80619</v>
      </c>
      <c r="AN13" s="53" t="n">
        <v>23005.12551</v>
      </c>
      <c r="AO13" s="53" t="n">
        <v>19510210.32</v>
      </c>
      <c r="AP13" s="53" t="n">
        <v>22643315.94</v>
      </c>
      <c r="AQ13" s="53" t="n">
        <v>24003620.3</v>
      </c>
      <c r="AR13" s="50" t="n">
        <f aca="false">AN13-AM13</f>
        <v>-1571.68068</v>
      </c>
      <c r="AS13" s="50" t="n">
        <f aca="false">AN13/AM13*100-100</f>
        <v>-6.394975278112</v>
      </c>
      <c r="AT13" s="53" t="n">
        <v>3390.12818</v>
      </c>
      <c r="AU13" s="53" t="n">
        <v>3970.03431</v>
      </c>
      <c r="AV13" s="53" t="n">
        <v>3389357.49</v>
      </c>
      <c r="AW13" s="53" t="n">
        <v>3745312.5</v>
      </c>
      <c r="AX13" s="53" t="n">
        <v>3941809.45</v>
      </c>
      <c r="AY13" s="50" t="n">
        <f aca="false">AU13-AT13</f>
        <v>579.90613</v>
      </c>
      <c r="AZ13" s="50" t="n">
        <f aca="false">AU13/AT13*100-100</f>
        <v>17.1057287279326</v>
      </c>
      <c r="BA13" s="53" t="n">
        <v>0</v>
      </c>
      <c r="BB13" s="53" t="n">
        <v>0</v>
      </c>
      <c r="BC13" s="53"/>
      <c r="BD13" s="53"/>
      <c r="BE13" s="50" t="n">
        <f aca="false">BB13-BA13</f>
        <v>0</v>
      </c>
      <c r="BF13" s="50"/>
      <c r="BG13" s="52" t="n">
        <v>20636.90491</v>
      </c>
      <c r="BH13" s="52" t="n">
        <f aca="false">BL13+BS13+CA13+CH13+CQ13+CX13</f>
        <v>25066.28309</v>
      </c>
      <c r="BI13" s="50" t="n">
        <f aca="false">BH13-BG13</f>
        <v>4429.37818</v>
      </c>
      <c r="BJ13" s="50" t="n">
        <f aca="false">BH13/BG13*100-100</f>
        <v>21.4633841620972</v>
      </c>
      <c r="BK13" s="53" t="n">
        <v>15524.16736</v>
      </c>
      <c r="BL13" s="53" t="n">
        <v>18331.98909</v>
      </c>
      <c r="BM13" s="53" t="n">
        <v>17110150.14</v>
      </c>
      <c r="BN13" s="53" t="n">
        <v>19465347.63</v>
      </c>
      <c r="BO13" s="53" t="n">
        <v>17005483.31</v>
      </c>
      <c r="BP13" s="50" t="n">
        <f aca="false">BL13-BK13</f>
        <v>2807.82173</v>
      </c>
      <c r="BQ13" s="50" t="n">
        <f aca="false">BL13/BK13*100-100</f>
        <v>18.0867782785872</v>
      </c>
      <c r="BR13" s="53" t="n">
        <v>161.67673</v>
      </c>
      <c r="BS13" s="53" t="n">
        <v>331.14608</v>
      </c>
      <c r="BT13" s="53" t="n">
        <v>1516336.7</v>
      </c>
      <c r="BU13" s="53" t="n">
        <v>1539614.35</v>
      </c>
      <c r="BV13" s="53" t="n">
        <v>1557187.29</v>
      </c>
      <c r="BW13" s="53" t="n">
        <v>409283.79</v>
      </c>
      <c r="BX13" s="50" t="n">
        <f aca="false">BS13-BR13</f>
        <v>169.46935</v>
      </c>
      <c r="BY13" s="50" t="n">
        <f aca="false">BS13/BR13*100-100</f>
        <v>104.819877294648</v>
      </c>
      <c r="BZ13" s="53" t="n">
        <v>266.43702</v>
      </c>
      <c r="CA13" s="53" t="n">
        <v>1137.13598</v>
      </c>
      <c r="CB13" s="53" t="n">
        <v>624449.88</v>
      </c>
      <c r="CC13" s="53" t="n">
        <v>644038.6</v>
      </c>
      <c r="CD13" s="53" t="n">
        <v>373771.59</v>
      </c>
      <c r="CE13" s="50" t="n">
        <f aca="false">CA13-BZ13</f>
        <v>870.69896</v>
      </c>
      <c r="CF13" s="57" t="s">
        <v>40</v>
      </c>
      <c r="CG13" s="53" t="n">
        <v>2180.95806</v>
      </c>
      <c r="CH13" s="53" t="n">
        <v>3202.15206</v>
      </c>
      <c r="CI13" s="53" t="n">
        <v>15936863.88</v>
      </c>
      <c r="CJ13" s="53" t="n">
        <v>3679281.85</v>
      </c>
      <c r="CK13" s="53" t="n">
        <v>3917381.48</v>
      </c>
      <c r="CL13" s="53" t="n">
        <v>3996730.49</v>
      </c>
      <c r="CM13" s="53" t="n">
        <v>940782.97</v>
      </c>
      <c r="CN13" s="50" t="n">
        <f aca="false">CH13-CG13</f>
        <v>1021.194</v>
      </c>
      <c r="CO13" s="50" t="n">
        <f aca="false">CH13/CG13*100-100</f>
        <v>46.8231837525569</v>
      </c>
      <c r="CP13" s="53" t="n">
        <v>1337.68249</v>
      </c>
      <c r="CQ13" s="53" t="n">
        <v>1436.94983</v>
      </c>
      <c r="CR13" s="53" t="n">
        <v>1374788.95</v>
      </c>
      <c r="CS13" s="53" t="n">
        <v>1519448.96</v>
      </c>
      <c r="CT13" s="53" t="n">
        <v>2210905.93</v>
      </c>
      <c r="CU13" s="50" t="n">
        <f aca="false">CQ13-CP13</f>
        <v>99.2673400000001</v>
      </c>
      <c r="CV13" s="50" t="n">
        <f aca="false">CQ13/CP13*100-100</f>
        <v>7.42084468789004</v>
      </c>
      <c r="CW13" s="53" t="n">
        <v>1165.98325</v>
      </c>
      <c r="CX13" s="53" t="n">
        <v>626.91005</v>
      </c>
      <c r="CY13" s="53" t="n">
        <v>4862.63</v>
      </c>
      <c r="CZ13" s="53" t="n">
        <v>8462.63</v>
      </c>
      <c r="DA13" s="53" t="n">
        <v>2022.38</v>
      </c>
      <c r="DB13" s="53" t="n">
        <v>1432099.63</v>
      </c>
      <c r="DC13" s="50" t="n">
        <f aca="false">CX13-CW13</f>
        <v>-539.0732</v>
      </c>
      <c r="DD13" s="50" t="n">
        <f aca="false">CX13/CW13*100-100</f>
        <v>-46.2333571258421</v>
      </c>
      <c r="DE13" s="52" t="n">
        <v>501887.58302</v>
      </c>
      <c r="DF13" s="52" t="n">
        <v>440567.20838</v>
      </c>
      <c r="DG13" s="52" t="n">
        <v>319502356.99</v>
      </c>
      <c r="DH13" s="52" t="n">
        <v>373732831.69</v>
      </c>
      <c r="DI13" s="52" t="n">
        <v>395728654.45</v>
      </c>
      <c r="DJ13" s="50" t="n">
        <f aca="false">DF13-DE13</f>
        <v>-61320.37464</v>
      </c>
      <c r="DK13" s="50" t="n">
        <f aca="false">DF13/DE13*100-100</f>
        <v>-12.2179501375623</v>
      </c>
      <c r="DL13" s="52" t="n">
        <f aca="false">DE13+C13</f>
        <v>763720.05491</v>
      </c>
      <c r="DM13" s="52" t="n">
        <f aca="false">DF13+D13</f>
        <v>748926.25649</v>
      </c>
      <c r="DN13" s="52" t="n">
        <v>537142724.95</v>
      </c>
      <c r="DO13" s="52" t="n">
        <v>618908640.69</v>
      </c>
      <c r="DP13" s="50" t="n">
        <f aca="false">DM13-DL13</f>
        <v>-14793.79842</v>
      </c>
      <c r="DQ13" s="56" t="n">
        <f aca="false">DM13/DL13*100-100</f>
        <v>-1.93707083176484</v>
      </c>
      <c r="DS13" s="46"/>
      <c r="DT13" s="46"/>
    </row>
    <row r="14" customFormat="false" ht="20.1" hidden="false" customHeight="true" outlineLevel="0" collapsed="false">
      <c r="A14" s="47" t="n">
        <v>9</v>
      </c>
      <c r="B14" s="48" t="s">
        <v>41</v>
      </c>
      <c r="C14" s="49" t="n">
        <v>441914.83188</v>
      </c>
      <c r="D14" s="49" t="n">
        <f aca="false">H14+BH14</f>
        <v>456931.26117</v>
      </c>
      <c r="E14" s="50" t="n">
        <f aca="false">D14-C14</f>
        <v>15016.42929</v>
      </c>
      <c r="F14" s="51" t="n">
        <f aca="false">D14/C14*100-100</f>
        <v>3.39803695343667</v>
      </c>
      <c r="G14" s="52" t="n">
        <v>377528.01118</v>
      </c>
      <c r="H14" s="52" t="n">
        <f aca="false">L14+P14+X14+AB14+AF14+AJ14+AN14+AU14+BB14+T14</f>
        <v>410761.71522</v>
      </c>
      <c r="I14" s="50" t="n">
        <f aca="false">H14-G14</f>
        <v>33233.70404</v>
      </c>
      <c r="J14" s="50" t="n">
        <f aca="false">H14/G14*100-100</f>
        <v>8.80297701252017</v>
      </c>
      <c r="K14" s="53" t="n">
        <v>294682.93736</v>
      </c>
      <c r="L14" s="54" t="n">
        <v>327513.93672</v>
      </c>
      <c r="M14" s="50" t="n">
        <f aca="false">L14-K14</f>
        <v>32830.99936</v>
      </c>
      <c r="N14" s="50" t="n">
        <f aca="false">L14/K14*100-100</f>
        <v>11.1411266814855</v>
      </c>
      <c r="O14" s="53" t="n">
        <v>11567.68876</v>
      </c>
      <c r="P14" s="55" t="n">
        <v>10998.11477</v>
      </c>
      <c r="Q14" s="50" t="n">
        <f aca="false">P14-O14</f>
        <v>-569.573989999999</v>
      </c>
      <c r="R14" s="50" t="n">
        <f aca="false">P14/O14*100-100</f>
        <v>-4.92383571011639</v>
      </c>
      <c r="S14" s="53" t="n">
        <v>2134.72119</v>
      </c>
      <c r="T14" s="53" t="n">
        <v>2773.85953</v>
      </c>
      <c r="U14" s="50" t="n">
        <f aca="false">T14-S14</f>
        <v>639.13834</v>
      </c>
      <c r="V14" s="50" t="n">
        <f aca="false">T14/S14*100-100</f>
        <v>29.9401319007847</v>
      </c>
      <c r="W14" s="53" t="n">
        <v>14776.05249</v>
      </c>
      <c r="X14" s="53" t="n">
        <v>13206.3365</v>
      </c>
      <c r="Y14" s="50" t="n">
        <f aca="false">X14-W14</f>
        <v>-1569.71599</v>
      </c>
      <c r="Z14" s="50" t="n">
        <f aca="false">X14/W14*100-100</f>
        <v>-10.6233785448606</v>
      </c>
      <c r="AA14" s="53" t="n">
        <v>5990.86236</v>
      </c>
      <c r="AB14" s="53" t="n">
        <v>8832.71152</v>
      </c>
      <c r="AC14" s="50" t="n">
        <f aca="false">AB14-AA14</f>
        <v>2841.84916</v>
      </c>
      <c r="AD14" s="50" t="n">
        <f aca="false">AB14/AA14*100-100</f>
        <v>47.4363954507544</v>
      </c>
      <c r="AE14" s="53" t="n">
        <v>140.30252</v>
      </c>
      <c r="AF14" s="53" t="n">
        <v>159.5266</v>
      </c>
      <c r="AG14" s="50" t="n">
        <f aca="false">AF14-AE14</f>
        <v>19.22408</v>
      </c>
      <c r="AH14" s="50" t="n">
        <f aca="false">AF14/AE14*100-100</f>
        <v>13.7018779135257</v>
      </c>
      <c r="AI14" s="53" t="n">
        <v>2508.39745</v>
      </c>
      <c r="AJ14" s="53" t="n">
        <v>2704.13039</v>
      </c>
      <c r="AK14" s="50" t="n">
        <f aca="false">AJ14-AI14</f>
        <v>195.73294</v>
      </c>
      <c r="AL14" s="50" t="n">
        <f aca="false">AJ14/AI14*100-100</f>
        <v>7.80310711924858</v>
      </c>
      <c r="AM14" s="53" t="n">
        <v>39650.39732</v>
      </c>
      <c r="AN14" s="53" t="n">
        <v>38474.14709</v>
      </c>
      <c r="AO14" s="53" t="n">
        <v>26965069.38</v>
      </c>
      <c r="AP14" s="53" t="n">
        <v>29985862.33</v>
      </c>
      <c r="AQ14" s="53" t="n">
        <v>32961261.92</v>
      </c>
      <c r="AR14" s="50" t="n">
        <f aca="false">AN14-AM14</f>
        <v>-1176.25023</v>
      </c>
      <c r="AS14" s="50" t="n">
        <f aca="false">AN14/AM14*100-100</f>
        <v>-2.96655345092012</v>
      </c>
      <c r="AT14" s="53" t="n">
        <v>6076.64975</v>
      </c>
      <c r="AU14" s="53" t="n">
        <v>6098.9521</v>
      </c>
      <c r="AV14" s="53" t="n">
        <v>3943441.38</v>
      </c>
      <c r="AW14" s="53" t="n">
        <v>4224081.49</v>
      </c>
      <c r="AX14" s="53" t="n">
        <v>5349022.78</v>
      </c>
      <c r="AY14" s="50" t="n">
        <f aca="false">AU14-AT14</f>
        <v>22.3023499999999</v>
      </c>
      <c r="AZ14" s="50" t="n">
        <f aca="false">AU14/AT14*100-100</f>
        <v>0.367017203846572</v>
      </c>
      <c r="BA14" s="53" t="n">
        <v>0.00198</v>
      </c>
      <c r="BB14" s="53" t="n">
        <v>0</v>
      </c>
      <c r="BC14" s="53"/>
      <c r="BD14" s="53"/>
      <c r="BE14" s="50" t="n">
        <f aca="false">BB14-BA14</f>
        <v>-0.00198</v>
      </c>
      <c r="BF14" s="50" t="n">
        <f aca="false">BB14/BA14*100-100</f>
        <v>-100</v>
      </c>
      <c r="BG14" s="52" t="n">
        <v>64386.8207</v>
      </c>
      <c r="BH14" s="52" t="n">
        <f aca="false">BL14+BS14+CA14+CH14+CQ14+CX14</f>
        <v>46169.54595</v>
      </c>
      <c r="BI14" s="50" t="n">
        <f aca="false">BH14-BG14</f>
        <v>-18217.27475</v>
      </c>
      <c r="BJ14" s="50" t="n">
        <f aca="false">BH14/BG14*100-100</f>
        <v>-28.2934839023664</v>
      </c>
      <c r="BK14" s="53" t="n">
        <v>21003.48693</v>
      </c>
      <c r="BL14" s="53" t="n">
        <v>21110.81253</v>
      </c>
      <c r="BM14" s="53" t="n">
        <v>15873141.31</v>
      </c>
      <c r="BN14" s="53" t="n">
        <v>18959864.17</v>
      </c>
      <c r="BO14" s="53" t="n">
        <v>25094064.91</v>
      </c>
      <c r="BP14" s="50" t="n">
        <f aca="false">BL14-BK14</f>
        <v>107.325600000004</v>
      </c>
      <c r="BQ14" s="50" t="n">
        <f aca="false">BL14/BK14*100-100</f>
        <v>0.51098943883791</v>
      </c>
      <c r="BR14" s="53" t="n">
        <v>502.73649</v>
      </c>
      <c r="BS14" s="53" t="n">
        <v>573.15358</v>
      </c>
      <c r="BT14" s="53" t="n">
        <v>1717858.63</v>
      </c>
      <c r="BU14" s="53" t="n">
        <v>1741095.52</v>
      </c>
      <c r="BV14" s="53" t="n">
        <v>1777904.39</v>
      </c>
      <c r="BW14" s="53" t="n">
        <v>581667.65</v>
      </c>
      <c r="BX14" s="50" t="n">
        <f aca="false">BS14-BR14</f>
        <v>70.4170899999999</v>
      </c>
      <c r="BY14" s="50" t="n">
        <f aca="false">BS14/BR14*100-100</f>
        <v>14.0067592865598</v>
      </c>
      <c r="BZ14" s="53" t="n">
        <v>30320.67178</v>
      </c>
      <c r="CA14" s="53" t="n">
        <v>17653.72302</v>
      </c>
      <c r="CB14" s="53" t="n">
        <v>12096931.89</v>
      </c>
      <c r="CC14" s="53" t="n">
        <v>13540393.91</v>
      </c>
      <c r="CD14" s="53" t="n">
        <v>25681365.89</v>
      </c>
      <c r="CE14" s="50" t="n">
        <f aca="false">CA14-BZ14</f>
        <v>-12666.94876</v>
      </c>
      <c r="CF14" s="50" t="n">
        <f aca="false">CA14/BZ14*100-100</f>
        <v>-41.7766098716695</v>
      </c>
      <c r="CG14" s="53" t="n">
        <v>5920.51428</v>
      </c>
      <c r="CH14" s="53" t="n">
        <v>3408.90176</v>
      </c>
      <c r="CI14" s="53" t="n">
        <v>14387091.97</v>
      </c>
      <c r="CJ14" s="53" t="n">
        <v>2814689.18</v>
      </c>
      <c r="CK14" s="53" t="n">
        <v>3073360.88</v>
      </c>
      <c r="CL14" s="53" t="n">
        <v>3938575.03</v>
      </c>
      <c r="CM14" s="53" t="n">
        <v>5211709.66</v>
      </c>
      <c r="CN14" s="50" t="n">
        <f aca="false">CH14-CG14</f>
        <v>-2511.61252</v>
      </c>
      <c r="CO14" s="50" t="n">
        <f aca="false">CH14/CG14*100-100</f>
        <v>-42.4222018766924</v>
      </c>
      <c r="CP14" s="53" t="n">
        <v>6346.82787</v>
      </c>
      <c r="CQ14" s="53" t="n">
        <v>2840.10225</v>
      </c>
      <c r="CR14" s="53" t="n">
        <v>7318914.49</v>
      </c>
      <c r="CS14" s="53" t="n">
        <v>7666978.75</v>
      </c>
      <c r="CT14" s="53" t="n">
        <v>4937685.09</v>
      </c>
      <c r="CU14" s="50" t="n">
        <f aca="false">CQ14-CP14</f>
        <v>-3506.72562</v>
      </c>
      <c r="CV14" s="50" t="n">
        <f aca="false">CQ14/CP14*100-100</f>
        <v>-55.2516263529926</v>
      </c>
      <c r="CW14" s="53" t="n">
        <v>292.58335</v>
      </c>
      <c r="CX14" s="53" t="n">
        <v>582.85281</v>
      </c>
      <c r="CY14" s="53" t="n">
        <v>99563.69</v>
      </c>
      <c r="CZ14" s="53" t="n">
        <v>144793.1</v>
      </c>
      <c r="DA14" s="53" t="n">
        <v>72543.62</v>
      </c>
      <c r="DB14" s="53" t="n">
        <v>-31943.72</v>
      </c>
      <c r="DC14" s="50" t="n">
        <f aca="false">CX14-CW14</f>
        <v>290.26946</v>
      </c>
      <c r="DD14" s="50" t="n">
        <f aca="false">CX14/CW14*100-100</f>
        <v>99.2091518536513</v>
      </c>
      <c r="DE14" s="52" t="n">
        <v>620378.21216</v>
      </c>
      <c r="DF14" s="52" t="n">
        <v>753857.9087</v>
      </c>
      <c r="DG14" s="52" t="n">
        <v>478460834.96</v>
      </c>
      <c r="DH14" s="52" t="n">
        <v>575552176.58</v>
      </c>
      <c r="DI14" s="52" t="n">
        <v>643662447.12</v>
      </c>
      <c r="DJ14" s="50" t="n">
        <f aca="false">DF14-DE14</f>
        <v>133479.69654</v>
      </c>
      <c r="DK14" s="50" t="n">
        <f aca="false">DF14/DE14*100-100</f>
        <v>21.5158582174022</v>
      </c>
      <c r="DL14" s="52" t="n">
        <f aca="false">DE14+C14</f>
        <v>1062293.04404</v>
      </c>
      <c r="DM14" s="52" t="n">
        <f aca="false">DF14+D14</f>
        <v>1210789.16987</v>
      </c>
      <c r="DN14" s="52" t="n">
        <v>823361617.77</v>
      </c>
      <c r="DO14" s="52" t="n">
        <v>981417096.44</v>
      </c>
      <c r="DP14" s="50" t="n">
        <f aca="false">DM14-DL14</f>
        <v>148496.12583</v>
      </c>
      <c r="DQ14" s="56" t="n">
        <f aca="false">DM14/DL14*100-100</f>
        <v>13.9788287858175</v>
      </c>
      <c r="DS14" s="46"/>
      <c r="DT14" s="46"/>
    </row>
    <row r="15" customFormat="false" ht="20.1" hidden="false" customHeight="true" outlineLevel="0" collapsed="false">
      <c r="A15" s="47" t="n">
        <v>10</v>
      </c>
      <c r="B15" s="48" t="s">
        <v>42</v>
      </c>
      <c r="C15" s="49" t="n">
        <v>317555.64906</v>
      </c>
      <c r="D15" s="49" t="n">
        <f aca="false">H15+BH15</f>
        <v>312277.44039</v>
      </c>
      <c r="E15" s="50" t="n">
        <f aca="false">D15-C15</f>
        <v>-5278.20867000002</v>
      </c>
      <c r="F15" s="51" t="n">
        <f aca="false">D15/C15*100-100</f>
        <v>-1.6621366005058</v>
      </c>
      <c r="G15" s="52" t="n">
        <v>274573.64508</v>
      </c>
      <c r="H15" s="52" t="n">
        <f aca="false">L15+P15+X15+AB15+AF15+AJ15+AN15+AU15+BB15+T15</f>
        <v>277914.28871</v>
      </c>
      <c r="I15" s="50" t="n">
        <f aca="false">H15-G15</f>
        <v>3340.64362999995</v>
      </c>
      <c r="J15" s="50" t="n">
        <f aca="false">H15/G15*100-100</f>
        <v>1.21666579799624</v>
      </c>
      <c r="K15" s="53" t="n">
        <v>239603.98838</v>
      </c>
      <c r="L15" s="54" t="n">
        <v>241700.44939</v>
      </c>
      <c r="M15" s="50" t="n">
        <f aca="false">L15-K15</f>
        <v>2096.46101</v>
      </c>
      <c r="N15" s="50" t="n">
        <f aca="false">L15/K15*100-100</f>
        <v>0.874969162314244</v>
      </c>
      <c r="O15" s="53" t="n">
        <v>15172.31209</v>
      </c>
      <c r="P15" s="55" t="n">
        <v>13417.69975</v>
      </c>
      <c r="Q15" s="50" t="n">
        <f aca="false">P15-O15</f>
        <v>-1754.61234</v>
      </c>
      <c r="R15" s="50" t="n">
        <f aca="false">P15/O15*100-100</f>
        <v>-11.564567941866</v>
      </c>
      <c r="S15" s="53" t="n">
        <v>1036.0336</v>
      </c>
      <c r="T15" s="53" t="n">
        <v>675.10182</v>
      </c>
      <c r="U15" s="50" t="n">
        <f aca="false">T15-S15</f>
        <v>-360.93178</v>
      </c>
      <c r="V15" s="50" t="n">
        <f aca="false">T15/S15*100-100</f>
        <v>-34.83784502742</v>
      </c>
      <c r="W15" s="53" t="n">
        <v>4170.06325</v>
      </c>
      <c r="X15" s="53" t="n">
        <v>4244.67258</v>
      </c>
      <c r="Y15" s="50" t="n">
        <f aca="false">X15-W15</f>
        <v>74.6093300000002</v>
      </c>
      <c r="Z15" s="50" t="n">
        <f aca="false">X15/W15*100-100</f>
        <v>1.78916542812631</v>
      </c>
      <c r="AA15" s="53" t="n">
        <v>2469.86304</v>
      </c>
      <c r="AB15" s="53" t="n">
        <v>1609.21228</v>
      </c>
      <c r="AC15" s="50" t="n">
        <f aca="false">AB15-AA15</f>
        <v>-860.65076</v>
      </c>
      <c r="AD15" s="50" t="n">
        <f aca="false">AB15/AA15*100-100</f>
        <v>-34.8460925185552</v>
      </c>
      <c r="AE15" s="53" t="n">
        <v>161.34</v>
      </c>
      <c r="AF15" s="53" t="n">
        <v>147.70396</v>
      </c>
      <c r="AG15" s="50" t="n">
        <f aca="false">AF15-AE15</f>
        <v>-13.63604</v>
      </c>
      <c r="AH15" s="50" t="n">
        <f aca="false">AF15/AE15*100-100</f>
        <v>-8.45174166356763</v>
      </c>
      <c r="AI15" s="53" t="n">
        <v>1308.34468</v>
      </c>
      <c r="AJ15" s="53" t="n">
        <v>1258.19952</v>
      </c>
      <c r="AK15" s="50" t="n">
        <f aca="false">AJ15-AI15</f>
        <v>-50.1451599999998</v>
      </c>
      <c r="AL15" s="50" t="n">
        <f aca="false">AJ15/AI15*100-100</f>
        <v>-3.83271784312983</v>
      </c>
      <c r="AM15" s="53" t="n">
        <v>10427.53582</v>
      </c>
      <c r="AN15" s="53" t="n">
        <v>12733.68344</v>
      </c>
      <c r="AO15" s="53" t="n">
        <v>6368743.46</v>
      </c>
      <c r="AP15" s="53" t="n">
        <v>7276667.1</v>
      </c>
      <c r="AQ15" s="53" t="n">
        <v>8582208.15</v>
      </c>
      <c r="AR15" s="50" t="n">
        <f aca="false">AN15-AM15</f>
        <v>2306.14762</v>
      </c>
      <c r="AS15" s="50" t="n">
        <f aca="false">AN15/AM15*100-100</f>
        <v>22.1159405233287</v>
      </c>
      <c r="AT15" s="53" t="n">
        <v>224.06478</v>
      </c>
      <c r="AU15" s="53" t="n">
        <v>2127.56597</v>
      </c>
      <c r="AV15" s="53" t="n">
        <v>341939.34</v>
      </c>
      <c r="AW15" s="53" t="n">
        <v>372680.75</v>
      </c>
      <c r="AX15" s="53" t="n">
        <v>-29.52</v>
      </c>
      <c r="AY15" s="50" t="n">
        <f aca="false">AU15-AT15</f>
        <v>1903.50119</v>
      </c>
      <c r="AZ15" s="58" t="s">
        <v>43</v>
      </c>
      <c r="BA15" s="53" t="n">
        <v>0.09944</v>
      </c>
      <c r="BB15" s="53" t="n">
        <v>0</v>
      </c>
      <c r="BC15" s="53"/>
      <c r="BD15" s="53" t="n">
        <v>26681.78</v>
      </c>
      <c r="BE15" s="50" t="n">
        <f aca="false">BB15-BA15</f>
        <v>-0.09944</v>
      </c>
      <c r="BF15" s="50" t="n">
        <f aca="false">BB15/BA15*100-100</f>
        <v>-100</v>
      </c>
      <c r="BG15" s="52" t="n">
        <v>42982.00398</v>
      </c>
      <c r="BH15" s="52" t="n">
        <f aca="false">BL15+BS15+CA15+CH15+CQ15+CX15</f>
        <v>34363.15168</v>
      </c>
      <c r="BI15" s="50" t="n">
        <f aca="false">BH15-BG15</f>
        <v>-8618.8523</v>
      </c>
      <c r="BJ15" s="50" t="n">
        <f aca="false">BH15/BG15*100-100</f>
        <v>-20.0522346608372</v>
      </c>
      <c r="BK15" s="53" t="n">
        <v>16955.57411</v>
      </c>
      <c r="BL15" s="53" t="n">
        <v>19778.66885</v>
      </c>
      <c r="BM15" s="53" t="n">
        <v>15289831.94</v>
      </c>
      <c r="BN15" s="53" t="n">
        <v>17024025.58</v>
      </c>
      <c r="BO15" s="53" t="n">
        <v>17201568.22</v>
      </c>
      <c r="BP15" s="50" t="n">
        <f aca="false">BL15-BK15</f>
        <v>2823.09474</v>
      </c>
      <c r="BQ15" s="50" t="n">
        <f aca="false">BL15/BK15*100-100</f>
        <v>16.6499507576981</v>
      </c>
      <c r="BR15" s="53" t="n">
        <v>723.58076</v>
      </c>
      <c r="BS15" s="53" t="n">
        <v>2136.83092</v>
      </c>
      <c r="BT15" s="53" t="n">
        <v>1674759.39</v>
      </c>
      <c r="BU15" s="53" t="n">
        <v>1683034.48</v>
      </c>
      <c r="BV15" s="53" t="n">
        <v>1914904.16</v>
      </c>
      <c r="BW15" s="53" t="n">
        <v>2616246.05</v>
      </c>
      <c r="BX15" s="50" t="n">
        <f aca="false">BS15-BR15</f>
        <v>1413.25016</v>
      </c>
      <c r="BY15" s="50" t="s">
        <v>44</v>
      </c>
      <c r="BZ15" s="53" t="n">
        <v>15738.59063</v>
      </c>
      <c r="CA15" s="53" t="n">
        <v>9304.92467</v>
      </c>
      <c r="CB15" s="53" t="n">
        <v>14714565.46</v>
      </c>
      <c r="CC15" s="53" t="n">
        <v>16234787.86</v>
      </c>
      <c r="CD15" s="53" t="n">
        <v>16381582.17</v>
      </c>
      <c r="CE15" s="50" t="n">
        <f aca="false">CA15-BZ15</f>
        <v>-6433.66596</v>
      </c>
      <c r="CF15" s="50" t="n">
        <f aca="false">CA15/BZ15*100-100</f>
        <v>-40.8782851733656</v>
      </c>
      <c r="CG15" s="53" t="n">
        <v>3241.77502</v>
      </c>
      <c r="CH15" s="53" t="n">
        <v>1924.31036</v>
      </c>
      <c r="CI15" s="53" t="n">
        <v>12346523.2</v>
      </c>
      <c r="CJ15" s="53" t="n">
        <v>3119907.25</v>
      </c>
      <c r="CK15" s="53" t="n">
        <v>3335394.02</v>
      </c>
      <c r="CL15" s="53" t="n">
        <v>3701266.56</v>
      </c>
      <c r="CM15" s="53" t="n">
        <v>5417317.78</v>
      </c>
      <c r="CN15" s="50" t="n">
        <f aca="false">CH15-CG15</f>
        <v>-1317.46466</v>
      </c>
      <c r="CO15" s="50" t="n">
        <f aca="false">CH15/CG15*100-100</f>
        <v>-40.6402249345484</v>
      </c>
      <c r="CP15" s="53" t="n">
        <v>6347.49934</v>
      </c>
      <c r="CQ15" s="53" t="n">
        <v>1215.88448</v>
      </c>
      <c r="CR15" s="53" t="n">
        <v>1172441.21</v>
      </c>
      <c r="CS15" s="53" t="n">
        <v>1224297.33</v>
      </c>
      <c r="CT15" s="53" t="n">
        <v>6162676.75</v>
      </c>
      <c r="CU15" s="50" t="n">
        <f aca="false">CQ15-CP15</f>
        <v>-5131.61486</v>
      </c>
      <c r="CV15" s="50" t="n">
        <f aca="false">CQ15/CP15*100-100</f>
        <v>-80.8446694537191</v>
      </c>
      <c r="CW15" s="53" t="n">
        <v>-25.01588</v>
      </c>
      <c r="CX15" s="53" t="n">
        <v>2.5324</v>
      </c>
      <c r="CY15" s="53" t="n">
        <v>6798.82</v>
      </c>
      <c r="CZ15" s="53" t="n">
        <v>384.52</v>
      </c>
      <c r="DA15" s="53" t="n">
        <v>26.4</v>
      </c>
      <c r="DB15" s="53" t="n">
        <v>22510.55</v>
      </c>
      <c r="DC15" s="50" t="n">
        <f aca="false">CX15-CW15</f>
        <v>27.54828</v>
      </c>
      <c r="DD15" s="50" t="n">
        <f aca="false">CX15/CW15*100-100</f>
        <v>-110.123169762567</v>
      </c>
      <c r="DE15" s="52" t="n">
        <v>478489.07051</v>
      </c>
      <c r="DF15" s="52" t="n">
        <v>546241.44443</v>
      </c>
      <c r="DG15" s="52" t="n">
        <v>356739188.69</v>
      </c>
      <c r="DH15" s="52" t="n">
        <v>409654474.69</v>
      </c>
      <c r="DI15" s="52" t="n">
        <v>441135709.06</v>
      </c>
      <c r="DJ15" s="50" t="n">
        <f aca="false">DF15-DE15</f>
        <v>67752.3739199999</v>
      </c>
      <c r="DK15" s="50" t="n">
        <f aca="false">DF15/DE15*100-100</f>
        <v>14.159649215767</v>
      </c>
      <c r="DL15" s="52" t="n">
        <f aca="false">DE15+C15</f>
        <v>796044.71957</v>
      </c>
      <c r="DM15" s="52" t="n">
        <f aca="false">DF15+D15</f>
        <v>858518.88482</v>
      </c>
      <c r="DN15" s="52" t="n">
        <v>631152408.84</v>
      </c>
      <c r="DO15" s="52" t="n">
        <v>722896540.7</v>
      </c>
      <c r="DP15" s="50" t="n">
        <f aca="false">DM15-DL15</f>
        <v>62474.16525</v>
      </c>
      <c r="DQ15" s="56" t="n">
        <f aca="false">DM15/DL15*100-100</f>
        <v>7.84807231479994</v>
      </c>
      <c r="DS15" s="46"/>
      <c r="DT15" s="46"/>
    </row>
    <row r="16" customFormat="false" ht="20.1" hidden="false" customHeight="true" outlineLevel="0" collapsed="false">
      <c r="A16" s="47" t="n">
        <v>11</v>
      </c>
      <c r="B16" s="48" t="s">
        <v>45</v>
      </c>
      <c r="C16" s="49" t="n">
        <v>182643.7658</v>
      </c>
      <c r="D16" s="49" t="n">
        <f aca="false">H16+BH16</f>
        <v>201304.21431</v>
      </c>
      <c r="E16" s="50" t="n">
        <f aca="false">D16-C16</f>
        <v>18660.44851</v>
      </c>
      <c r="F16" s="51" t="n">
        <f aca="false">D16/C16*100-100</f>
        <v>10.2168548859389</v>
      </c>
      <c r="G16" s="52" t="n">
        <v>164108.08638</v>
      </c>
      <c r="H16" s="52" t="n">
        <f aca="false">L16+P16+X16+AB16+AF16+AJ16+AN16+AU16+BB16+T16</f>
        <v>181798.00625</v>
      </c>
      <c r="I16" s="50" t="n">
        <f aca="false">H16-G16</f>
        <v>17689.91987</v>
      </c>
      <c r="J16" s="50" t="n">
        <f aca="false">H16/G16*100-100</f>
        <v>10.7794321780331</v>
      </c>
      <c r="K16" s="53" t="n">
        <v>99842.59322</v>
      </c>
      <c r="L16" s="54" t="n">
        <v>107841.74469</v>
      </c>
      <c r="M16" s="50" t="n">
        <f aca="false">L16-K16</f>
        <v>7999.15147</v>
      </c>
      <c r="N16" s="50" t="n">
        <f aca="false">L16/K16*100-100</f>
        <v>8.01176252741564</v>
      </c>
      <c r="O16" s="53" t="n">
        <v>9265.11559</v>
      </c>
      <c r="P16" s="55" t="n">
        <v>8078.61512</v>
      </c>
      <c r="Q16" s="50" t="n">
        <f aca="false">P16-O16</f>
        <v>-1186.50047</v>
      </c>
      <c r="R16" s="50" t="n">
        <f aca="false">P16/O16*100-100</f>
        <v>-12.8061054228035</v>
      </c>
      <c r="S16" s="53" t="n">
        <v>1080.41736</v>
      </c>
      <c r="T16" s="53" t="n">
        <v>889.30432</v>
      </c>
      <c r="U16" s="50" t="n">
        <f aca="false">T16-S16</f>
        <v>-191.11304</v>
      </c>
      <c r="V16" s="50" t="n">
        <f aca="false">T16/S16*100-100</f>
        <v>-17.6888161071385</v>
      </c>
      <c r="W16" s="53" t="n">
        <v>5258.41604</v>
      </c>
      <c r="X16" s="53" t="n">
        <v>4124.20649</v>
      </c>
      <c r="Y16" s="50" t="n">
        <f aca="false">X16-W16</f>
        <v>-1134.20955</v>
      </c>
      <c r="Z16" s="50" t="n">
        <f aca="false">X16/W16*100-100</f>
        <v>-21.5694144657295</v>
      </c>
      <c r="AA16" s="53" t="n">
        <v>20920.29921</v>
      </c>
      <c r="AB16" s="53" t="n">
        <v>33391.68366</v>
      </c>
      <c r="AC16" s="50" t="n">
        <f aca="false">AB16-AA16</f>
        <v>12471.38445</v>
      </c>
      <c r="AD16" s="50" t="n">
        <f aca="false">AB16/AA16*100-100</f>
        <v>59.6137957914035</v>
      </c>
      <c r="AE16" s="53" t="n">
        <v>11.175</v>
      </c>
      <c r="AF16" s="53" t="n">
        <v>3.978</v>
      </c>
      <c r="AG16" s="50" t="n">
        <f aca="false">AF16-AE16</f>
        <v>-7.197</v>
      </c>
      <c r="AH16" s="50" t="n">
        <f aca="false">AF16/AE16*100-100</f>
        <v>-64.4026845637584</v>
      </c>
      <c r="AI16" s="53" t="n">
        <v>1351.45747</v>
      </c>
      <c r="AJ16" s="53" t="n">
        <v>1245.85427</v>
      </c>
      <c r="AK16" s="50" t="n">
        <f aca="false">AJ16-AI16</f>
        <v>-105.6032</v>
      </c>
      <c r="AL16" s="50" t="n">
        <f aca="false">AJ16/AI16*100-100</f>
        <v>-7.81402318195038</v>
      </c>
      <c r="AM16" s="53" t="n">
        <v>25160.3681</v>
      </c>
      <c r="AN16" s="53" t="n">
        <v>24786.9645</v>
      </c>
      <c r="AO16" s="53" t="n">
        <v>22464861.63</v>
      </c>
      <c r="AP16" s="53" t="n">
        <v>25129657.09</v>
      </c>
      <c r="AQ16" s="53" t="n">
        <v>26120051.28</v>
      </c>
      <c r="AR16" s="50" t="n">
        <f aca="false">AN16-AM16</f>
        <v>-373.403600000001</v>
      </c>
      <c r="AS16" s="50" t="n">
        <f aca="false">AN16/AM16*100-100</f>
        <v>-1.48409434439077</v>
      </c>
      <c r="AT16" s="53" t="n">
        <v>1218.22096</v>
      </c>
      <c r="AU16" s="53" t="n">
        <v>1435.6552</v>
      </c>
      <c r="AV16" s="53" t="n">
        <v>1059952.25</v>
      </c>
      <c r="AW16" s="53" t="n">
        <v>1142128.4</v>
      </c>
      <c r="AX16" s="53" t="n">
        <v>1235097.7</v>
      </c>
      <c r="AY16" s="50" t="n">
        <f aca="false">AU16-AT16</f>
        <v>217.43424</v>
      </c>
      <c r="AZ16" s="50" t="n">
        <f aca="false">AU16/AT16*100-100</f>
        <v>17.8485059065147</v>
      </c>
      <c r="BA16" s="53" t="n">
        <v>0.02343</v>
      </c>
      <c r="BB16" s="53" t="n">
        <v>0</v>
      </c>
      <c r="BC16" s="53" t="n">
        <v>-233.67</v>
      </c>
      <c r="BD16" s="53" t="n">
        <v>-233.67</v>
      </c>
      <c r="BE16" s="50" t="n">
        <f aca="false">BB16-BA16</f>
        <v>-0.02343</v>
      </c>
      <c r="BF16" s="50" t="n">
        <f aca="false">BB16/BA16*100-100</f>
        <v>-100</v>
      </c>
      <c r="BG16" s="52" t="n">
        <v>18535.67942</v>
      </c>
      <c r="BH16" s="52" t="n">
        <f aca="false">BL16+BS16+CA16+CH16+CQ16+CX16</f>
        <v>19506.20806</v>
      </c>
      <c r="BI16" s="50" t="n">
        <f aca="false">BH16-BG16</f>
        <v>970.528640000001</v>
      </c>
      <c r="BJ16" s="50" t="n">
        <f aca="false">BH16/BG16*100-100</f>
        <v>5.23600251174392</v>
      </c>
      <c r="BK16" s="53" t="n">
        <v>14438.47397</v>
      </c>
      <c r="BL16" s="53" t="n">
        <v>15107.88653</v>
      </c>
      <c r="BM16" s="53" t="n">
        <v>8175188.15</v>
      </c>
      <c r="BN16" s="53" t="n">
        <v>10121208.42</v>
      </c>
      <c r="BO16" s="53" t="n">
        <v>12395601.76</v>
      </c>
      <c r="BP16" s="50" t="n">
        <f aca="false">BL16-BK16</f>
        <v>669.412559999999</v>
      </c>
      <c r="BQ16" s="50" t="n">
        <f aca="false">BL16/BK16*100-100</f>
        <v>4.63631102144792</v>
      </c>
      <c r="BR16" s="53" t="n">
        <v>93.09488</v>
      </c>
      <c r="BS16" s="53" t="n">
        <v>57.4222</v>
      </c>
      <c r="BT16" s="53" t="n">
        <v>369389.69</v>
      </c>
      <c r="BU16" s="53" t="n">
        <v>369936.32</v>
      </c>
      <c r="BV16" s="53" t="n">
        <v>410860.38</v>
      </c>
      <c r="BW16" s="53" t="n">
        <v>116585.52</v>
      </c>
      <c r="BX16" s="50" t="n">
        <f aca="false">BS16-BR16</f>
        <v>-35.67268</v>
      </c>
      <c r="BY16" s="50" t="n">
        <f aca="false">BS16/BR16*100-100</f>
        <v>-38.3186271898089</v>
      </c>
      <c r="BZ16" s="53" t="n">
        <v>2720.32437</v>
      </c>
      <c r="CA16" s="53" t="n">
        <v>3141.36259</v>
      </c>
      <c r="CB16" s="53" t="n">
        <v>962752.69</v>
      </c>
      <c r="CC16" s="53" t="n">
        <v>1354440.71</v>
      </c>
      <c r="CD16" s="53" t="n">
        <v>3590277.14</v>
      </c>
      <c r="CE16" s="50" t="n">
        <f aca="false">CA16-BZ16</f>
        <v>421.038219999999</v>
      </c>
      <c r="CF16" s="50" t="n">
        <f aca="false">CA16/BZ16*100-100</f>
        <v>15.4775005746833</v>
      </c>
      <c r="CG16" s="53" t="n">
        <v>304.92631</v>
      </c>
      <c r="CH16" s="53" t="n">
        <v>553.79384</v>
      </c>
      <c r="CI16" s="53" t="n">
        <v>8073692.33</v>
      </c>
      <c r="CJ16" s="53" t="n">
        <v>471219.16</v>
      </c>
      <c r="CK16" s="53" t="n">
        <v>671700.24</v>
      </c>
      <c r="CL16" s="53" t="n">
        <v>698014.64</v>
      </c>
      <c r="CM16" s="53" t="n">
        <v>869625.25</v>
      </c>
      <c r="CN16" s="50" t="n">
        <f aca="false">CH16-CG16</f>
        <v>248.86753</v>
      </c>
      <c r="CO16" s="50" t="n">
        <f aca="false">CH16/CG16*100-100</f>
        <v>81.6156303468861</v>
      </c>
      <c r="CP16" s="53" t="n">
        <v>662.92421</v>
      </c>
      <c r="CQ16" s="53" t="n">
        <v>454.14699</v>
      </c>
      <c r="CR16" s="53" t="n">
        <v>1039342.36</v>
      </c>
      <c r="CS16" s="53" t="n">
        <v>1147642.36</v>
      </c>
      <c r="CT16" s="53" t="n">
        <v>1192661.44</v>
      </c>
      <c r="CU16" s="50" t="n">
        <f aca="false">CQ16-CP16</f>
        <v>-208.77722</v>
      </c>
      <c r="CV16" s="50" t="n">
        <f aca="false">CQ16/CP16*100-100</f>
        <v>-31.4933768974888</v>
      </c>
      <c r="CW16" s="53" t="n">
        <v>315.93568</v>
      </c>
      <c r="CX16" s="53" t="n">
        <v>191.59591</v>
      </c>
      <c r="CY16" s="53" t="n">
        <v>6964.18</v>
      </c>
      <c r="CZ16" s="53" t="n">
        <v>400</v>
      </c>
      <c r="DA16" s="53"/>
      <c r="DB16" s="53" t="n">
        <v>104185.5</v>
      </c>
      <c r="DC16" s="50" t="n">
        <f aca="false">CX16-CW16</f>
        <v>-124.33977</v>
      </c>
      <c r="DD16" s="50" t="n">
        <f aca="false">CX16/CW16*100-100</f>
        <v>-39.3560391786075</v>
      </c>
      <c r="DE16" s="52" t="n">
        <v>222850.74836</v>
      </c>
      <c r="DF16" s="52" t="n">
        <v>213571.6441</v>
      </c>
      <c r="DG16" s="52" t="n">
        <v>152302850.86</v>
      </c>
      <c r="DH16" s="52" t="n">
        <v>181411838.69</v>
      </c>
      <c r="DI16" s="52" t="n">
        <v>195563732.5</v>
      </c>
      <c r="DJ16" s="50" t="n">
        <f aca="false">DF16-DE16</f>
        <v>-9279.10426000002</v>
      </c>
      <c r="DK16" s="50" t="n">
        <f aca="false">DF16/DE16*100-100</f>
        <v>-4.16382010304504</v>
      </c>
      <c r="DL16" s="52" t="n">
        <f aca="false">DE16+C16</f>
        <v>405494.51416</v>
      </c>
      <c r="DM16" s="52" t="n">
        <f aca="false">DF16+D16</f>
        <v>414875.85841</v>
      </c>
      <c r="DN16" s="52" t="n">
        <v>302956584.49</v>
      </c>
      <c r="DO16" s="52" t="n">
        <v>362995164.97</v>
      </c>
      <c r="DP16" s="50" t="n">
        <f aca="false">DM16-DL16</f>
        <v>9381.34424999997</v>
      </c>
      <c r="DQ16" s="56" t="n">
        <f aca="false">DM16/DL16*100-100</f>
        <v>2.31355639161576</v>
      </c>
      <c r="DS16" s="46"/>
      <c r="DT16" s="46"/>
    </row>
    <row r="17" customFormat="false" ht="20.1" hidden="false" customHeight="true" outlineLevel="0" collapsed="false">
      <c r="A17" s="47" t="n">
        <v>12</v>
      </c>
      <c r="B17" s="48" t="s">
        <v>46</v>
      </c>
      <c r="C17" s="49" t="n">
        <v>159262.66563</v>
      </c>
      <c r="D17" s="49" t="n">
        <f aca="false">H17+BH17</f>
        <v>163407.3937</v>
      </c>
      <c r="E17" s="50" t="n">
        <f aca="false">D17-C17</f>
        <v>4144.72807000001</v>
      </c>
      <c r="F17" s="51" t="n">
        <f aca="false">D17/C17*100-100</f>
        <v>2.60244800851761</v>
      </c>
      <c r="G17" s="52" t="n">
        <v>138505.95974</v>
      </c>
      <c r="H17" s="52" t="n">
        <f aca="false">L17+P17+X17+AB17+AF17+AJ17+AN17+AU17+BB17+T17</f>
        <v>144431.049</v>
      </c>
      <c r="I17" s="50" t="n">
        <f aca="false">H17-G17</f>
        <v>5925.08926000004</v>
      </c>
      <c r="J17" s="50" t="n">
        <f aca="false">H17/G17*100-100</f>
        <v>4.27785870811803</v>
      </c>
      <c r="K17" s="53" t="n">
        <v>108233.54192</v>
      </c>
      <c r="L17" s="54" t="n">
        <v>115724.88623</v>
      </c>
      <c r="M17" s="50" t="n">
        <f aca="false">L17-K17</f>
        <v>7491.34431</v>
      </c>
      <c r="N17" s="50" t="n">
        <f aca="false">L17/K17*100-100</f>
        <v>6.92146277125178</v>
      </c>
      <c r="O17" s="53" t="n">
        <v>5920.90233</v>
      </c>
      <c r="P17" s="55" t="n">
        <v>6578.8723</v>
      </c>
      <c r="Q17" s="50" t="n">
        <f aca="false">P17-O17</f>
        <v>657.96997</v>
      </c>
      <c r="R17" s="50" t="n">
        <f aca="false">P17/O17*100-100</f>
        <v>11.1126638023769</v>
      </c>
      <c r="S17" s="53" t="n">
        <v>491.45406</v>
      </c>
      <c r="T17" s="53" t="n">
        <v>410.29905</v>
      </c>
      <c r="U17" s="50" t="n">
        <f aca="false">T17-S17</f>
        <v>-81.15501</v>
      </c>
      <c r="V17" s="50" t="n">
        <f aca="false">T17/S17*100-100</f>
        <v>-16.5132443915511</v>
      </c>
      <c r="W17" s="53" t="n">
        <v>5613.69498</v>
      </c>
      <c r="X17" s="53" t="n">
        <v>4959.27293</v>
      </c>
      <c r="Y17" s="50" t="n">
        <f aca="false">X17-W17</f>
        <v>-654.42205</v>
      </c>
      <c r="Z17" s="50" t="n">
        <f aca="false">X17/W17*100-100</f>
        <v>-11.6575990026448</v>
      </c>
      <c r="AA17" s="53" t="n">
        <v>6337.23032</v>
      </c>
      <c r="AB17" s="53" t="n">
        <v>4627.17682</v>
      </c>
      <c r="AC17" s="50" t="n">
        <f aca="false">AB17-AA17</f>
        <v>-1710.0535</v>
      </c>
      <c r="AD17" s="50" t="n">
        <f aca="false">AB17/AA17*100-100</f>
        <v>-26.9842409641188</v>
      </c>
      <c r="AE17" s="53" t="n">
        <v>0</v>
      </c>
      <c r="AF17" s="53" t="n">
        <v>6.94</v>
      </c>
      <c r="AG17" s="50" t="n">
        <f aca="false">AF17-AE17</f>
        <v>6.94</v>
      </c>
      <c r="AH17" s="50"/>
      <c r="AI17" s="53" t="n">
        <v>763.59994</v>
      </c>
      <c r="AJ17" s="53" t="n">
        <v>1222.84893</v>
      </c>
      <c r="AK17" s="50" t="n">
        <f aca="false">AJ17-AI17</f>
        <v>459.24899</v>
      </c>
      <c r="AL17" s="50" t="n">
        <f aca="false">AJ17/AI17*100-100</f>
        <v>60.1426173501271</v>
      </c>
      <c r="AM17" s="53" t="n">
        <v>9757.95327</v>
      </c>
      <c r="AN17" s="53" t="n">
        <v>9440.30093</v>
      </c>
      <c r="AO17" s="53" t="n">
        <v>7201598.79</v>
      </c>
      <c r="AP17" s="53" t="n">
        <v>7582092.73</v>
      </c>
      <c r="AQ17" s="53" t="n">
        <v>10154085.2</v>
      </c>
      <c r="AR17" s="50" t="n">
        <f aca="false">AN17-AM17</f>
        <v>-317.652340000001</v>
      </c>
      <c r="AS17" s="50" t="n">
        <f aca="false">AN17/AM17*100-100</f>
        <v>-3.2553172905285</v>
      </c>
      <c r="AT17" s="53" t="n">
        <v>1387.58292</v>
      </c>
      <c r="AU17" s="53" t="n">
        <v>1460.45181</v>
      </c>
      <c r="AV17" s="53" t="n">
        <v>855853.5</v>
      </c>
      <c r="AW17" s="53" t="n">
        <v>1005300.92</v>
      </c>
      <c r="AX17" s="53" t="n">
        <v>1034259.71</v>
      </c>
      <c r="AY17" s="50" t="n">
        <f aca="false">AU17-AT17</f>
        <v>72.8688900000002</v>
      </c>
      <c r="AZ17" s="50" t="n">
        <f aca="false">AU17/AT17*100-100</f>
        <v>5.2514980510138</v>
      </c>
      <c r="BA17" s="53" t="n">
        <v>0</v>
      </c>
      <c r="BB17" s="53" t="n">
        <v>0</v>
      </c>
      <c r="BC17" s="53" t="n">
        <v>60.06</v>
      </c>
      <c r="BD17" s="53" t="n">
        <v>60.06</v>
      </c>
      <c r="BE17" s="50" t="n">
        <f aca="false">BB17-BA17</f>
        <v>0</v>
      </c>
      <c r="BF17" s="50"/>
      <c r="BG17" s="52" t="n">
        <v>20756.70589</v>
      </c>
      <c r="BH17" s="52" t="n">
        <f aca="false">BL17+BS17+CA17+CH17+CQ17+CX17</f>
        <v>18976.3447</v>
      </c>
      <c r="BI17" s="50" t="n">
        <f aca="false">BH17-BG17</f>
        <v>-1780.36119</v>
      </c>
      <c r="BJ17" s="50" t="n">
        <f aca="false">BH17/BG17*100-100</f>
        <v>-8.57728196099617</v>
      </c>
      <c r="BK17" s="53" t="n">
        <v>10446.18211</v>
      </c>
      <c r="BL17" s="53" t="n">
        <v>12350.63804</v>
      </c>
      <c r="BM17" s="53" t="n">
        <v>6640765.55</v>
      </c>
      <c r="BN17" s="53" t="n">
        <v>7558829.52</v>
      </c>
      <c r="BO17" s="53" t="n">
        <v>9433551.77</v>
      </c>
      <c r="BP17" s="50" t="n">
        <f aca="false">BL17-BK17</f>
        <v>1904.45593</v>
      </c>
      <c r="BQ17" s="50" t="n">
        <f aca="false">BL17/BK17*100-100</f>
        <v>18.231119369218</v>
      </c>
      <c r="BR17" s="53" t="n">
        <v>103.78662</v>
      </c>
      <c r="BS17" s="53" t="n">
        <v>66.19401</v>
      </c>
      <c r="BT17" s="53" t="n">
        <v>657810.07</v>
      </c>
      <c r="BU17" s="53" t="n">
        <v>664154.34</v>
      </c>
      <c r="BV17" s="53" t="n">
        <v>754443.3</v>
      </c>
      <c r="BW17" s="53" t="n">
        <v>304989.52</v>
      </c>
      <c r="BX17" s="50" t="n">
        <f aca="false">BS17-BR17</f>
        <v>-37.59261</v>
      </c>
      <c r="BY17" s="50" t="n">
        <f aca="false">BS17/BR17*100-100</f>
        <v>-36.2210562401975</v>
      </c>
      <c r="BZ17" s="53" t="n">
        <v>8819.02996</v>
      </c>
      <c r="CA17" s="53" t="n">
        <v>5122.25928</v>
      </c>
      <c r="CB17" s="53" t="n">
        <v>7293154.42</v>
      </c>
      <c r="CC17" s="53" t="n">
        <v>8417036.32</v>
      </c>
      <c r="CD17" s="53" t="n">
        <v>9705884</v>
      </c>
      <c r="CE17" s="50" t="n">
        <f aca="false">CA17-BZ17</f>
        <v>-3696.77068</v>
      </c>
      <c r="CF17" s="50" t="n">
        <f aca="false">CA17/BZ17*100-100</f>
        <v>-41.9181100049239</v>
      </c>
      <c r="CG17" s="53" t="n">
        <v>342.80329</v>
      </c>
      <c r="CH17" s="53" t="n">
        <v>1163.77489</v>
      </c>
      <c r="CI17" s="53" t="n">
        <v>4805728.26</v>
      </c>
      <c r="CJ17" s="53" t="n">
        <v>1704303.61</v>
      </c>
      <c r="CK17" s="53" t="n">
        <v>1797693.21</v>
      </c>
      <c r="CL17" s="53" t="n">
        <v>1832938.46</v>
      </c>
      <c r="CM17" s="53" t="n">
        <v>740035.84</v>
      </c>
      <c r="CN17" s="50" t="n">
        <f aca="false">CH17-CG17</f>
        <v>820.9716</v>
      </c>
      <c r="CO17" s="50" t="s">
        <v>47</v>
      </c>
      <c r="CP17" s="53" t="n">
        <v>741.4412</v>
      </c>
      <c r="CQ17" s="53" t="n">
        <v>469.71746</v>
      </c>
      <c r="CR17" s="53" t="n">
        <v>502838.1</v>
      </c>
      <c r="CS17" s="53" t="n">
        <v>556448.56</v>
      </c>
      <c r="CT17" s="53" t="n">
        <v>1242270.76</v>
      </c>
      <c r="CU17" s="50" t="n">
        <f aca="false">CQ17-CP17</f>
        <v>-271.72374</v>
      </c>
      <c r="CV17" s="50" t="n">
        <f aca="false">CQ17/CP17*100-100</f>
        <v>-36.6480497711754</v>
      </c>
      <c r="CW17" s="53" t="n">
        <v>303.46271</v>
      </c>
      <c r="CX17" s="53" t="n">
        <v>-196.23898</v>
      </c>
      <c r="CY17" s="53" t="n">
        <v>24464.2</v>
      </c>
      <c r="CZ17" s="53" t="n">
        <v>39523.91</v>
      </c>
      <c r="DA17" s="53" t="n">
        <v>21896.63</v>
      </c>
      <c r="DB17" s="53" t="n">
        <v>34446.62</v>
      </c>
      <c r="DC17" s="50" t="n">
        <f aca="false">CX17-CW17</f>
        <v>-499.70169</v>
      </c>
      <c r="DD17" s="50" t="n">
        <f aca="false">CX17/CW17*100-100</f>
        <v>-164.666587865112</v>
      </c>
      <c r="DE17" s="52" t="n">
        <v>226527.56685</v>
      </c>
      <c r="DF17" s="52" t="n">
        <v>252056.57866</v>
      </c>
      <c r="DG17" s="52" t="n">
        <v>176241229.08</v>
      </c>
      <c r="DH17" s="52" t="n">
        <v>211804014.91</v>
      </c>
      <c r="DI17" s="52" t="n">
        <v>216712121.47</v>
      </c>
      <c r="DJ17" s="50" t="n">
        <f aca="false">DF17-DE17</f>
        <v>25529.01181</v>
      </c>
      <c r="DK17" s="50" t="n">
        <f aca="false">DF17/DE17*100-100</f>
        <v>11.2697152779222</v>
      </c>
      <c r="DL17" s="52" t="n">
        <f aca="false">DE17+C17</f>
        <v>385790.23248</v>
      </c>
      <c r="DM17" s="52" t="n">
        <f aca="false">DF17+D17</f>
        <v>415463.97236</v>
      </c>
      <c r="DN17" s="52" t="n">
        <v>300946837.79</v>
      </c>
      <c r="DO17" s="52" t="n">
        <v>366676890.73</v>
      </c>
      <c r="DP17" s="50" t="n">
        <f aca="false">DM17-DL17</f>
        <v>29673.73988</v>
      </c>
      <c r="DQ17" s="56" t="n">
        <f aca="false">DM17/DL17*100-100</f>
        <v>7.69167733699383</v>
      </c>
      <c r="DS17" s="46"/>
      <c r="DT17" s="46"/>
    </row>
    <row r="18" customFormat="false" ht="20.1" hidden="false" customHeight="true" outlineLevel="0" collapsed="false">
      <c r="A18" s="47" t="n">
        <v>13</v>
      </c>
      <c r="B18" s="48" t="s">
        <v>48</v>
      </c>
      <c r="C18" s="49" t="n">
        <v>424092.71858</v>
      </c>
      <c r="D18" s="49" t="n">
        <f aca="false">H18+BH18</f>
        <v>461642.92623</v>
      </c>
      <c r="E18" s="50" t="n">
        <f aca="false">D18-C18</f>
        <v>37550.20765</v>
      </c>
      <c r="F18" s="51" t="n">
        <f aca="false">D18/C18*100-100</f>
        <v>8.8542448396026</v>
      </c>
      <c r="G18" s="52" t="n">
        <v>373132.72159</v>
      </c>
      <c r="H18" s="52" t="n">
        <f aca="false">L18+P18+X18+AB18+AF18+AJ18+AN18+AU18+BB18+T18</f>
        <v>411922.9396</v>
      </c>
      <c r="I18" s="50" t="n">
        <f aca="false">H18-G18</f>
        <v>38790.21801</v>
      </c>
      <c r="J18" s="50" t="n">
        <f aca="false">H18/G18*100-100</f>
        <v>10.3958231925376</v>
      </c>
      <c r="K18" s="53" t="n">
        <v>307723.55175</v>
      </c>
      <c r="L18" s="54" t="n">
        <v>349463.29489</v>
      </c>
      <c r="M18" s="50" t="n">
        <f aca="false">L18-K18</f>
        <v>41739.74314</v>
      </c>
      <c r="N18" s="50" t="n">
        <f aca="false">L18/K18*100-100</f>
        <v>13.5640391847258</v>
      </c>
      <c r="O18" s="53" t="n">
        <v>12862.88605</v>
      </c>
      <c r="P18" s="55" t="n">
        <v>11584.68086</v>
      </c>
      <c r="Q18" s="50" t="n">
        <f aca="false">P18-O18</f>
        <v>-1278.20519</v>
      </c>
      <c r="R18" s="50" t="n">
        <f aca="false">P18/O18*100-100</f>
        <v>-9.93715706592924</v>
      </c>
      <c r="S18" s="53" t="n">
        <v>1139.26116</v>
      </c>
      <c r="T18" s="53" t="n">
        <v>1215.18126</v>
      </c>
      <c r="U18" s="50" t="n">
        <f aca="false">T18-S18</f>
        <v>75.9201000000001</v>
      </c>
      <c r="V18" s="50" t="n">
        <f aca="false">T18/S18*100-100</f>
        <v>6.66397685320897</v>
      </c>
      <c r="W18" s="53" t="n">
        <v>7011.96574</v>
      </c>
      <c r="X18" s="53" t="n">
        <v>5525.89862</v>
      </c>
      <c r="Y18" s="50" t="n">
        <f aca="false">X18-W18</f>
        <v>-1486.06712</v>
      </c>
      <c r="Z18" s="50" t="n">
        <f aca="false">X18/W18*100-100</f>
        <v>-21.1933026358455</v>
      </c>
      <c r="AA18" s="53" t="n">
        <v>14211.7003</v>
      </c>
      <c r="AB18" s="53" t="n">
        <v>17458.59847</v>
      </c>
      <c r="AC18" s="50" t="n">
        <f aca="false">AB18-AA18</f>
        <v>3246.89817</v>
      </c>
      <c r="AD18" s="50" t="n">
        <f aca="false">AB18/AA18*100-100</f>
        <v>22.8466552309719</v>
      </c>
      <c r="AE18" s="53" t="n">
        <v>1930.30136</v>
      </c>
      <c r="AF18" s="53" t="n">
        <v>1167.08118</v>
      </c>
      <c r="AG18" s="50" t="n">
        <f aca="false">AF18-AE18</f>
        <v>-763.22018</v>
      </c>
      <c r="AH18" s="50" t="n">
        <f aca="false">AF18/AE18*100-100</f>
        <v>-39.5389132399513</v>
      </c>
      <c r="AI18" s="53" t="n">
        <v>2203.69898</v>
      </c>
      <c r="AJ18" s="53" t="n">
        <v>2134.45546</v>
      </c>
      <c r="AK18" s="50" t="n">
        <f aca="false">AJ18-AI18</f>
        <v>-69.24352</v>
      </c>
      <c r="AL18" s="50" t="n">
        <f aca="false">AJ18/AI18*100-100</f>
        <v>-3.14214965965995</v>
      </c>
      <c r="AM18" s="53" t="n">
        <v>22849.9551</v>
      </c>
      <c r="AN18" s="53" t="n">
        <v>20104.95422</v>
      </c>
      <c r="AO18" s="53" t="n">
        <v>18230317.01</v>
      </c>
      <c r="AP18" s="53" t="n">
        <v>20024339.01</v>
      </c>
      <c r="AQ18" s="53" t="n">
        <v>23168810.34</v>
      </c>
      <c r="AR18" s="50" t="n">
        <f aca="false">AN18-AM18</f>
        <v>-2745.00088</v>
      </c>
      <c r="AS18" s="50" t="n">
        <f aca="false">AN18/AM18*100-100</f>
        <v>-12.0131565597694</v>
      </c>
      <c r="AT18" s="53" t="n">
        <v>3198.74898</v>
      </c>
      <c r="AU18" s="53" t="n">
        <v>3268.78908</v>
      </c>
      <c r="AV18" s="53" t="n">
        <v>1617645.52</v>
      </c>
      <c r="AW18" s="53" t="n">
        <v>1802666.21</v>
      </c>
      <c r="AX18" s="53" t="n">
        <v>2805080.99</v>
      </c>
      <c r="AY18" s="50" t="n">
        <f aca="false">AU18-AT18</f>
        <v>70.0401000000002</v>
      </c>
      <c r="AZ18" s="50" t="n">
        <f aca="false">AU18/AT18*100-100</f>
        <v>2.18960913900786</v>
      </c>
      <c r="BA18" s="53" t="n">
        <v>0.65217</v>
      </c>
      <c r="BB18" s="53" t="n">
        <v>0.00556</v>
      </c>
      <c r="BC18" s="53" t="n">
        <v>93.03</v>
      </c>
      <c r="BD18" s="53" t="n">
        <v>93.03</v>
      </c>
      <c r="BE18" s="50" t="n">
        <f aca="false">BB18-BA18</f>
        <v>-0.64661</v>
      </c>
      <c r="BF18" s="50" t="n">
        <f aca="false">BB18/BA18*100-100</f>
        <v>-99.147461551436</v>
      </c>
      <c r="BG18" s="52" t="n">
        <v>50959.99699</v>
      </c>
      <c r="BH18" s="52" t="n">
        <f aca="false">BL18+BS18+CA18+CH18+CQ18+CX18</f>
        <v>49719.98663</v>
      </c>
      <c r="BI18" s="50" t="n">
        <f aca="false">BH18-BG18</f>
        <v>-1240.01036000001</v>
      </c>
      <c r="BJ18" s="50" t="n">
        <f aca="false">BH18/BG18*100-100</f>
        <v>-2.43330147810514</v>
      </c>
      <c r="BK18" s="53" t="n">
        <v>41037.19307</v>
      </c>
      <c r="BL18" s="53" t="n">
        <v>36809.76429</v>
      </c>
      <c r="BM18" s="53" t="n">
        <v>39307182.58</v>
      </c>
      <c r="BN18" s="53" t="n">
        <v>45006031.24</v>
      </c>
      <c r="BO18" s="53" t="n">
        <v>51628125.81</v>
      </c>
      <c r="BP18" s="50" t="n">
        <f aca="false">BL18-BK18</f>
        <v>-4227.42878</v>
      </c>
      <c r="BQ18" s="50" t="n">
        <f aca="false">BL18/BK18*100-100</f>
        <v>-10.3014569558619</v>
      </c>
      <c r="BR18" s="53" t="n">
        <v>12.4513</v>
      </c>
      <c r="BS18" s="53" t="n">
        <v>195.27768</v>
      </c>
      <c r="BT18" s="53" t="n">
        <v>1243949.6</v>
      </c>
      <c r="BU18" s="53" t="n">
        <v>1248948.41</v>
      </c>
      <c r="BV18" s="53" t="n">
        <v>1271571.96</v>
      </c>
      <c r="BW18" s="53" t="n">
        <v>1059189.05</v>
      </c>
      <c r="BX18" s="50" t="n">
        <f aca="false">BS18-BR18</f>
        <v>182.82638</v>
      </c>
      <c r="BY18" s="57" t="s">
        <v>49</v>
      </c>
      <c r="BZ18" s="53" t="n">
        <v>3171.73975</v>
      </c>
      <c r="CA18" s="53" t="n">
        <v>7211.4164</v>
      </c>
      <c r="CB18" s="53" t="n">
        <v>2310221.73</v>
      </c>
      <c r="CC18" s="53" t="n">
        <v>2659126.31</v>
      </c>
      <c r="CD18" s="53" t="n">
        <v>3119294.23</v>
      </c>
      <c r="CE18" s="50" t="n">
        <f aca="false">CA18-BZ18</f>
        <v>4039.67665</v>
      </c>
      <c r="CF18" s="58" t="s">
        <v>50</v>
      </c>
      <c r="CG18" s="53" t="n">
        <v>1401.74836</v>
      </c>
      <c r="CH18" s="53" t="n">
        <v>3003.22117</v>
      </c>
      <c r="CI18" s="53" t="n">
        <v>35717471.75</v>
      </c>
      <c r="CJ18" s="53" t="n">
        <v>1046444.41</v>
      </c>
      <c r="CK18" s="53" t="n">
        <v>1101116.31</v>
      </c>
      <c r="CL18" s="53" t="n">
        <v>1147440.29</v>
      </c>
      <c r="CM18" s="53" t="n">
        <v>4077596.32</v>
      </c>
      <c r="CN18" s="50" t="n">
        <f aca="false">CH18-CG18</f>
        <v>1601.47281</v>
      </c>
      <c r="CO18" s="50" t="n">
        <f aca="false">CH18/CG18*100-100</f>
        <v>114.248238535482</v>
      </c>
      <c r="CP18" s="53" t="n">
        <v>4747.16992</v>
      </c>
      <c r="CQ18" s="53" t="n">
        <v>1478.91873</v>
      </c>
      <c r="CR18" s="53" t="n">
        <v>9915262.4</v>
      </c>
      <c r="CS18" s="53" t="n">
        <v>10389852.75</v>
      </c>
      <c r="CT18" s="53" t="n">
        <v>4576774.7</v>
      </c>
      <c r="CU18" s="50" t="n">
        <f aca="false">CQ18-CP18</f>
        <v>-3268.25119</v>
      </c>
      <c r="CV18" s="50" t="n">
        <f aca="false">CQ18/CP18*100-100</f>
        <v>-68.8463072752197</v>
      </c>
      <c r="CW18" s="53" t="n">
        <v>589.69459</v>
      </c>
      <c r="CX18" s="53" t="n">
        <v>1021.38836</v>
      </c>
      <c r="CY18" s="53" t="n">
        <v>2171240.38</v>
      </c>
      <c r="CZ18" s="53" t="n">
        <v>2197254.44</v>
      </c>
      <c r="DA18" s="53" t="n">
        <v>2232693.62</v>
      </c>
      <c r="DB18" s="53" t="n">
        <v>1385687.58</v>
      </c>
      <c r="DC18" s="50" t="n">
        <f aca="false">CX18-CW18</f>
        <v>431.69377</v>
      </c>
      <c r="DD18" s="50" t="n">
        <f aca="false">CX18/CW18*100-100</f>
        <v>73.2063304158853</v>
      </c>
      <c r="DE18" s="52" t="n">
        <v>405739.5591</v>
      </c>
      <c r="DF18" s="52" t="n">
        <v>452410.53787</v>
      </c>
      <c r="DG18" s="52" t="n">
        <v>291015636.25</v>
      </c>
      <c r="DH18" s="52" t="n">
        <v>350947046.4</v>
      </c>
      <c r="DI18" s="52" t="n">
        <v>401148029.8</v>
      </c>
      <c r="DJ18" s="50" t="n">
        <f aca="false">DF18-DE18</f>
        <v>46670.97877</v>
      </c>
      <c r="DK18" s="50" t="n">
        <f aca="false">DF18/DE18*100-100</f>
        <v>11.5026937165122</v>
      </c>
      <c r="DL18" s="52" t="n">
        <f aca="false">DE18+C18</f>
        <v>829832.27768</v>
      </c>
      <c r="DM18" s="52" t="n">
        <f aca="false">DF18+D18</f>
        <v>914053.4641</v>
      </c>
      <c r="DN18" s="52" t="n">
        <v>647118431.67</v>
      </c>
      <c r="DO18" s="52" t="n">
        <v>760991414.75</v>
      </c>
      <c r="DP18" s="50" t="n">
        <f aca="false">DM18-DL18</f>
        <v>84221.1864199999</v>
      </c>
      <c r="DQ18" s="56" t="n">
        <f aca="false">DM18/DL18*100-100</f>
        <v>10.1491817907422</v>
      </c>
      <c r="DS18" s="46"/>
      <c r="DT18" s="46"/>
    </row>
    <row r="19" customFormat="false" ht="20.1" hidden="false" customHeight="true" outlineLevel="0" collapsed="false">
      <c r="A19" s="47" t="n">
        <v>14</v>
      </c>
      <c r="B19" s="48" t="s">
        <v>51</v>
      </c>
      <c r="C19" s="49" t="n">
        <v>297017.26759</v>
      </c>
      <c r="D19" s="49" t="n">
        <f aca="false">H19+BH19</f>
        <v>282852.57598</v>
      </c>
      <c r="E19" s="50" t="n">
        <f aca="false">D19-C19</f>
        <v>-14164.69161</v>
      </c>
      <c r="F19" s="51" t="n">
        <f aca="false">D19/C19*100-100</f>
        <v>-4.76897916573415</v>
      </c>
      <c r="G19" s="52" t="n">
        <v>244384.98076</v>
      </c>
      <c r="H19" s="52" t="n">
        <f aca="false">L19+P19+X19+AB19+AF19+AJ19+AN19+AU19+BB19+T19</f>
        <v>247897.38315</v>
      </c>
      <c r="I19" s="50" t="n">
        <f aca="false">H19-G19</f>
        <v>3512.40239000003</v>
      </c>
      <c r="J19" s="50" t="n">
        <f aca="false">H19/G19*100-100</f>
        <v>1.43724151094598</v>
      </c>
      <c r="K19" s="53" t="n">
        <v>191733.15944</v>
      </c>
      <c r="L19" s="54" t="n">
        <v>202541.77996</v>
      </c>
      <c r="M19" s="50" t="n">
        <f aca="false">L19-K19</f>
        <v>10808.62052</v>
      </c>
      <c r="N19" s="50" t="n">
        <f aca="false">L19/K19*100-100</f>
        <v>5.63732457732876</v>
      </c>
      <c r="O19" s="53" t="n">
        <v>13212.38387</v>
      </c>
      <c r="P19" s="55" t="n">
        <v>11524.69106</v>
      </c>
      <c r="Q19" s="50" t="n">
        <f aca="false">P19-O19</f>
        <v>-1687.69281</v>
      </c>
      <c r="R19" s="50" t="n">
        <f aca="false">P19/O19*100-100</f>
        <v>-12.7735677876577</v>
      </c>
      <c r="S19" s="53" t="n">
        <v>1326.26573</v>
      </c>
      <c r="T19" s="53" t="n">
        <v>1358.90146</v>
      </c>
      <c r="U19" s="50" t="n">
        <f aca="false">T19-S19</f>
        <v>32.63573</v>
      </c>
      <c r="V19" s="50" t="n">
        <f aca="false">T19/S19*100-100</f>
        <v>2.46072331221285</v>
      </c>
      <c r="W19" s="53" t="n">
        <v>8808.59475</v>
      </c>
      <c r="X19" s="53" t="n">
        <v>6921.47724</v>
      </c>
      <c r="Y19" s="50" t="n">
        <f aca="false">X19-W19</f>
        <v>-1887.11751</v>
      </c>
      <c r="Z19" s="50" t="n">
        <f aca="false">X19/W19*100-100</f>
        <v>-21.4235932468116</v>
      </c>
      <c r="AA19" s="53" t="n">
        <v>2439.63013</v>
      </c>
      <c r="AB19" s="53" t="n">
        <v>3734.23107</v>
      </c>
      <c r="AC19" s="50" t="n">
        <f aca="false">AB19-AA19</f>
        <v>1294.60094</v>
      </c>
      <c r="AD19" s="50" t="n">
        <f aca="false">AB19/AA19*100-100</f>
        <v>53.0654595580027</v>
      </c>
      <c r="AE19" s="53" t="n">
        <v>2029.35982</v>
      </c>
      <c r="AF19" s="53" t="n">
        <v>1195.37795</v>
      </c>
      <c r="AG19" s="50" t="n">
        <f aca="false">AF19-AE19</f>
        <v>-833.98187</v>
      </c>
      <c r="AH19" s="50" t="n">
        <f aca="false">AF19/AE19*100-100</f>
        <v>-41.0958106975825</v>
      </c>
      <c r="AI19" s="53" t="n">
        <v>2698.30954</v>
      </c>
      <c r="AJ19" s="53" t="n">
        <v>2255.95385</v>
      </c>
      <c r="AK19" s="50" t="n">
        <f aca="false">AJ19-AI19</f>
        <v>-442.35569</v>
      </c>
      <c r="AL19" s="50" t="n">
        <f aca="false">AJ19/AI19*100-100</f>
        <v>-16.3938081766557</v>
      </c>
      <c r="AM19" s="53" t="n">
        <v>18574.96301</v>
      </c>
      <c r="AN19" s="53" t="n">
        <v>14167.15484</v>
      </c>
      <c r="AO19" s="53" t="n">
        <v>12833227.83</v>
      </c>
      <c r="AP19" s="53" t="n">
        <v>14972656.86</v>
      </c>
      <c r="AQ19" s="53" t="n">
        <v>17711882.03</v>
      </c>
      <c r="AR19" s="50" t="n">
        <f aca="false">AN19-AM19</f>
        <v>-4407.80817</v>
      </c>
      <c r="AS19" s="50" t="n">
        <f aca="false">AN19/AM19*100-100</f>
        <v>-23.7298355190641</v>
      </c>
      <c r="AT19" s="53" t="n">
        <v>3562.31447</v>
      </c>
      <c r="AU19" s="53" t="n">
        <v>4197.81572</v>
      </c>
      <c r="AV19" s="53" t="n">
        <v>2910537.56</v>
      </c>
      <c r="AW19" s="53" t="n">
        <v>3162668.85</v>
      </c>
      <c r="AX19" s="53" t="n">
        <v>3418420.6</v>
      </c>
      <c r="AY19" s="50" t="n">
        <f aca="false">AU19-AT19</f>
        <v>635.501249999999</v>
      </c>
      <c r="AZ19" s="50" t="n">
        <f aca="false">AU19/AT19*100-100</f>
        <v>17.8395606382274</v>
      </c>
      <c r="BA19" s="53" t="n">
        <v>0</v>
      </c>
      <c r="BB19" s="53" t="n">
        <v>0</v>
      </c>
      <c r="BC19" s="53" t="n">
        <v>17804.54</v>
      </c>
      <c r="BD19" s="53" t="n">
        <v>17804.54</v>
      </c>
      <c r="BE19" s="50" t="n">
        <f aca="false">BB19-BA19</f>
        <v>0</v>
      </c>
      <c r="BF19" s="50"/>
      <c r="BG19" s="52" t="n">
        <v>52632.28683</v>
      </c>
      <c r="BH19" s="52" t="n">
        <f aca="false">BL19+BS19+CA19+CH19+CQ19+CX19</f>
        <v>34955.19283</v>
      </c>
      <c r="BI19" s="50" t="n">
        <f aca="false">BH19-BG19</f>
        <v>-17677.094</v>
      </c>
      <c r="BJ19" s="50" t="n">
        <f aca="false">BH19/BG19*100-100</f>
        <v>-33.5860268756633</v>
      </c>
      <c r="BK19" s="53" t="n">
        <v>18601.58979</v>
      </c>
      <c r="BL19" s="53" t="n">
        <v>22937.32216</v>
      </c>
      <c r="BM19" s="53" t="n">
        <v>11591778.91</v>
      </c>
      <c r="BN19" s="53" t="n">
        <v>12888532.9</v>
      </c>
      <c r="BO19" s="53" t="n">
        <v>18806508.8</v>
      </c>
      <c r="BP19" s="50" t="n">
        <f aca="false">BL19-BK19</f>
        <v>4335.73237</v>
      </c>
      <c r="BQ19" s="50" t="n">
        <f aca="false">BL19/BK19*100-100</f>
        <v>23.3083968571914</v>
      </c>
      <c r="BR19" s="53" t="n">
        <v>415.21367</v>
      </c>
      <c r="BS19" s="53" t="n">
        <v>486.32789</v>
      </c>
      <c r="BT19" s="53" t="n">
        <v>1808323.43</v>
      </c>
      <c r="BU19" s="53" t="n">
        <v>1813755.53</v>
      </c>
      <c r="BV19" s="53" t="n">
        <v>1889511.44</v>
      </c>
      <c r="BW19" s="53" t="n">
        <v>642723.79</v>
      </c>
      <c r="BX19" s="50" t="n">
        <f aca="false">BS19-BR19</f>
        <v>71.1142200000001</v>
      </c>
      <c r="BY19" s="50" t="n">
        <f aca="false">BS19/BR19*100-100</f>
        <v>17.1271384200814</v>
      </c>
      <c r="BZ19" s="53" t="n">
        <v>29395.5459</v>
      </c>
      <c r="CA19" s="53" t="n">
        <v>5664.92864</v>
      </c>
      <c r="CB19" s="53" t="n">
        <v>11925964.14</v>
      </c>
      <c r="CC19" s="53" t="n">
        <v>13091653.22</v>
      </c>
      <c r="CD19" s="53" t="n">
        <v>11816765.89</v>
      </c>
      <c r="CE19" s="50" t="n">
        <f aca="false">CA19-BZ19</f>
        <v>-23730.61726</v>
      </c>
      <c r="CF19" s="50" t="n">
        <f aca="false">CA19/BZ19*100-100</f>
        <v>-80.7286156233622</v>
      </c>
      <c r="CG19" s="53" t="n">
        <v>3139.84451</v>
      </c>
      <c r="CH19" s="53" t="n">
        <v>4793.61533</v>
      </c>
      <c r="CI19" s="53" t="n">
        <v>10444246.56</v>
      </c>
      <c r="CJ19" s="53" t="n">
        <v>4320419.7</v>
      </c>
      <c r="CK19" s="53" t="n">
        <v>5840151.74</v>
      </c>
      <c r="CL19" s="53" t="n">
        <v>5947467.58</v>
      </c>
      <c r="CM19" s="53" t="n">
        <v>3224300.67</v>
      </c>
      <c r="CN19" s="50" t="n">
        <f aca="false">CH19-CG19</f>
        <v>1653.77082</v>
      </c>
      <c r="CO19" s="50" t="n">
        <f aca="false">CH19/CG19*100-100</f>
        <v>52.6704687041971</v>
      </c>
      <c r="CP19" s="53" t="n">
        <v>1159.10727</v>
      </c>
      <c r="CQ19" s="53" t="n">
        <v>1085.63954</v>
      </c>
      <c r="CR19" s="53" t="n">
        <v>1781466.12</v>
      </c>
      <c r="CS19" s="53" t="n">
        <v>2002729.45</v>
      </c>
      <c r="CT19" s="53" t="n">
        <v>2815476.26</v>
      </c>
      <c r="CU19" s="50" t="n">
        <f aca="false">CQ19-CP19</f>
        <v>-73.4677299999999</v>
      </c>
      <c r="CV19" s="50" t="n">
        <f aca="false">CQ19/CP19*100-100</f>
        <v>-6.33830292514685</v>
      </c>
      <c r="CW19" s="53" t="n">
        <v>-79.01431</v>
      </c>
      <c r="CX19" s="53" t="n">
        <v>-12.64073</v>
      </c>
      <c r="CY19" s="53" t="n">
        <v>-3515.1</v>
      </c>
      <c r="CZ19" s="53" t="n">
        <v>-5059</v>
      </c>
      <c r="DA19" s="53" t="n">
        <v>105477</v>
      </c>
      <c r="DB19" s="53" t="n">
        <v>76525.31</v>
      </c>
      <c r="DC19" s="50" t="n">
        <f aca="false">CX19-CW19</f>
        <v>66.37358</v>
      </c>
      <c r="DD19" s="50" t="n">
        <f aca="false">CX19/CW19*100-100</f>
        <v>-84.001973819679</v>
      </c>
      <c r="DE19" s="52" t="n">
        <v>378494.8974</v>
      </c>
      <c r="DF19" s="52" t="n">
        <v>408759.05249</v>
      </c>
      <c r="DG19" s="52" t="n">
        <v>309539785.36</v>
      </c>
      <c r="DH19" s="52" t="n">
        <v>372258076.1</v>
      </c>
      <c r="DI19" s="52" t="n">
        <v>377041780.47</v>
      </c>
      <c r="DJ19" s="50" t="n">
        <f aca="false">DF19-DE19</f>
        <v>30264.1550900001</v>
      </c>
      <c r="DK19" s="50" t="n">
        <f aca="false">DF19/DE19*100-100</f>
        <v>7.99592155611451</v>
      </c>
      <c r="DL19" s="52" t="n">
        <f aca="false">DE19+C19</f>
        <v>675512.16499</v>
      </c>
      <c r="DM19" s="52" t="n">
        <f aca="false">DF19+D19</f>
        <v>691611.62847</v>
      </c>
      <c r="DN19" s="52" t="n">
        <v>544371360.46</v>
      </c>
      <c r="DO19" s="52" t="n">
        <v>639454244.81</v>
      </c>
      <c r="DP19" s="50" t="n">
        <f aca="false">DM19-DL19</f>
        <v>16099.4634800002</v>
      </c>
      <c r="DQ19" s="56" t="n">
        <f aca="false">DM19/DL19*100-100</f>
        <v>2.38329734302245</v>
      </c>
      <c r="DS19" s="46"/>
      <c r="DT19" s="46"/>
    </row>
    <row r="20" customFormat="false" ht="20.1" hidden="false" customHeight="true" outlineLevel="0" collapsed="false">
      <c r="A20" s="47" t="n">
        <v>15</v>
      </c>
      <c r="B20" s="48" t="s">
        <v>52</v>
      </c>
      <c r="C20" s="49" t="n">
        <v>221611.81036</v>
      </c>
      <c r="D20" s="49" t="n">
        <f aca="false">H20+BH20</f>
        <v>231826.11334</v>
      </c>
      <c r="E20" s="50" t="n">
        <f aca="false">D20-C20</f>
        <v>10214.30298</v>
      </c>
      <c r="F20" s="51" t="n">
        <f aca="false">D20/C20*100-100</f>
        <v>4.60909685427289</v>
      </c>
      <c r="G20" s="52" t="n">
        <v>193292.80511</v>
      </c>
      <c r="H20" s="52" t="n">
        <f aca="false">L20+P20+X20+AB20+AF20+AJ20+AN20+AU20+BB20+T20</f>
        <v>203061.30171</v>
      </c>
      <c r="I20" s="50" t="n">
        <f aca="false">H20-G20</f>
        <v>9768.49659999996</v>
      </c>
      <c r="J20" s="50" t="n">
        <f aca="false">H20/G20*100-100</f>
        <v>5.05373006224461</v>
      </c>
      <c r="K20" s="53" t="n">
        <v>161448.66769</v>
      </c>
      <c r="L20" s="54" t="n">
        <v>168207.79202</v>
      </c>
      <c r="M20" s="50" t="n">
        <f aca="false">L20-K20</f>
        <v>6759.12433000002</v>
      </c>
      <c r="N20" s="50" t="n">
        <f aca="false">L20/K20*100-100</f>
        <v>4.18654698531071</v>
      </c>
      <c r="O20" s="53" t="n">
        <v>7222.95267</v>
      </c>
      <c r="P20" s="55" t="n">
        <v>9438.38209</v>
      </c>
      <c r="Q20" s="50" t="n">
        <f aca="false">P20-O20</f>
        <v>2215.42942</v>
      </c>
      <c r="R20" s="50" t="n">
        <f aca="false">P20/O20*100-100</f>
        <v>30.6720744440376</v>
      </c>
      <c r="S20" s="53" t="n">
        <v>699.4114</v>
      </c>
      <c r="T20" s="53" t="n">
        <v>611.48012</v>
      </c>
      <c r="U20" s="50" t="n">
        <f aca="false">T20-S20</f>
        <v>-87.9312800000001</v>
      </c>
      <c r="V20" s="50" t="n">
        <f aca="false">T20/S20*100-100</f>
        <v>-12.5721828383124</v>
      </c>
      <c r="W20" s="53" t="n">
        <v>4626.0658</v>
      </c>
      <c r="X20" s="53" t="n">
        <v>4212.92218</v>
      </c>
      <c r="Y20" s="50" t="n">
        <f aca="false">X20-W20</f>
        <v>-413.14362</v>
      </c>
      <c r="Z20" s="50" t="n">
        <f aca="false">X20/W20*100-100</f>
        <v>-8.9307769898128</v>
      </c>
      <c r="AA20" s="53" t="n">
        <v>2153.53043</v>
      </c>
      <c r="AB20" s="53" t="n">
        <v>2750.93393</v>
      </c>
      <c r="AC20" s="50" t="n">
        <f aca="false">AB20-AA20</f>
        <v>597.4035</v>
      </c>
      <c r="AD20" s="50" t="n">
        <f aca="false">AB20/AA20*100-100</f>
        <v>27.7406574654253</v>
      </c>
      <c r="AE20" s="53" t="n">
        <v>41.25236</v>
      </c>
      <c r="AF20" s="53" t="n">
        <v>79.97185</v>
      </c>
      <c r="AG20" s="50" t="n">
        <f aca="false">AF20-AE20</f>
        <v>38.71949</v>
      </c>
      <c r="AH20" s="50" t="n">
        <f aca="false">AF20/AE20*100-100</f>
        <v>93.8600603698795</v>
      </c>
      <c r="AI20" s="53" t="n">
        <v>2864.59321</v>
      </c>
      <c r="AJ20" s="53" t="n">
        <v>2677.82763</v>
      </c>
      <c r="AK20" s="50" t="n">
        <f aca="false">AJ20-AI20</f>
        <v>-186.76558</v>
      </c>
      <c r="AL20" s="50" t="n">
        <f aca="false">AJ20/AI20*100-100</f>
        <v>-6.51979413160727</v>
      </c>
      <c r="AM20" s="53" t="n">
        <v>10766.05382</v>
      </c>
      <c r="AN20" s="53" t="n">
        <v>11556.50071</v>
      </c>
      <c r="AO20" s="53" t="n">
        <v>8863983.32</v>
      </c>
      <c r="AP20" s="53" t="n">
        <v>9639258.08</v>
      </c>
      <c r="AQ20" s="53" t="n">
        <v>11364227.06</v>
      </c>
      <c r="AR20" s="50" t="n">
        <f aca="false">AN20-AM20</f>
        <v>790.446889999999</v>
      </c>
      <c r="AS20" s="50" t="n">
        <f aca="false">AN20/AM20*100-100</f>
        <v>7.34202989522115</v>
      </c>
      <c r="AT20" s="53" t="n">
        <v>3470.2747</v>
      </c>
      <c r="AU20" s="53" t="n">
        <v>3525.49118</v>
      </c>
      <c r="AV20" s="53" t="n">
        <v>2094283.86</v>
      </c>
      <c r="AW20" s="53" t="n">
        <v>2285315.55</v>
      </c>
      <c r="AX20" s="53" t="n">
        <v>3284884.98</v>
      </c>
      <c r="AY20" s="50" t="n">
        <f aca="false">AU20-AT20</f>
        <v>55.2164799999996</v>
      </c>
      <c r="AZ20" s="50" t="n">
        <f aca="false">AU20/AT20*100-100</f>
        <v>1.59112706553172</v>
      </c>
      <c r="BA20" s="53" t="n">
        <v>0.00303</v>
      </c>
      <c r="BB20" s="53" t="n">
        <v>0</v>
      </c>
      <c r="BC20" s="53" t="n">
        <v>276.77</v>
      </c>
      <c r="BD20" s="53" t="n">
        <v>276.77</v>
      </c>
      <c r="BE20" s="50" t="n">
        <f aca="false">BB20-BA20</f>
        <v>-0.00303</v>
      </c>
      <c r="BF20" s="50" t="n">
        <f aca="false">BB20/BA20*100-100</f>
        <v>-100</v>
      </c>
      <c r="BG20" s="52" t="n">
        <v>28319.00525</v>
      </c>
      <c r="BH20" s="52" t="n">
        <f aca="false">BL20+BS20+CA20+CH20+CQ20+CX20</f>
        <v>28764.81163</v>
      </c>
      <c r="BI20" s="50" t="n">
        <f aca="false">BH20-BG20</f>
        <v>445.806379999998</v>
      </c>
      <c r="BJ20" s="50" t="n">
        <f aca="false">BH20/BG20*100-100</f>
        <v>1.57423036601894</v>
      </c>
      <c r="BK20" s="53" t="n">
        <v>7862.90016</v>
      </c>
      <c r="BL20" s="53" t="n">
        <v>7754.3536</v>
      </c>
      <c r="BM20" s="53" t="n">
        <v>6012434.72</v>
      </c>
      <c r="BN20" s="53" t="n">
        <v>6950720.05</v>
      </c>
      <c r="BO20" s="53" t="n">
        <v>7321096.28</v>
      </c>
      <c r="BP20" s="50" t="n">
        <f aca="false">BL20-BK20</f>
        <v>-108.546560000001</v>
      </c>
      <c r="BQ20" s="50" t="n">
        <f aca="false">BL20/BK20*100-100</f>
        <v>-1.38049012185347</v>
      </c>
      <c r="BR20" s="53" t="n">
        <v>387.42287</v>
      </c>
      <c r="BS20" s="53" t="n">
        <v>349.06778</v>
      </c>
      <c r="BT20" s="53" t="n">
        <v>522888.12</v>
      </c>
      <c r="BU20" s="53" t="n">
        <v>527847.97</v>
      </c>
      <c r="BV20" s="53" t="n">
        <v>610523.23</v>
      </c>
      <c r="BW20" s="53" t="n">
        <v>457512.83</v>
      </c>
      <c r="BX20" s="50" t="n">
        <f aca="false">BS20-BR20</f>
        <v>-38.35509</v>
      </c>
      <c r="BY20" s="50" t="n">
        <f aca="false">BS20/BR20*100-100</f>
        <v>-9.9000583006367</v>
      </c>
      <c r="BZ20" s="53" t="n">
        <v>16835.56752</v>
      </c>
      <c r="CA20" s="53" t="n">
        <v>9304.60774</v>
      </c>
      <c r="CB20" s="53" t="n">
        <v>12013975.9</v>
      </c>
      <c r="CC20" s="53" t="n">
        <v>13813692.38</v>
      </c>
      <c r="CD20" s="53" t="n">
        <v>16885597.4</v>
      </c>
      <c r="CE20" s="50" t="n">
        <f aca="false">CA20-BZ20</f>
        <v>-7530.95978</v>
      </c>
      <c r="CF20" s="50" t="n">
        <f aca="false">CA20/BZ20*100-100</f>
        <v>-44.7324378643815</v>
      </c>
      <c r="CG20" s="53" t="n">
        <v>1430.19546</v>
      </c>
      <c r="CH20" s="53" t="n">
        <v>10363.4584</v>
      </c>
      <c r="CI20" s="53" t="n">
        <v>5211618.32</v>
      </c>
      <c r="CJ20" s="53" t="n">
        <v>1109387.39</v>
      </c>
      <c r="CK20" s="53" t="n">
        <v>1140982.93</v>
      </c>
      <c r="CL20" s="53" t="n">
        <v>1261085.36</v>
      </c>
      <c r="CM20" s="53" t="n">
        <v>822117.42</v>
      </c>
      <c r="CN20" s="50" t="n">
        <f aca="false">CH20-CG20</f>
        <v>8933.26294</v>
      </c>
      <c r="CO20" s="50" t="s">
        <v>53</v>
      </c>
      <c r="CP20" s="53" t="n">
        <v>1769.6718</v>
      </c>
      <c r="CQ20" s="53" t="n">
        <v>886.59238</v>
      </c>
      <c r="CR20" s="53" t="n">
        <v>1818781.76</v>
      </c>
      <c r="CS20" s="53" t="n">
        <v>1993761.78</v>
      </c>
      <c r="CT20" s="53" t="n">
        <v>1853812.29</v>
      </c>
      <c r="CU20" s="50" t="n">
        <f aca="false">CQ20-CP20</f>
        <v>-883.07942</v>
      </c>
      <c r="CV20" s="50" t="n">
        <f aca="false">CQ20/CP20*100-100</f>
        <v>-49.9007454376569</v>
      </c>
      <c r="CW20" s="53" t="n">
        <v>33.24744</v>
      </c>
      <c r="CX20" s="53" t="n">
        <v>106.73173</v>
      </c>
      <c r="CY20" s="53" t="n">
        <v>-21099.22</v>
      </c>
      <c r="CZ20" s="53" t="n">
        <v>76298.99</v>
      </c>
      <c r="DA20" s="53" t="n">
        <v>-22231.32</v>
      </c>
      <c r="DB20" s="53" t="n">
        <v>-87913.96</v>
      </c>
      <c r="DC20" s="50" t="n">
        <f aca="false">CX20-CW20</f>
        <v>73.48429</v>
      </c>
      <c r="DD20" s="50" t="s">
        <v>54</v>
      </c>
      <c r="DE20" s="52" t="n">
        <v>398688.14439</v>
      </c>
      <c r="DF20" s="52" t="n">
        <v>480490.18064</v>
      </c>
      <c r="DG20" s="52" t="n">
        <v>364636748.6</v>
      </c>
      <c r="DH20" s="52" t="n">
        <v>419868594.39</v>
      </c>
      <c r="DI20" s="52" t="n">
        <v>404953532.26</v>
      </c>
      <c r="DJ20" s="50" t="n">
        <f aca="false">DF20-DE20</f>
        <v>81802.03625</v>
      </c>
      <c r="DK20" s="50" t="n">
        <f aca="false">DF20/DE20*100-100</f>
        <v>20.5178000402191</v>
      </c>
      <c r="DL20" s="52" t="n">
        <f aca="false">DE20+C20</f>
        <v>620299.95475</v>
      </c>
      <c r="DM20" s="52" t="n">
        <f aca="false">DF20+D20</f>
        <v>712316.29398</v>
      </c>
      <c r="DN20" s="52" t="n">
        <v>533670675.55</v>
      </c>
      <c r="DO20" s="52" t="n">
        <v>615275633.81</v>
      </c>
      <c r="DP20" s="50" t="n">
        <f aca="false">DM20-DL20</f>
        <v>92016.3392299999</v>
      </c>
      <c r="DQ20" s="56" t="n">
        <f aca="false">DM20/DL20*100-100</f>
        <v>14.8341682963826</v>
      </c>
      <c r="DS20" s="46"/>
      <c r="DT20" s="46"/>
    </row>
    <row r="21" customFormat="false" ht="20.1" hidden="false" customHeight="true" outlineLevel="0" collapsed="false">
      <c r="A21" s="47" t="n">
        <v>16</v>
      </c>
      <c r="B21" s="48" t="s">
        <v>55</v>
      </c>
      <c r="C21" s="49" t="n">
        <v>173372.50525</v>
      </c>
      <c r="D21" s="49" t="n">
        <f aca="false">H21+BH21</f>
        <v>278507.44614</v>
      </c>
      <c r="E21" s="50" t="n">
        <f aca="false">D21-C21</f>
        <v>105134.94089</v>
      </c>
      <c r="F21" s="51" t="n">
        <f aca="false">D21/C21*100-100</f>
        <v>60.6410692043685</v>
      </c>
      <c r="G21" s="52" t="n">
        <v>146082.40526</v>
      </c>
      <c r="H21" s="52" t="n">
        <f aca="false">L21+P21+X21+AB21+AF21+AJ21+AN21+AU21+BB21+T21</f>
        <v>240834.82039</v>
      </c>
      <c r="I21" s="50" t="n">
        <f aca="false">H21-G21</f>
        <v>94752.41513</v>
      </c>
      <c r="J21" s="50" t="n">
        <f aca="false">H21/G21*100-100</f>
        <v>64.8623049171171</v>
      </c>
      <c r="K21" s="53" t="n">
        <v>97631.82539</v>
      </c>
      <c r="L21" s="54" t="n">
        <v>182602.4705</v>
      </c>
      <c r="M21" s="50" t="n">
        <f aca="false">L21-K21</f>
        <v>84970.64511</v>
      </c>
      <c r="N21" s="50" t="n">
        <f aca="false">L21/K21*100-100</f>
        <v>87.0317079196014</v>
      </c>
      <c r="O21" s="53" t="n">
        <v>4659.96953</v>
      </c>
      <c r="P21" s="55" t="n">
        <v>5165.78125</v>
      </c>
      <c r="Q21" s="50" t="n">
        <f aca="false">P21-O21</f>
        <v>505.81172</v>
      </c>
      <c r="R21" s="50" t="n">
        <f aca="false">P21/O21*100-100</f>
        <v>10.8543997282317</v>
      </c>
      <c r="S21" s="53" t="n">
        <v>374.09273</v>
      </c>
      <c r="T21" s="53" t="n">
        <v>562.88373</v>
      </c>
      <c r="U21" s="50" t="n">
        <f aca="false">T21-S21</f>
        <v>188.791</v>
      </c>
      <c r="V21" s="50" t="n">
        <f aca="false">T21/S21*100-100</f>
        <v>50.466364315607</v>
      </c>
      <c r="W21" s="53" t="n">
        <v>3790.53772</v>
      </c>
      <c r="X21" s="53" t="n">
        <v>3227.41064</v>
      </c>
      <c r="Y21" s="50" t="n">
        <f aca="false">X21-W21</f>
        <v>-563.12708</v>
      </c>
      <c r="Z21" s="50" t="n">
        <f aca="false">X21/W21*100-100</f>
        <v>-14.856126533942</v>
      </c>
      <c r="AA21" s="53" t="n">
        <v>18655.36416</v>
      </c>
      <c r="AB21" s="53" t="n">
        <v>28558.47167</v>
      </c>
      <c r="AC21" s="50" t="n">
        <f aca="false">AB21-AA21</f>
        <v>9903.10751</v>
      </c>
      <c r="AD21" s="50" t="n">
        <f aca="false">AB21/AA21*100-100</f>
        <v>53.0845038727992</v>
      </c>
      <c r="AE21" s="53" t="n">
        <v>0</v>
      </c>
      <c r="AF21" s="53" t="n">
        <v>0</v>
      </c>
      <c r="AG21" s="50" t="n">
        <f aca="false">AF21-AE21</f>
        <v>0</v>
      </c>
      <c r="AH21" s="50"/>
      <c r="AI21" s="53" t="n">
        <v>661.54493</v>
      </c>
      <c r="AJ21" s="53" t="n">
        <v>669.84423</v>
      </c>
      <c r="AK21" s="50" t="n">
        <f aca="false">AJ21-AI21</f>
        <v>8.2992999999999</v>
      </c>
      <c r="AL21" s="50" t="n">
        <f aca="false">AJ21/AI21*100-100</f>
        <v>1.25453308212941</v>
      </c>
      <c r="AM21" s="53" t="n">
        <v>19376.34202</v>
      </c>
      <c r="AN21" s="53" t="n">
        <v>19057.99091</v>
      </c>
      <c r="AO21" s="53" t="n">
        <v>19199997.14</v>
      </c>
      <c r="AP21" s="53" t="n">
        <v>22598047.76</v>
      </c>
      <c r="AQ21" s="53" t="n">
        <v>21781556.88</v>
      </c>
      <c r="AR21" s="50" t="n">
        <f aca="false">AN21-AM21</f>
        <v>-318.35111</v>
      </c>
      <c r="AS21" s="50" t="n">
        <f aca="false">AN21/AM21*100-100</f>
        <v>-1.64298870071245</v>
      </c>
      <c r="AT21" s="53" t="n">
        <v>932.65441</v>
      </c>
      <c r="AU21" s="53" t="n">
        <v>989.92202</v>
      </c>
      <c r="AV21" s="53" t="n">
        <v>732820.57</v>
      </c>
      <c r="AW21" s="53" t="n">
        <v>749563.41</v>
      </c>
      <c r="AX21" s="53" t="n">
        <v>765399.51</v>
      </c>
      <c r="AY21" s="50" t="n">
        <f aca="false">AU21-AT21</f>
        <v>57.26761</v>
      </c>
      <c r="AZ21" s="50" t="n">
        <f aca="false">AU21/AT21*100-100</f>
        <v>6.14028190785052</v>
      </c>
      <c r="BA21" s="53" t="n">
        <v>0.07437</v>
      </c>
      <c r="BB21" s="53" t="n">
        <v>0.04544</v>
      </c>
      <c r="BC21" s="53"/>
      <c r="BD21" s="53"/>
      <c r="BE21" s="50" t="n">
        <f aca="false">BB21-BA21</f>
        <v>-0.02893</v>
      </c>
      <c r="BF21" s="50" t="n">
        <f aca="false">BB21/BA21*100-100</f>
        <v>-38.9000941239747</v>
      </c>
      <c r="BG21" s="52" t="n">
        <v>27290.09999</v>
      </c>
      <c r="BH21" s="52" t="n">
        <f aca="false">BL21+BS21+CA21+CH21+CQ21+CX21</f>
        <v>37672.62575</v>
      </c>
      <c r="BI21" s="50" t="n">
        <f aca="false">BH21-BG21</f>
        <v>10382.52576</v>
      </c>
      <c r="BJ21" s="50" t="n">
        <f aca="false">BH21/BG21*100-100</f>
        <v>38.0450264520999</v>
      </c>
      <c r="BK21" s="53" t="n">
        <v>21010.97158</v>
      </c>
      <c r="BL21" s="53" t="n">
        <v>27809.66957</v>
      </c>
      <c r="BM21" s="53" t="n">
        <v>15849456.58</v>
      </c>
      <c r="BN21" s="53" t="n">
        <v>20347041.3</v>
      </c>
      <c r="BO21" s="53" t="n">
        <v>21435635.47</v>
      </c>
      <c r="BP21" s="50" t="n">
        <f aca="false">BL21-BK21</f>
        <v>6798.69799</v>
      </c>
      <c r="BQ21" s="50" t="n">
        <f aca="false">BL21/BK21*100-100</f>
        <v>32.3578467759748</v>
      </c>
      <c r="BR21" s="53" t="n">
        <v>73.15322</v>
      </c>
      <c r="BS21" s="53" t="n">
        <v>81.33098</v>
      </c>
      <c r="BT21" s="53" t="n">
        <v>498685.52</v>
      </c>
      <c r="BU21" s="53" t="n">
        <v>501122.69</v>
      </c>
      <c r="BV21" s="53" t="n">
        <v>606625.32</v>
      </c>
      <c r="BW21" s="53" t="n">
        <v>49165.21</v>
      </c>
      <c r="BX21" s="50" t="n">
        <f aca="false">BS21-BR21</f>
        <v>8.17775999999999</v>
      </c>
      <c r="BY21" s="50" t="n">
        <f aca="false">BS21/BR21*100-100</f>
        <v>11.1789474202229</v>
      </c>
      <c r="BZ21" s="53" t="n">
        <v>4709.23976</v>
      </c>
      <c r="CA21" s="53" t="n">
        <v>5161.5081</v>
      </c>
      <c r="CB21" s="53" t="n">
        <v>4382953.87</v>
      </c>
      <c r="CC21" s="53" t="n">
        <v>4767421.71</v>
      </c>
      <c r="CD21" s="53" t="n">
        <v>5033777.5</v>
      </c>
      <c r="CE21" s="50" t="n">
        <f aca="false">CA21-BZ21</f>
        <v>452.268340000001</v>
      </c>
      <c r="CF21" s="50" t="n">
        <f aca="false">CA21/BZ21*100-100</f>
        <v>9.60385036755913</v>
      </c>
      <c r="CG21" s="53" t="n">
        <v>779.35599</v>
      </c>
      <c r="CH21" s="53" t="n">
        <v>4278.81488</v>
      </c>
      <c r="CI21" s="53" t="n">
        <v>14894563.72</v>
      </c>
      <c r="CJ21" s="53" t="n">
        <v>833372.22</v>
      </c>
      <c r="CK21" s="53" t="n">
        <v>840090.83</v>
      </c>
      <c r="CL21" s="53" t="n">
        <v>873189.84</v>
      </c>
      <c r="CM21" s="53" t="n">
        <v>930896.76</v>
      </c>
      <c r="CN21" s="50" t="n">
        <f aca="false">CH21-CG21</f>
        <v>3499.45889</v>
      </c>
      <c r="CO21" s="50" t="s">
        <v>56</v>
      </c>
      <c r="CP21" s="53" t="n">
        <v>716.37944</v>
      </c>
      <c r="CQ21" s="53" t="n">
        <v>341.80222</v>
      </c>
      <c r="CR21" s="53" t="n">
        <v>1372868.91</v>
      </c>
      <c r="CS21" s="53" t="n">
        <v>1531950.46</v>
      </c>
      <c r="CT21" s="53" t="n">
        <v>328652.77</v>
      </c>
      <c r="CU21" s="50" t="n">
        <f aca="false">CQ21-CP21</f>
        <v>-374.57722</v>
      </c>
      <c r="CV21" s="50" t="n">
        <f aca="false">CQ21/CP21*100-100</f>
        <v>-52.2875447123385</v>
      </c>
      <c r="CW21" s="53" t="n">
        <v>1</v>
      </c>
      <c r="CX21" s="53" t="n">
        <v>-0.5</v>
      </c>
      <c r="CY21" s="53" t="n">
        <v>19577.14</v>
      </c>
      <c r="CZ21" s="53" t="n">
        <v>41293.07</v>
      </c>
      <c r="DA21" s="53" t="n">
        <v>200</v>
      </c>
      <c r="DB21" s="53" t="n">
        <v>-1522.56</v>
      </c>
      <c r="DC21" s="50" t="n">
        <f aca="false">CX21-CW21</f>
        <v>-1.5</v>
      </c>
      <c r="DD21" s="50" t="n">
        <f aca="false">CX21/CW21*100-100</f>
        <v>-150</v>
      </c>
      <c r="DE21" s="52" t="n">
        <v>209727.39713</v>
      </c>
      <c r="DF21" s="52" t="n">
        <v>232727.379</v>
      </c>
      <c r="DG21" s="52" t="n">
        <v>146148956.57</v>
      </c>
      <c r="DH21" s="52" t="n">
        <v>168328209.17</v>
      </c>
      <c r="DI21" s="52" t="n">
        <v>190959482.72</v>
      </c>
      <c r="DJ21" s="50" t="n">
        <f aca="false">DF21-DE21</f>
        <v>22999.98187</v>
      </c>
      <c r="DK21" s="50" t="n">
        <f aca="false">DF21/DE21*100-100</f>
        <v>10.9666081707691</v>
      </c>
      <c r="DL21" s="52" t="n">
        <f aca="false">DE21+C21</f>
        <v>383099.90238</v>
      </c>
      <c r="DM21" s="52" t="n">
        <f aca="false">DF21+D21</f>
        <v>511234.82514</v>
      </c>
      <c r="DN21" s="52" t="n">
        <v>303117596.39</v>
      </c>
      <c r="DO21" s="52" t="n">
        <v>352772538.62</v>
      </c>
      <c r="DP21" s="50" t="n">
        <f aca="false">DM21-DL21</f>
        <v>128134.92276</v>
      </c>
      <c r="DQ21" s="56" t="n">
        <f aca="false">DM21/DL21*100-100</f>
        <v>33.4468690709563</v>
      </c>
      <c r="DS21" s="46"/>
      <c r="DT21" s="46"/>
    </row>
    <row r="22" customFormat="false" ht="20.1" hidden="false" customHeight="true" outlineLevel="0" collapsed="false">
      <c r="A22" s="47" t="n">
        <v>17</v>
      </c>
      <c r="B22" s="48" t="s">
        <v>57</v>
      </c>
      <c r="C22" s="49" t="n">
        <v>298818.66539</v>
      </c>
      <c r="D22" s="49" t="n">
        <f aca="false">H22+BH22</f>
        <v>279309.0329</v>
      </c>
      <c r="E22" s="50" t="n">
        <f aca="false">D22-C22</f>
        <v>-19509.63249</v>
      </c>
      <c r="F22" s="51" t="n">
        <f aca="false">D22/C22*100-100</f>
        <v>-6.52892029503487</v>
      </c>
      <c r="G22" s="52" t="n">
        <v>264103.09569</v>
      </c>
      <c r="H22" s="52" t="n">
        <f aca="false">L22+P22+X22+AB22+AF22+AJ22+AN22+AU22+BB22+T22</f>
        <v>254643.40787</v>
      </c>
      <c r="I22" s="50" t="n">
        <f aca="false">H22-G22</f>
        <v>-9459.68782000005</v>
      </c>
      <c r="J22" s="50" t="n">
        <f aca="false">H22/G22*100-100</f>
        <v>-3.5818163339909</v>
      </c>
      <c r="K22" s="53" t="n">
        <v>177051.50088</v>
      </c>
      <c r="L22" s="54" t="n">
        <v>176565.62125</v>
      </c>
      <c r="M22" s="50" t="n">
        <f aca="false">L22-K22</f>
        <v>-485.87963000001</v>
      </c>
      <c r="N22" s="50" t="n">
        <f aca="false">L22/K22*100-100</f>
        <v>-0.274428416356272</v>
      </c>
      <c r="O22" s="53" t="n">
        <v>53342.94402</v>
      </c>
      <c r="P22" s="55" t="n">
        <v>47151.91707</v>
      </c>
      <c r="Q22" s="50" t="n">
        <f aca="false">P22-O22</f>
        <v>-6191.02695</v>
      </c>
      <c r="R22" s="50" t="n">
        <f aca="false">P22/O22*100-100</f>
        <v>-11.606084110541</v>
      </c>
      <c r="S22" s="53" t="n">
        <v>755.4872</v>
      </c>
      <c r="T22" s="53" t="n">
        <v>771.15121</v>
      </c>
      <c r="U22" s="50" t="n">
        <f aca="false">T22-S22</f>
        <v>15.6640100000001</v>
      </c>
      <c r="V22" s="50" t="n">
        <f aca="false">T22/S22*100-100</f>
        <v>2.07336537270255</v>
      </c>
      <c r="W22" s="53" t="n">
        <v>9165.61216</v>
      </c>
      <c r="X22" s="53" t="n">
        <v>6630.3749</v>
      </c>
      <c r="Y22" s="50" t="n">
        <f aca="false">X22-W22</f>
        <v>-2535.23726</v>
      </c>
      <c r="Z22" s="50" t="n">
        <f aca="false">X22/W22*100-100</f>
        <v>-27.6603157077072</v>
      </c>
      <c r="AA22" s="53" t="n">
        <v>5042.44025</v>
      </c>
      <c r="AB22" s="53" t="n">
        <v>2808.81469</v>
      </c>
      <c r="AC22" s="50" t="n">
        <f aca="false">AB22-AA22</f>
        <v>-2233.62556</v>
      </c>
      <c r="AD22" s="50" t="n">
        <f aca="false">AB22/AA22*100-100</f>
        <v>-44.2965201223753</v>
      </c>
      <c r="AE22" s="53" t="n">
        <v>98.507</v>
      </c>
      <c r="AF22" s="53" t="n">
        <v>147.51423</v>
      </c>
      <c r="AG22" s="50" t="n">
        <f aca="false">AF22-AE22</f>
        <v>49.00723</v>
      </c>
      <c r="AH22" s="50" t="n">
        <f aca="false">AF22/AE22*100-100</f>
        <v>49.7499974621093</v>
      </c>
      <c r="AI22" s="53" t="n">
        <v>2768.4638</v>
      </c>
      <c r="AJ22" s="53" t="n">
        <v>2502.98106</v>
      </c>
      <c r="AK22" s="50" t="n">
        <f aca="false">AJ22-AI22</f>
        <v>-265.48274</v>
      </c>
      <c r="AL22" s="50" t="n">
        <f aca="false">AJ22/AI22*100-100</f>
        <v>-9.58953264983997</v>
      </c>
      <c r="AM22" s="53" t="n">
        <v>13061.55037</v>
      </c>
      <c r="AN22" s="53" t="n">
        <v>14885.86635</v>
      </c>
      <c r="AO22" s="53" t="n">
        <v>11076730.79</v>
      </c>
      <c r="AP22" s="53" t="n">
        <v>12427388.92</v>
      </c>
      <c r="AQ22" s="53" t="n">
        <v>11770379.55</v>
      </c>
      <c r="AR22" s="50" t="n">
        <f aca="false">AN22-AM22</f>
        <v>1824.31598</v>
      </c>
      <c r="AS22" s="50" t="n">
        <f aca="false">AN22/AM22*100-100</f>
        <v>13.967070740623</v>
      </c>
      <c r="AT22" s="53" t="n">
        <v>2816.48921</v>
      </c>
      <c r="AU22" s="53" t="n">
        <v>3179.16711</v>
      </c>
      <c r="AV22" s="53" t="n">
        <v>2112360.61</v>
      </c>
      <c r="AW22" s="53" t="n">
        <v>2345575.98</v>
      </c>
      <c r="AX22" s="53" t="n">
        <v>2403203.14</v>
      </c>
      <c r="AY22" s="50" t="n">
        <f aca="false">AU22-AT22</f>
        <v>362.6779</v>
      </c>
      <c r="AZ22" s="50" t="n">
        <f aca="false">AU22/AT22*100-100</f>
        <v>12.87694973985</v>
      </c>
      <c r="BA22" s="53" t="n">
        <v>0.1008</v>
      </c>
      <c r="BB22" s="53" t="n">
        <v>0</v>
      </c>
      <c r="BC22" s="53" t="n">
        <v>24.91</v>
      </c>
      <c r="BD22" s="53" t="n">
        <v>24.91</v>
      </c>
      <c r="BE22" s="50" t="n">
        <f aca="false">BB22-BA22</f>
        <v>-0.1008</v>
      </c>
      <c r="BF22" s="50" t="n">
        <f aca="false">BB22/BA22*100-100</f>
        <v>-100</v>
      </c>
      <c r="BG22" s="52" t="n">
        <v>34715.5697</v>
      </c>
      <c r="BH22" s="52" t="n">
        <f aca="false">BL22+BS22+CA22+CH22+CQ22+CX22</f>
        <v>24665.62503</v>
      </c>
      <c r="BI22" s="50" t="n">
        <f aca="false">BH22-BG22</f>
        <v>-10049.94467</v>
      </c>
      <c r="BJ22" s="50" t="n">
        <f aca="false">BH22/BG22*100-100</f>
        <v>-28.9493871391084</v>
      </c>
      <c r="BK22" s="53" t="n">
        <v>7799.33088</v>
      </c>
      <c r="BL22" s="53" t="n">
        <v>7690.9384</v>
      </c>
      <c r="BM22" s="53" t="n">
        <v>5730664.47</v>
      </c>
      <c r="BN22" s="53" t="n">
        <v>6305951.62</v>
      </c>
      <c r="BO22" s="53" t="n">
        <v>7067531.61</v>
      </c>
      <c r="BP22" s="50" t="n">
        <f aca="false">BL22-BK22</f>
        <v>-108.39248</v>
      </c>
      <c r="BQ22" s="50" t="n">
        <f aca="false">BL22/BK22*100-100</f>
        <v>-1.38976640006328</v>
      </c>
      <c r="BR22" s="53" t="n">
        <v>649.03158</v>
      </c>
      <c r="BS22" s="53" t="n">
        <v>977.37826</v>
      </c>
      <c r="BT22" s="53" t="n">
        <v>436438.4</v>
      </c>
      <c r="BU22" s="53" t="n">
        <v>440030.68</v>
      </c>
      <c r="BV22" s="53" t="n">
        <v>464604.56</v>
      </c>
      <c r="BW22" s="53" t="n">
        <v>512511.91</v>
      </c>
      <c r="BX22" s="50" t="n">
        <f aca="false">BS22-BR22</f>
        <v>328.34668</v>
      </c>
      <c r="BY22" s="50" t="n">
        <f aca="false">BS22/BR22*100-100</f>
        <v>50.5902470878227</v>
      </c>
      <c r="BZ22" s="53" t="n">
        <v>22219.37057</v>
      </c>
      <c r="CA22" s="53" t="n">
        <v>13734.83753</v>
      </c>
      <c r="CB22" s="53" t="n">
        <v>12226195.63</v>
      </c>
      <c r="CC22" s="53" t="n">
        <v>13981499.5</v>
      </c>
      <c r="CD22" s="53" t="n">
        <v>21529069.17</v>
      </c>
      <c r="CE22" s="50" t="n">
        <f aca="false">CA22-BZ22</f>
        <v>-8484.53304</v>
      </c>
      <c r="CF22" s="50" t="n">
        <f aca="false">CA22/BZ22*100-100</f>
        <v>-38.185298783646</v>
      </c>
      <c r="CG22" s="53" t="n">
        <v>2256.13382</v>
      </c>
      <c r="CH22" s="53" t="n">
        <v>1437.02721</v>
      </c>
      <c r="CI22" s="53" t="n">
        <v>5297675.98</v>
      </c>
      <c r="CJ22" s="53" t="n">
        <v>4832414.46</v>
      </c>
      <c r="CK22" s="53" t="n">
        <v>4869927.29</v>
      </c>
      <c r="CL22" s="53" t="n">
        <v>5038176.66</v>
      </c>
      <c r="CM22" s="53" t="n">
        <v>3736859.82</v>
      </c>
      <c r="CN22" s="50" t="n">
        <f aca="false">CH22-CG22</f>
        <v>-819.10661</v>
      </c>
      <c r="CO22" s="50" t="n">
        <f aca="false">CH22/CG22*100-100</f>
        <v>-36.3057635473059</v>
      </c>
      <c r="CP22" s="53" t="n">
        <v>1634.91505</v>
      </c>
      <c r="CQ22" s="53" t="n">
        <v>733.89495</v>
      </c>
      <c r="CR22" s="53" t="n">
        <v>1392702.48</v>
      </c>
      <c r="CS22" s="53" t="n">
        <v>2162996.25</v>
      </c>
      <c r="CT22" s="53" t="n">
        <v>1845672.33</v>
      </c>
      <c r="CU22" s="50" t="n">
        <f aca="false">CQ22-CP22</f>
        <v>-901.0201</v>
      </c>
      <c r="CV22" s="50" t="n">
        <f aca="false">CQ22/CP22*100-100</f>
        <v>-55.1111264160178</v>
      </c>
      <c r="CW22" s="53" t="n">
        <v>156.7878</v>
      </c>
      <c r="CX22" s="53" t="n">
        <v>91.54868</v>
      </c>
      <c r="CY22" s="53" t="n">
        <v>1200</v>
      </c>
      <c r="CZ22" s="53" t="n">
        <v>500</v>
      </c>
      <c r="DA22" s="53" t="n">
        <v>3864.4</v>
      </c>
      <c r="DB22" s="53" t="n">
        <v>48295.66</v>
      </c>
      <c r="DC22" s="50" t="n">
        <f aca="false">CX22-CW22</f>
        <v>-65.23912</v>
      </c>
      <c r="DD22" s="50" t="n">
        <f aca="false">CX22/CW22*100-100</f>
        <v>-41.6098191313355</v>
      </c>
      <c r="DE22" s="52" t="n">
        <v>397426.96404</v>
      </c>
      <c r="DF22" s="52" t="n">
        <v>422721.79525</v>
      </c>
      <c r="DG22" s="52" t="n">
        <v>299343345.6</v>
      </c>
      <c r="DH22" s="52" t="n">
        <v>350639321.6</v>
      </c>
      <c r="DI22" s="52" t="n">
        <v>435802415.36</v>
      </c>
      <c r="DJ22" s="50" t="n">
        <f aca="false">DF22-DE22</f>
        <v>25294.83121</v>
      </c>
      <c r="DK22" s="50" t="n">
        <f aca="false">DF22/DE22*100-100</f>
        <v>6.3646489792409</v>
      </c>
      <c r="DL22" s="52" t="n">
        <f aca="false">DE22+C22</f>
        <v>696245.62943</v>
      </c>
      <c r="DM22" s="52" t="n">
        <f aca="false">DF22+D22</f>
        <v>702030.82815</v>
      </c>
      <c r="DN22" s="52" t="n">
        <v>514771215.44</v>
      </c>
      <c r="DO22" s="52" t="n">
        <v>598067354.78</v>
      </c>
      <c r="DP22" s="50" t="n">
        <f aca="false">DM22-DL22</f>
        <v>5785.19871999987</v>
      </c>
      <c r="DQ22" s="56" t="n">
        <f aca="false">DM22/DL22*100-100</f>
        <v>0.830913470111995</v>
      </c>
      <c r="DS22" s="46"/>
      <c r="DT22" s="46"/>
    </row>
    <row r="23" customFormat="false" ht="20.1" hidden="false" customHeight="true" outlineLevel="0" collapsed="false">
      <c r="A23" s="47" t="n">
        <v>18</v>
      </c>
      <c r="B23" s="48" t="s">
        <v>58</v>
      </c>
      <c r="C23" s="49" t="n">
        <v>367832.70445</v>
      </c>
      <c r="D23" s="49" t="n">
        <f aca="false">H23+BH23</f>
        <v>394680.63035</v>
      </c>
      <c r="E23" s="50" t="n">
        <f aca="false">D23-C23</f>
        <v>26847.9259</v>
      </c>
      <c r="F23" s="51" t="n">
        <f aca="false">D23/C23*100-100</f>
        <v>7.29895019534608</v>
      </c>
      <c r="G23" s="52" t="n">
        <v>311212.25192</v>
      </c>
      <c r="H23" s="52" t="n">
        <f aca="false">L23+P23+X23+AB23+AF23+AJ23+AN23+AU23+BB23+T23</f>
        <v>327254.90141</v>
      </c>
      <c r="I23" s="50" t="n">
        <f aca="false">H23-G23</f>
        <v>16042.64949</v>
      </c>
      <c r="J23" s="50" t="n">
        <f aca="false">H23/G23*100-100</f>
        <v>5.15489007615419</v>
      </c>
      <c r="K23" s="53" t="n">
        <v>191902.18263</v>
      </c>
      <c r="L23" s="54" t="n">
        <v>213157.62779</v>
      </c>
      <c r="M23" s="50" t="n">
        <f aca="false">L23-K23</f>
        <v>21255.44516</v>
      </c>
      <c r="N23" s="50" t="n">
        <f aca="false">L23/K23*100-100</f>
        <v>11.0761872891159</v>
      </c>
      <c r="O23" s="53" t="n">
        <v>22415.82348</v>
      </c>
      <c r="P23" s="55" t="n">
        <v>20836.42824</v>
      </c>
      <c r="Q23" s="50" t="n">
        <f aca="false">P23-O23</f>
        <v>-1579.39524</v>
      </c>
      <c r="R23" s="50" t="n">
        <f aca="false">P23/O23*100-100</f>
        <v>-7.04589434962843</v>
      </c>
      <c r="S23" s="53" t="n">
        <v>1548.26551</v>
      </c>
      <c r="T23" s="53" t="n">
        <v>1653.07894</v>
      </c>
      <c r="U23" s="50" t="n">
        <f aca="false">T23-S23</f>
        <v>104.81343</v>
      </c>
      <c r="V23" s="50" t="n">
        <f aca="false">T23/S23*100-100</f>
        <v>6.76973227931687</v>
      </c>
      <c r="W23" s="53" t="n">
        <v>13163.57617</v>
      </c>
      <c r="X23" s="53" t="n">
        <v>10441.78119</v>
      </c>
      <c r="Y23" s="50" t="n">
        <f aca="false">X23-W23</f>
        <v>-2721.79498</v>
      </c>
      <c r="Z23" s="50" t="n">
        <f aca="false">X23/W23*100-100</f>
        <v>-20.676713872048</v>
      </c>
      <c r="AA23" s="53" t="n">
        <v>25974.52713</v>
      </c>
      <c r="AB23" s="53" t="n">
        <v>24119.6316</v>
      </c>
      <c r="AC23" s="50" t="n">
        <f aca="false">AB23-AA23</f>
        <v>-1854.89553</v>
      </c>
      <c r="AD23" s="50" t="n">
        <f aca="false">AB23/AA23*100-100</f>
        <v>-7.14121000438786</v>
      </c>
      <c r="AE23" s="53" t="n">
        <v>32.85054</v>
      </c>
      <c r="AF23" s="53" t="n">
        <v>29.88754</v>
      </c>
      <c r="AG23" s="50" t="n">
        <f aca="false">AF23-AE23</f>
        <v>-2.963</v>
      </c>
      <c r="AH23" s="50" t="n">
        <f aca="false">AF23/AE23*100-100</f>
        <v>-9.01963864216539</v>
      </c>
      <c r="AI23" s="53" t="n">
        <v>3718.41413</v>
      </c>
      <c r="AJ23" s="53" t="n">
        <v>3782.12471</v>
      </c>
      <c r="AK23" s="50" t="n">
        <f aca="false">AJ23-AI23</f>
        <v>63.7105799999999</v>
      </c>
      <c r="AL23" s="50" t="n">
        <f aca="false">AJ23/AI23*100-100</f>
        <v>1.71338042973713</v>
      </c>
      <c r="AM23" s="53" t="n">
        <v>49683.73334</v>
      </c>
      <c r="AN23" s="53" t="n">
        <v>49756.07782</v>
      </c>
      <c r="AO23" s="53" t="n">
        <v>43228007.75</v>
      </c>
      <c r="AP23" s="53" t="n">
        <v>47908296.47</v>
      </c>
      <c r="AQ23" s="53" t="n">
        <v>52045499.14</v>
      </c>
      <c r="AR23" s="50" t="n">
        <f aca="false">AN23-AM23</f>
        <v>72.3444799999925</v>
      </c>
      <c r="AS23" s="50" t="n">
        <f aca="false">AN23/AM23*100-100</f>
        <v>0.145609991714821</v>
      </c>
      <c r="AT23" s="53" t="n">
        <v>2772.87899</v>
      </c>
      <c r="AU23" s="53" t="n">
        <v>3478.26358</v>
      </c>
      <c r="AV23" s="53" t="n">
        <v>2607311.17</v>
      </c>
      <c r="AW23" s="53" t="n">
        <v>2839093.13</v>
      </c>
      <c r="AX23" s="53" t="n">
        <v>3192591.97</v>
      </c>
      <c r="AY23" s="50" t="n">
        <f aca="false">AU23-AT23</f>
        <v>705.38459</v>
      </c>
      <c r="AZ23" s="50" t="n">
        <f aca="false">AU23/AT23*100-100</f>
        <v>25.4387080194942</v>
      </c>
      <c r="BA23" s="53" t="n">
        <v>0</v>
      </c>
      <c r="BB23" s="53" t="n">
        <v>0</v>
      </c>
      <c r="BC23" s="53" t="n">
        <v>117039.54</v>
      </c>
      <c r="BD23" s="53" t="n">
        <v>117039.54</v>
      </c>
      <c r="BE23" s="50" t="n">
        <f aca="false">BB23-BA23</f>
        <v>0</v>
      </c>
      <c r="BF23" s="50"/>
      <c r="BG23" s="52" t="n">
        <v>56620.45253</v>
      </c>
      <c r="BH23" s="52" t="n">
        <f aca="false">BL23+BS23+CA23+CH23+CQ23+CX23</f>
        <v>67425.72894</v>
      </c>
      <c r="BI23" s="50" t="n">
        <f aca="false">BH23-BG23</f>
        <v>10805.27641</v>
      </c>
      <c r="BJ23" s="50" t="n">
        <f aca="false">BH23/BG23*100-100</f>
        <v>19.0836984290701</v>
      </c>
      <c r="BK23" s="53" t="n">
        <v>34121.59074</v>
      </c>
      <c r="BL23" s="53" t="n">
        <v>50175.85913</v>
      </c>
      <c r="BM23" s="53" t="n">
        <v>40054892.41</v>
      </c>
      <c r="BN23" s="53" t="n">
        <v>45343387.81</v>
      </c>
      <c r="BO23" s="53" t="n">
        <v>36009836.97</v>
      </c>
      <c r="BP23" s="50" t="n">
        <f aca="false">BL23-BK23</f>
        <v>16054.26839</v>
      </c>
      <c r="BQ23" s="50" t="n">
        <f aca="false">BL23/BK23*100-100</f>
        <v>47.0501756859182</v>
      </c>
      <c r="BR23" s="53" t="n">
        <v>682.85405</v>
      </c>
      <c r="BS23" s="53" t="n">
        <v>357.85234</v>
      </c>
      <c r="BT23" s="53" t="n">
        <v>1293973.77</v>
      </c>
      <c r="BU23" s="53" t="n">
        <v>1347237.3</v>
      </c>
      <c r="BV23" s="53" t="n">
        <v>1432044.38</v>
      </c>
      <c r="BW23" s="53" t="n">
        <v>596066.91</v>
      </c>
      <c r="BX23" s="50" t="n">
        <f aca="false">BS23-BR23</f>
        <v>-325.00171</v>
      </c>
      <c r="BY23" s="50" t="n">
        <f aca="false">BS23/BR23*100-100</f>
        <v>-47.5946082475457</v>
      </c>
      <c r="BZ23" s="53" t="n">
        <v>18417.84829</v>
      </c>
      <c r="CA23" s="53" t="n">
        <v>13055.89864</v>
      </c>
      <c r="CB23" s="53" t="n">
        <v>10861376.35</v>
      </c>
      <c r="CC23" s="53" t="n">
        <v>13223828.89</v>
      </c>
      <c r="CD23" s="53" t="n">
        <v>17141736.3</v>
      </c>
      <c r="CE23" s="50" t="n">
        <f aca="false">CA23-BZ23</f>
        <v>-5361.94965</v>
      </c>
      <c r="CF23" s="50" t="n">
        <f aca="false">CA23/BZ23*100-100</f>
        <v>-29.1127908405635</v>
      </c>
      <c r="CG23" s="53" t="n">
        <v>1593.01356</v>
      </c>
      <c r="CH23" s="53" t="n">
        <v>2468.01685</v>
      </c>
      <c r="CI23" s="53" t="n">
        <v>35491390.38</v>
      </c>
      <c r="CJ23" s="53" t="n">
        <v>3660444.69</v>
      </c>
      <c r="CK23" s="53" t="n">
        <v>3784190.11</v>
      </c>
      <c r="CL23" s="53" t="n">
        <v>4112442.85</v>
      </c>
      <c r="CM23" s="53" t="n">
        <v>6158924.41</v>
      </c>
      <c r="CN23" s="50" t="n">
        <f aca="false">CH23-CG23</f>
        <v>875.00329</v>
      </c>
      <c r="CO23" s="50" t="n">
        <f aca="false">CH23/CG23*100-100</f>
        <v>54.9275481371295</v>
      </c>
      <c r="CP23" s="53" t="n">
        <v>1518.67934</v>
      </c>
      <c r="CQ23" s="53" t="n">
        <v>749.20028</v>
      </c>
      <c r="CR23" s="53" t="n">
        <v>1890829.52</v>
      </c>
      <c r="CS23" s="53" t="n">
        <v>2186695.28</v>
      </c>
      <c r="CT23" s="53" t="n">
        <v>1935226.77</v>
      </c>
      <c r="CU23" s="50" t="n">
        <f aca="false">CQ23-CP23</f>
        <v>-769.47906</v>
      </c>
      <c r="CV23" s="50" t="n">
        <f aca="false">CQ23/CP23*100-100</f>
        <v>-50.6676452186411</v>
      </c>
      <c r="CW23" s="53" t="n">
        <v>286.46655</v>
      </c>
      <c r="CX23" s="53" t="n">
        <v>618.9017</v>
      </c>
      <c r="CY23" s="53" t="n">
        <v>215776.57</v>
      </c>
      <c r="CZ23" s="53" t="n">
        <v>279222.55</v>
      </c>
      <c r="DA23" s="53" t="n">
        <v>213925.23</v>
      </c>
      <c r="DB23" s="53" t="n">
        <v>227105.44</v>
      </c>
      <c r="DC23" s="50" t="n">
        <f aca="false">CX23-CW23</f>
        <v>332.43515</v>
      </c>
      <c r="DD23" s="50" t="n">
        <f aca="false">CX23/CW23*100-100</f>
        <v>116.046760084205</v>
      </c>
      <c r="DE23" s="52" t="n">
        <v>561460.92074</v>
      </c>
      <c r="DF23" s="52" t="n">
        <v>424077.8619</v>
      </c>
      <c r="DG23" s="52" t="n">
        <v>299877717.79</v>
      </c>
      <c r="DH23" s="52" t="n">
        <v>383084866.07</v>
      </c>
      <c r="DI23" s="52" t="n">
        <v>393033742.06</v>
      </c>
      <c r="DJ23" s="50" t="n">
        <f aca="false">DF23-DE23</f>
        <v>-137383.05884</v>
      </c>
      <c r="DK23" s="50" t="n">
        <f aca="false">DF23/DE23*100-100</f>
        <v>-24.4688550467467</v>
      </c>
      <c r="DL23" s="52" t="n">
        <f aca="false">DE23+C23</f>
        <v>929293.62519</v>
      </c>
      <c r="DM23" s="52" t="n">
        <f aca="false">DF23+D23</f>
        <v>818758.49225</v>
      </c>
      <c r="DN23" s="52" t="n">
        <v>624138346.85</v>
      </c>
      <c r="DO23" s="52" t="n">
        <v>750249254.61</v>
      </c>
      <c r="DP23" s="50" t="n">
        <f aca="false">DM23-DL23</f>
        <v>-110535.13294</v>
      </c>
      <c r="DQ23" s="56" t="n">
        <f aca="false">DM23/DL23*100-100</f>
        <v>-11.8945325722428</v>
      </c>
      <c r="DS23" s="46"/>
      <c r="DT23" s="46"/>
    </row>
    <row r="24" customFormat="false" ht="20.1" hidden="false" customHeight="true" outlineLevel="0" collapsed="false">
      <c r="A24" s="47" t="n">
        <v>19</v>
      </c>
      <c r="B24" s="48" t="s">
        <v>59</v>
      </c>
      <c r="C24" s="49" t="n">
        <v>263851.10559</v>
      </c>
      <c r="D24" s="49" t="n">
        <f aca="false">H24+BH24</f>
        <v>315622.65053</v>
      </c>
      <c r="E24" s="50" t="n">
        <f aca="false">D24-C24</f>
        <v>51771.5449399999</v>
      </c>
      <c r="F24" s="51" t="n">
        <f aca="false">D24/C24*100-100</f>
        <v>19.6215000972738</v>
      </c>
      <c r="G24" s="52" t="n">
        <v>224752.22197</v>
      </c>
      <c r="H24" s="52" t="n">
        <f aca="false">L24+P24+X24+AB24+AF24+AJ24+AN24+AU24+BB24+T24</f>
        <v>272389.22099</v>
      </c>
      <c r="I24" s="50" t="n">
        <f aca="false">H24-G24</f>
        <v>47636.9990199999</v>
      </c>
      <c r="J24" s="50" t="n">
        <f aca="false">H24/G24*100-100</f>
        <v>21.1953406299843</v>
      </c>
      <c r="K24" s="53" t="n">
        <v>141200.84766</v>
      </c>
      <c r="L24" s="54" t="n">
        <v>185607.65503</v>
      </c>
      <c r="M24" s="50" t="n">
        <f aca="false">L24-K24</f>
        <v>44406.80737</v>
      </c>
      <c r="N24" s="50" t="n">
        <f aca="false">L24/K24*100-100</f>
        <v>31.4493914915638</v>
      </c>
      <c r="O24" s="53" t="n">
        <v>15768.51414</v>
      </c>
      <c r="P24" s="55" t="n">
        <v>16297.20643</v>
      </c>
      <c r="Q24" s="50" t="n">
        <f aca="false">P24-O24</f>
        <v>528.692289999999</v>
      </c>
      <c r="R24" s="50" t="n">
        <f aca="false">P24/O24*100-100</f>
        <v>3.35283518349307</v>
      </c>
      <c r="S24" s="53" t="n">
        <v>1352.8415</v>
      </c>
      <c r="T24" s="53" t="n">
        <v>1427.70001</v>
      </c>
      <c r="U24" s="50" t="n">
        <f aca="false">T24-S24</f>
        <v>74.85851</v>
      </c>
      <c r="V24" s="50" t="n">
        <f aca="false">T24/S24*100-100</f>
        <v>5.53342797363918</v>
      </c>
      <c r="W24" s="53" t="n">
        <v>8692.28264</v>
      </c>
      <c r="X24" s="53" t="n">
        <v>6595.79844</v>
      </c>
      <c r="Y24" s="50" t="n">
        <f aca="false">X24-W24</f>
        <v>-2096.4842</v>
      </c>
      <c r="Z24" s="50" t="n">
        <f aca="false">X24/W24*100-100</f>
        <v>-24.1189142924602</v>
      </c>
      <c r="AA24" s="53" t="n">
        <v>22246.3815</v>
      </c>
      <c r="AB24" s="53" t="n">
        <v>27282.21237</v>
      </c>
      <c r="AC24" s="50" t="n">
        <f aca="false">AB24-AA24</f>
        <v>5035.83087</v>
      </c>
      <c r="AD24" s="50" t="n">
        <f aca="false">AB24/AA24*100-100</f>
        <v>22.6366291075248</v>
      </c>
      <c r="AE24" s="53" t="n">
        <v>9.108</v>
      </c>
      <c r="AF24" s="53" t="n">
        <v>1.592</v>
      </c>
      <c r="AG24" s="50" t="n">
        <f aca="false">AF24-AE24</f>
        <v>-7.516</v>
      </c>
      <c r="AH24" s="50" t="n">
        <f aca="false">AF24/AE24*100-100</f>
        <v>-82.5208607817304</v>
      </c>
      <c r="AI24" s="53" t="n">
        <v>2011.00188</v>
      </c>
      <c r="AJ24" s="53" t="n">
        <v>2027.1073</v>
      </c>
      <c r="AK24" s="50" t="n">
        <f aca="false">AJ24-AI24</f>
        <v>16.1054200000003</v>
      </c>
      <c r="AL24" s="50" t="n">
        <f aca="false">AJ24/AI24*100-100</f>
        <v>0.800865487007911</v>
      </c>
      <c r="AM24" s="53" t="n">
        <v>31870.63742</v>
      </c>
      <c r="AN24" s="53" t="n">
        <v>31385.87985</v>
      </c>
      <c r="AO24" s="53" t="n">
        <v>25372025.05</v>
      </c>
      <c r="AP24" s="53" t="n">
        <v>28693601.5</v>
      </c>
      <c r="AQ24" s="53" t="n">
        <v>32174638.64</v>
      </c>
      <c r="AR24" s="50" t="n">
        <f aca="false">AN24-AM24</f>
        <v>-484.757570000002</v>
      </c>
      <c r="AS24" s="50" t="n">
        <f aca="false">AN24/AM24*100-100</f>
        <v>-1.52101623702009</v>
      </c>
      <c r="AT24" s="53" t="n">
        <v>1600.54525</v>
      </c>
      <c r="AU24" s="53" t="n">
        <v>1764.06956</v>
      </c>
      <c r="AV24" s="53" t="n">
        <v>925608.23</v>
      </c>
      <c r="AW24" s="53" t="n">
        <v>946662.08</v>
      </c>
      <c r="AX24" s="53" t="n">
        <v>1453638.89</v>
      </c>
      <c r="AY24" s="50" t="n">
        <f aca="false">AU24-AT24</f>
        <v>163.52431</v>
      </c>
      <c r="AZ24" s="50" t="n">
        <f aca="false">AU24/AT24*100-100</f>
        <v>10.2167876853216</v>
      </c>
      <c r="BA24" s="53" t="n">
        <v>0.06198</v>
      </c>
      <c r="BB24" s="53" t="n">
        <v>0</v>
      </c>
      <c r="BC24" s="53"/>
      <c r="BD24" s="53"/>
      <c r="BE24" s="50" t="n">
        <f aca="false">BB24-BA24</f>
        <v>-0.06198</v>
      </c>
      <c r="BF24" s="50" t="n">
        <f aca="false">BB24/BA24*100-100</f>
        <v>-100</v>
      </c>
      <c r="BG24" s="52" t="n">
        <v>39098.88362</v>
      </c>
      <c r="BH24" s="52" t="n">
        <f aca="false">BL24+BS24+CA24+CH24+CQ24+CX24</f>
        <v>43233.42954</v>
      </c>
      <c r="BI24" s="50" t="n">
        <f aca="false">BH24-BG24</f>
        <v>4134.54592</v>
      </c>
      <c r="BJ24" s="50" t="n">
        <f aca="false">BH24/BG24*100-100</f>
        <v>10.5745881651851</v>
      </c>
      <c r="BK24" s="53" t="n">
        <v>22244.15043</v>
      </c>
      <c r="BL24" s="53" t="n">
        <v>22181.09349</v>
      </c>
      <c r="BM24" s="53" t="n">
        <v>13770592.59</v>
      </c>
      <c r="BN24" s="53" t="n">
        <v>15993048.15</v>
      </c>
      <c r="BO24" s="53" t="n">
        <v>19126822.04</v>
      </c>
      <c r="BP24" s="50" t="n">
        <f aca="false">BL24-BK24</f>
        <v>-63.0569400000022</v>
      </c>
      <c r="BQ24" s="50" t="n">
        <f aca="false">BL24/BK24*100-100</f>
        <v>-0.283476504074343</v>
      </c>
      <c r="BR24" s="53" t="n">
        <v>157.50664</v>
      </c>
      <c r="BS24" s="53" t="n">
        <v>148.54709</v>
      </c>
      <c r="BT24" s="53" t="n">
        <v>486550.56</v>
      </c>
      <c r="BU24" s="53" t="n">
        <v>509079.7</v>
      </c>
      <c r="BV24" s="53" t="n">
        <v>589460.55</v>
      </c>
      <c r="BW24" s="53" t="n">
        <v>239172.97</v>
      </c>
      <c r="BX24" s="50" t="n">
        <f aca="false">BS24-BR24</f>
        <v>-8.95955000000001</v>
      </c>
      <c r="BY24" s="50" t="n">
        <f aca="false">BS24/BR24*100-100</f>
        <v>-5.68836336042722</v>
      </c>
      <c r="BZ24" s="53" t="n">
        <v>7650.19428</v>
      </c>
      <c r="CA24" s="53" t="n">
        <v>6074.59348</v>
      </c>
      <c r="CB24" s="53" t="n">
        <v>7615164.24</v>
      </c>
      <c r="CC24" s="53" t="n">
        <v>8489686.81</v>
      </c>
      <c r="CD24" s="53" t="n">
        <v>9223129.97</v>
      </c>
      <c r="CE24" s="50" t="n">
        <f aca="false">CA24-BZ24</f>
        <v>-1575.6008</v>
      </c>
      <c r="CF24" s="50" t="n">
        <f aca="false">CA24/BZ24*100-100</f>
        <v>-20.5955658422834</v>
      </c>
      <c r="CG24" s="53" t="n">
        <v>8053.30054</v>
      </c>
      <c r="CH24" s="53" t="n">
        <v>13924.99749</v>
      </c>
      <c r="CI24" s="53" t="n">
        <v>12874635.67</v>
      </c>
      <c r="CJ24" s="53" t="n">
        <v>2821593.16</v>
      </c>
      <c r="CK24" s="53" t="n">
        <v>3180972.91</v>
      </c>
      <c r="CL24" s="53" t="n">
        <v>3556131.73</v>
      </c>
      <c r="CM24" s="53" t="n">
        <v>3918481.03</v>
      </c>
      <c r="CN24" s="50" t="n">
        <f aca="false">CH24-CG24</f>
        <v>5871.69695</v>
      </c>
      <c r="CO24" s="50" t="n">
        <f aca="false">CH24/CG24*100-100</f>
        <v>72.9104411394536</v>
      </c>
      <c r="CP24" s="53" t="n">
        <v>851.6532</v>
      </c>
      <c r="CQ24" s="53" t="n">
        <v>723.1289</v>
      </c>
      <c r="CR24" s="53" t="n">
        <v>1151352.97</v>
      </c>
      <c r="CS24" s="53" t="n">
        <v>1315958.17</v>
      </c>
      <c r="CT24" s="53" t="n">
        <v>1250783.17</v>
      </c>
      <c r="CU24" s="50" t="n">
        <f aca="false">CQ24-CP24</f>
        <v>-128.5243</v>
      </c>
      <c r="CV24" s="50" t="n">
        <f aca="false">CQ24/CP24*100-100</f>
        <v>-15.0911544746148</v>
      </c>
      <c r="CW24" s="53" t="n">
        <v>142.07853</v>
      </c>
      <c r="CX24" s="53" t="n">
        <v>181.06909</v>
      </c>
      <c r="CY24" s="53" t="n">
        <v>3313.2</v>
      </c>
      <c r="CZ24" s="53" t="n">
        <v>-7493.76</v>
      </c>
      <c r="DA24" s="53" t="n">
        <v>9321.05</v>
      </c>
      <c r="DB24" s="53" t="n">
        <v>142694.92</v>
      </c>
      <c r="DC24" s="50" t="n">
        <f aca="false">CX24-CW24</f>
        <v>38.99056</v>
      </c>
      <c r="DD24" s="50" t="n">
        <f aca="false">CX24/CW24*100-100</f>
        <v>27.4429641128747</v>
      </c>
      <c r="DE24" s="52" t="n">
        <v>357714.81102</v>
      </c>
      <c r="DF24" s="52" t="n">
        <v>392090.18511</v>
      </c>
      <c r="DG24" s="52" t="n">
        <v>227839509.71</v>
      </c>
      <c r="DH24" s="52" t="n">
        <v>270879264.8</v>
      </c>
      <c r="DI24" s="52" t="n">
        <v>283859749.47</v>
      </c>
      <c r="DJ24" s="50" t="n">
        <f aca="false">DF24-DE24</f>
        <v>34375.3740900001</v>
      </c>
      <c r="DK24" s="50" t="n">
        <f aca="false">DF24/DE24*100-100</f>
        <v>9.6097150665864</v>
      </c>
      <c r="DL24" s="52" t="n">
        <f aca="false">DE24+C24</f>
        <v>621565.91661</v>
      </c>
      <c r="DM24" s="52" t="n">
        <f aca="false">DF24+D24</f>
        <v>707712.83564</v>
      </c>
      <c r="DN24" s="52" t="n">
        <v>433559544.96</v>
      </c>
      <c r="DO24" s="52" t="n">
        <v>510696349.64</v>
      </c>
      <c r="DP24" s="50" t="n">
        <f aca="false">DM24-DL24</f>
        <v>86146.91903</v>
      </c>
      <c r="DQ24" s="56" t="n">
        <f aca="false">DM24/DL24*100-100</f>
        <v>13.8596594066551</v>
      </c>
      <c r="DS24" s="46"/>
      <c r="DT24" s="46"/>
    </row>
    <row r="25" customFormat="false" ht="20.1" hidden="false" customHeight="true" outlineLevel="0" collapsed="false">
      <c r="A25" s="47" t="n">
        <v>20</v>
      </c>
      <c r="B25" s="48" t="s">
        <v>60</v>
      </c>
      <c r="C25" s="49" t="n">
        <v>207943.00481</v>
      </c>
      <c r="D25" s="49" t="n">
        <f aca="false">H25+BH25</f>
        <v>236485.27078</v>
      </c>
      <c r="E25" s="50" t="n">
        <f aca="false">D25-C25</f>
        <v>28542.26597</v>
      </c>
      <c r="F25" s="51" t="n">
        <f aca="false">D25/C25*100-100</f>
        <v>13.7260043905201</v>
      </c>
      <c r="G25" s="52" t="n">
        <v>175139.17951</v>
      </c>
      <c r="H25" s="52" t="n">
        <f aca="false">L25+P25+X25+AB25+AF25+AJ25+AN25+AU25+BB25+T25</f>
        <v>209352.47294</v>
      </c>
      <c r="I25" s="50" t="n">
        <f aca="false">H25-G25</f>
        <v>34213.29343</v>
      </c>
      <c r="J25" s="50" t="n">
        <f aca="false">H25/G25*100-100</f>
        <v>19.5349170446733</v>
      </c>
      <c r="K25" s="53" t="n">
        <v>111954.36797</v>
      </c>
      <c r="L25" s="54" t="n">
        <v>140055.36084</v>
      </c>
      <c r="M25" s="50" t="n">
        <f aca="false">L25-K25</f>
        <v>28100.99287</v>
      </c>
      <c r="N25" s="50" t="n">
        <f aca="false">L25/K25*100-100</f>
        <v>25.1003988317188</v>
      </c>
      <c r="O25" s="53" t="n">
        <v>12616.18181</v>
      </c>
      <c r="P25" s="55" t="n">
        <v>13504.3517</v>
      </c>
      <c r="Q25" s="50" t="n">
        <f aca="false">P25-O25</f>
        <v>888.169889999999</v>
      </c>
      <c r="R25" s="50" t="n">
        <f aca="false">P25/O25*100-100</f>
        <v>7.03992621044829</v>
      </c>
      <c r="S25" s="53" t="n">
        <v>951.63828</v>
      </c>
      <c r="T25" s="53" t="n">
        <v>1097.74264</v>
      </c>
      <c r="U25" s="50" t="n">
        <f aca="false">T25-S25</f>
        <v>146.10436</v>
      </c>
      <c r="V25" s="50" t="n">
        <f aca="false">T25/S25*100-100</f>
        <v>15.352930107015</v>
      </c>
      <c r="W25" s="53" t="n">
        <v>6624.18908</v>
      </c>
      <c r="X25" s="53" t="n">
        <v>6596.13359</v>
      </c>
      <c r="Y25" s="50" t="n">
        <f aca="false">X25-W25</f>
        <v>-28.0554900000006</v>
      </c>
      <c r="Z25" s="50" t="n">
        <f aca="false">X25/W25*100-100</f>
        <v>-0.423530935804763</v>
      </c>
      <c r="AA25" s="53" t="n">
        <v>24908.09075</v>
      </c>
      <c r="AB25" s="53" t="n">
        <v>30289.95521</v>
      </c>
      <c r="AC25" s="50" t="n">
        <f aca="false">AB25-AA25</f>
        <v>5381.86446</v>
      </c>
      <c r="AD25" s="50" t="n">
        <f aca="false">AB25/AA25*100-100</f>
        <v>21.6068927723816</v>
      </c>
      <c r="AE25" s="53" t="n">
        <v>72.864</v>
      </c>
      <c r="AF25" s="53" t="n">
        <v>108.50426</v>
      </c>
      <c r="AG25" s="50" t="n">
        <f aca="false">AF25-AE25</f>
        <v>35.64026</v>
      </c>
      <c r="AH25" s="50" t="n">
        <v>-100</v>
      </c>
      <c r="AI25" s="53" t="n">
        <v>861.33289</v>
      </c>
      <c r="AJ25" s="53" t="n">
        <v>933.66321</v>
      </c>
      <c r="AK25" s="50" t="n">
        <f aca="false">AJ25-AI25</f>
        <v>72.3303199999999</v>
      </c>
      <c r="AL25" s="50" t="n">
        <f aca="false">AJ25/AI25*100-100</f>
        <v>8.39748729437233</v>
      </c>
      <c r="AM25" s="53" t="n">
        <v>14881.14104</v>
      </c>
      <c r="AN25" s="53" t="n">
        <v>14810.87012</v>
      </c>
      <c r="AO25" s="53" t="n">
        <v>9753575.74</v>
      </c>
      <c r="AP25" s="53" t="n">
        <v>11169490.62</v>
      </c>
      <c r="AQ25" s="53" t="n">
        <v>15396888.98</v>
      </c>
      <c r="AR25" s="50" t="n">
        <f aca="false">AN25-AM25</f>
        <v>-70.270919999999</v>
      </c>
      <c r="AS25" s="50" t="n">
        <f aca="false">AN25/AM25*100-100</f>
        <v>-0.472214595716238</v>
      </c>
      <c r="AT25" s="53" t="n">
        <v>2268.13999</v>
      </c>
      <c r="AU25" s="53" t="n">
        <v>1955.85222</v>
      </c>
      <c r="AV25" s="53" t="n">
        <v>1314893.33</v>
      </c>
      <c r="AW25" s="53" t="n">
        <v>1380278.93</v>
      </c>
      <c r="AX25" s="53" t="n">
        <v>1815665.55</v>
      </c>
      <c r="AY25" s="50" t="n">
        <f aca="false">AU25-AT25</f>
        <v>-312.28777</v>
      </c>
      <c r="AZ25" s="50" t="n">
        <f aca="false">AU25/AT25*100-100</f>
        <v>-13.7684521844703</v>
      </c>
      <c r="BA25" s="53" t="n">
        <v>1.2337</v>
      </c>
      <c r="BB25" s="53" t="n">
        <v>0.03915</v>
      </c>
      <c r="BC25" s="53" t="n">
        <v>177.45</v>
      </c>
      <c r="BD25" s="53" t="n">
        <v>177.45</v>
      </c>
      <c r="BE25" s="50" t="n">
        <f aca="false">BB25-BA25</f>
        <v>-1.19455</v>
      </c>
      <c r="BF25" s="50" t="n">
        <f aca="false">BB25/BA25*100-100</f>
        <v>-96.8266191132366</v>
      </c>
      <c r="BG25" s="52" t="n">
        <v>32803.8253</v>
      </c>
      <c r="BH25" s="52" t="n">
        <f aca="false">BL25+BS25+CA25+CH25+CQ25+CX25</f>
        <v>27132.79784</v>
      </c>
      <c r="BI25" s="50" t="n">
        <f aca="false">BH25-BG25</f>
        <v>-5671.02746000001</v>
      </c>
      <c r="BJ25" s="50" t="n">
        <f aca="false">BH25/BG25*100-100</f>
        <v>-17.2877016876444</v>
      </c>
      <c r="BK25" s="53" t="n">
        <v>18503.8793</v>
      </c>
      <c r="BL25" s="53" t="n">
        <v>19648.84824</v>
      </c>
      <c r="BM25" s="53" t="n">
        <v>16085657.51</v>
      </c>
      <c r="BN25" s="53" t="n">
        <v>16625202.25</v>
      </c>
      <c r="BO25" s="53" t="n">
        <v>19695538.74</v>
      </c>
      <c r="BP25" s="50" t="n">
        <f aca="false">BL25-BK25</f>
        <v>1144.96894</v>
      </c>
      <c r="BQ25" s="50" t="n">
        <f aca="false">BL25/BK25*100-100</f>
        <v>6.18772378179098</v>
      </c>
      <c r="BR25" s="53" t="n">
        <v>126.33361</v>
      </c>
      <c r="BS25" s="53" t="n">
        <v>165.21907</v>
      </c>
      <c r="BT25" s="53" t="n">
        <v>494919.31</v>
      </c>
      <c r="BU25" s="53" t="n">
        <v>498942.56</v>
      </c>
      <c r="BV25" s="53" t="n">
        <v>510345.91</v>
      </c>
      <c r="BW25" s="53" t="n">
        <v>183062.27</v>
      </c>
      <c r="BX25" s="50" t="n">
        <f aca="false">BS25-BR25</f>
        <v>38.88546</v>
      </c>
      <c r="BY25" s="50" t="n">
        <f aca="false">BS25/BR25*100-100</f>
        <v>30.7799800860595</v>
      </c>
      <c r="BZ25" s="53" t="n">
        <v>9497.15359</v>
      </c>
      <c r="CA25" s="53" t="n">
        <v>6020.97434</v>
      </c>
      <c r="CB25" s="53" t="n">
        <v>7346849.6</v>
      </c>
      <c r="CC25" s="53" t="n">
        <v>8363868.25</v>
      </c>
      <c r="CD25" s="53" t="n">
        <v>8892325.4</v>
      </c>
      <c r="CE25" s="50" t="n">
        <f aca="false">CA25-BZ25</f>
        <v>-3476.17925</v>
      </c>
      <c r="CF25" s="50" t="n">
        <f aca="false">CA25/BZ25*100-100</f>
        <v>-36.6023273927067</v>
      </c>
      <c r="CG25" s="53" t="n">
        <v>1628.28118</v>
      </c>
      <c r="CH25" s="53" t="n">
        <v>218.91933</v>
      </c>
      <c r="CI25" s="53" t="n">
        <v>15140774.45</v>
      </c>
      <c r="CJ25" s="53" t="n">
        <v>309981.67</v>
      </c>
      <c r="CK25" s="53" t="n">
        <v>331726.16</v>
      </c>
      <c r="CL25" s="53" t="n">
        <v>452225.11</v>
      </c>
      <c r="CM25" s="53" t="n">
        <v>234247.58</v>
      </c>
      <c r="CN25" s="50" t="n">
        <f aca="false">CH25-CG25</f>
        <v>-1409.36185</v>
      </c>
      <c r="CO25" s="50" t="n">
        <f aca="false">CH25/CG25*100-100</f>
        <v>-86.5551888280131</v>
      </c>
      <c r="CP25" s="53" t="n">
        <v>2431.13103</v>
      </c>
      <c r="CQ25" s="53" t="n">
        <v>535.3054</v>
      </c>
      <c r="CR25" s="53" t="n">
        <v>2467064.09</v>
      </c>
      <c r="CS25" s="53" t="n">
        <v>2583920.59</v>
      </c>
      <c r="CT25" s="53" t="n">
        <v>1415309.8</v>
      </c>
      <c r="CU25" s="50" t="n">
        <f aca="false">CQ25-CP25</f>
        <v>-1895.82563</v>
      </c>
      <c r="CV25" s="50" t="n">
        <f aca="false">CQ25/CP25*100-100</f>
        <v>-77.981219712374</v>
      </c>
      <c r="CW25" s="53" t="n">
        <v>617.04659</v>
      </c>
      <c r="CX25" s="53" t="n">
        <v>543.53146</v>
      </c>
      <c r="CY25" s="53" t="n">
        <v>8599.5</v>
      </c>
      <c r="CZ25" s="53" t="n">
        <v>-1306</v>
      </c>
      <c r="DA25" s="53" t="n">
        <v>-397.19</v>
      </c>
      <c r="DB25" s="53" t="n">
        <v>529433.78</v>
      </c>
      <c r="DC25" s="50" t="n">
        <f aca="false">CX25-CW25</f>
        <v>-73.51513</v>
      </c>
      <c r="DD25" s="50" t="n">
        <f aca="false">CX25/CW25*100-100</f>
        <v>-11.9140322937365</v>
      </c>
      <c r="DE25" s="52" t="n">
        <v>298662.44116</v>
      </c>
      <c r="DF25" s="52" t="n">
        <v>358433.04726</v>
      </c>
      <c r="DG25" s="52" t="n">
        <v>284844371.18</v>
      </c>
      <c r="DH25" s="52" t="n">
        <v>323941444.28</v>
      </c>
      <c r="DI25" s="52" t="n">
        <v>277551890.94</v>
      </c>
      <c r="DJ25" s="50" t="n">
        <f aca="false">DF25-DE25</f>
        <v>59770.6060999999</v>
      </c>
      <c r="DK25" s="50" t="n">
        <f aca="false">DF25/DE25*100-100</f>
        <v>20.0127628595855</v>
      </c>
      <c r="DL25" s="52" t="n">
        <f aca="false">DE25+C25</f>
        <v>506605.44597</v>
      </c>
      <c r="DM25" s="52" t="n">
        <f aca="false">DF25+D25</f>
        <v>594918.31804</v>
      </c>
      <c r="DN25" s="52" t="n">
        <v>472681214.56</v>
      </c>
      <c r="DO25" s="52" t="n">
        <v>537630164.38</v>
      </c>
      <c r="DP25" s="50" t="n">
        <f aca="false">DM25-DL25</f>
        <v>88312.87207</v>
      </c>
      <c r="DQ25" s="56" t="n">
        <f aca="false">DM25/DL25*100-100</f>
        <v>17.4322784669057</v>
      </c>
      <c r="DS25" s="46"/>
      <c r="DT25" s="46"/>
    </row>
    <row r="26" customFormat="false" ht="20.1" hidden="false" customHeight="true" outlineLevel="0" collapsed="false">
      <c r="A26" s="47" t="n">
        <v>21</v>
      </c>
      <c r="B26" s="48" t="s">
        <v>61</v>
      </c>
      <c r="C26" s="49" t="n">
        <v>178365.87544</v>
      </c>
      <c r="D26" s="49" t="n">
        <f aca="false">H26+BH26</f>
        <v>224579.73648</v>
      </c>
      <c r="E26" s="50" t="n">
        <f aca="false">D26-C26</f>
        <v>46213.86104</v>
      </c>
      <c r="F26" s="51" t="n">
        <f aca="false">D26/C26*100-100</f>
        <v>25.9095866437444</v>
      </c>
      <c r="G26" s="52" t="n">
        <v>158800.88738</v>
      </c>
      <c r="H26" s="52" t="n">
        <f aca="false">L26+P26+X26+AB26+AF26+AJ26+AN26+AU26+BB26+T26</f>
        <v>201337.39928</v>
      </c>
      <c r="I26" s="50" t="n">
        <f aca="false">H26-G26</f>
        <v>42536.5119</v>
      </c>
      <c r="J26" s="50" t="n">
        <f aca="false">H26/G26*100-100</f>
        <v>26.7860668802265</v>
      </c>
      <c r="K26" s="53" t="n">
        <v>128382.33751</v>
      </c>
      <c r="L26" s="54" t="n">
        <v>164189.64241</v>
      </c>
      <c r="M26" s="50" t="n">
        <f aca="false">L26-K26</f>
        <v>35807.3049</v>
      </c>
      <c r="N26" s="50" t="n">
        <f aca="false">L26/K26*100-100</f>
        <v>27.8911457716766</v>
      </c>
      <c r="O26" s="53" t="n">
        <v>8552.41442</v>
      </c>
      <c r="P26" s="55" t="n">
        <v>13777.63821</v>
      </c>
      <c r="Q26" s="50" t="n">
        <f aca="false">P26-O26</f>
        <v>5225.22379</v>
      </c>
      <c r="R26" s="50" t="n">
        <f aca="false">P26/O26*100-100</f>
        <v>61.0964756078787</v>
      </c>
      <c r="S26" s="53" t="n">
        <v>356.65828</v>
      </c>
      <c r="T26" s="53" t="n">
        <v>496.68538</v>
      </c>
      <c r="U26" s="50" t="n">
        <f aca="false">T26-S26</f>
        <v>140.0271</v>
      </c>
      <c r="V26" s="50" t="n">
        <f aca="false">T26/S26*100-100</f>
        <v>39.2608577599825</v>
      </c>
      <c r="W26" s="53" t="n">
        <v>5723.85742</v>
      </c>
      <c r="X26" s="53" t="n">
        <v>4619.89145</v>
      </c>
      <c r="Y26" s="50" t="n">
        <f aca="false">X26-W26</f>
        <v>-1103.96597</v>
      </c>
      <c r="Z26" s="50" t="n">
        <f aca="false">X26/W26*100-100</f>
        <v>-19.2870976510103</v>
      </c>
      <c r="AA26" s="53" t="n">
        <v>3582.72336</v>
      </c>
      <c r="AB26" s="53" t="n">
        <v>5326.75809</v>
      </c>
      <c r="AC26" s="50" t="n">
        <f aca="false">AB26-AA26</f>
        <v>1744.03473</v>
      </c>
      <c r="AD26" s="50" t="n">
        <f aca="false">AB26/AA26*100-100</f>
        <v>48.6790230435207</v>
      </c>
      <c r="AE26" s="53" t="n">
        <v>0</v>
      </c>
      <c r="AF26" s="53" t="n">
        <v>3.633</v>
      </c>
      <c r="AG26" s="50" t="n">
        <f aca="false">AF26-AE26</f>
        <v>3.633</v>
      </c>
      <c r="AH26" s="50"/>
      <c r="AI26" s="53" t="n">
        <v>517.91182</v>
      </c>
      <c r="AJ26" s="53" t="n">
        <v>534.29597</v>
      </c>
      <c r="AK26" s="50" t="n">
        <f aca="false">AJ26-AI26</f>
        <v>16.38415</v>
      </c>
      <c r="AL26" s="50" t="n">
        <f aca="false">AJ26/AI26*100-100</f>
        <v>3.16350184863516</v>
      </c>
      <c r="AM26" s="53" t="n">
        <v>10054.39069</v>
      </c>
      <c r="AN26" s="53" t="n">
        <v>10545.12316</v>
      </c>
      <c r="AO26" s="53" t="n">
        <v>8409249.11</v>
      </c>
      <c r="AP26" s="53" t="n">
        <v>9492821.21</v>
      </c>
      <c r="AQ26" s="53" t="n">
        <v>10544570.73</v>
      </c>
      <c r="AR26" s="50" t="n">
        <f aca="false">AN26-AM26</f>
        <v>490.732470000001</v>
      </c>
      <c r="AS26" s="50" t="n">
        <f aca="false">AN26/AM26*100-100</f>
        <v>4.88077781270305</v>
      </c>
      <c r="AT26" s="53" t="n">
        <v>1630.59388</v>
      </c>
      <c r="AU26" s="53" t="n">
        <v>1843.73161</v>
      </c>
      <c r="AV26" s="53" t="n">
        <v>901715.87</v>
      </c>
      <c r="AW26" s="53" t="n">
        <v>969167.91</v>
      </c>
      <c r="AX26" s="53" t="n">
        <v>1297719.31</v>
      </c>
      <c r="AY26" s="50" t="n">
        <f aca="false">AU26-AT26</f>
        <v>213.13773</v>
      </c>
      <c r="AZ26" s="50" t="n">
        <f aca="false">AU26/AT26*100-100</f>
        <v>13.0711719585259</v>
      </c>
      <c r="BA26" s="53" t="n">
        <v>0</v>
      </c>
      <c r="BB26" s="53" t="n">
        <v>0</v>
      </c>
      <c r="BC26" s="53"/>
      <c r="BD26" s="53"/>
      <c r="BE26" s="50" t="n">
        <f aca="false">BB26-BA26</f>
        <v>0</v>
      </c>
      <c r="BF26" s="50"/>
      <c r="BG26" s="52" t="n">
        <v>19564.98806</v>
      </c>
      <c r="BH26" s="52" t="n">
        <f aca="false">BL26+BS26+CA26+CH26+CQ26+CX26</f>
        <v>23242.3372</v>
      </c>
      <c r="BI26" s="50" t="n">
        <f aca="false">BH26-BG26</f>
        <v>3677.34914</v>
      </c>
      <c r="BJ26" s="50" t="n">
        <f aca="false">BH26/BG26*100-100</f>
        <v>18.7955603587524</v>
      </c>
      <c r="BK26" s="53" t="n">
        <v>12221.45575</v>
      </c>
      <c r="BL26" s="53" t="n">
        <v>16928.97107</v>
      </c>
      <c r="BM26" s="53" t="n">
        <v>7151808.07</v>
      </c>
      <c r="BN26" s="53" t="n">
        <v>8201855.23</v>
      </c>
      <c r="BO26" s="53" t="n">
        <v>10879962.63</v>
      </c>
      <c r="BP26" s="50" t="n">
        <f aca="false">BL26-BK26</f>
        <v>4707.51532</v>
      </c>
      <c r="BQ26" s="50" t="n">
        <f aca="false">BL26/BK26*100-100</f>
        <v>38.5184499808871</v>
      </c>
      <c r="BR26" s="53" t="n">
        <v>67.84721</v>
      </c>
      <c r="BS26" s="53" t="n">
        <v>289.1759</v>
      </c>
      <c r="BT26" s="53" t="n">
        <v>630986.98</v>
      </c>
      <c r="BU26" s="53" t="n">
        <v>640963.88</v>
      </c>
      <c r="BV26" s="53" t="n">
        <v>664083.11</v>
      </c>
      <c r="BW26" s="53" t="n">
        <v>255668.27</v>
      </c>
      <c r="BX26" s="50" t="n">
        <f aca="false">BS26-BR26</f>
        <v>221.32869</v>
      </c>
      <c r="BY26" s="57" t="s">
        <v>40</v>
      </c>
      <c r="BZ26" s="53" t="n">
        <v>6141.75318</v>
      </c>
      <c r="CA26" s="53" t="n">
        <v>5179.71449</v>
      </c>
      <c r="CB26" s="53" t="n">
        <v>5021140.08</v>
      </c>
      <c r="CC26" s="53" t="n">
        <v>5733320.82</v>
      </c>
      <c r="CD26" s="53" t="n">
        <v>5694656.04</v>
      </c>
      <c r="CE26" s="50" t="n">
        <f aca="false">CA26-BZ26</f>
        <v>-962.038689999999</v>
      </c>
      <c r="CF26" s="50" t="n">
        <f aca="false">CA26/BZ26*100-100</f>
        <v>-15.6639099912511</v>
      </c>
      <c r="CG26" s="53" t="n">
        <v>420.35119</v>
      </c>
      <c r="CH26" s="53" t="n">
        <v>241.97753</v>
      </c>
      <c r="CI26" s="53" t="n">
        <v>6178705.05</v>
      </c>
      <c r="CJ26" s="53" t="n">
        <v>287183.15</v>
      </c>
      <c r="CK26" s="53" t="n">
        <v>287183.15</v>
      </c>
      <c r="CL26" s="53" t="n">
        <v>392238.01</v>
      </c>
      <c r="CM26" s="53" t="n">
        <v>956773</v>
      </c>
      <c r="CN26" s="50" t="n">
        <f aca="false">CH26-CG26</f>
        <v>-178.37366</v>
      </c>
      <c r="CO26" s="50" t="n">
        <f aca="false">CH26/CG26*100-100</f>
        <v>-42.4344367860598</v>
      </c>
      <c r="CP26" s="53" t="n">
        <v>713.64813</v>
      </c>
      <c r="CQ26" s="53" t="n">
        <v>593.81669</v>
      </c>
      <c r="CR26" s="53" t="n">
        <v>654387.13</v>
      </c>
      <c r="CS26" s="53" t="n">
        <v>663899.69</v>
      </c>
      <c r="CT26" s="53" t="n">
        <v>527925.36</v>
      </c>
      <c r="CU26" s="50" t="n">
        <f aca="false">CQ26-CP26</f>
        <v>-119.83144</v>
      </c>
      <c r="CV26" s="50" t="n">
        <f aca="false">CQ26/CP26*100-100</f>
        <v>-16.791389896867</v>
      </c>
      <c r="CW26" s="53" t="n">
        <v>-0.0674</v>
      </c>
      <c r="CX26" s="53" t="n">
        <v>8.68152</v>
      </c>
      <c r="CY26" s="53" t="n">
        <v>163.4</v>
      </c>
      <c r="CZ26" s="53" t="n">
        <v>-311</v>
      </c>
      <c r="DA26" s="53" t="n">
        <v>-521</v>
      </c>
      <c r="DB26" s="53" t="n">
        <v>56584.5</v>
      </c>
      <c r="DC26" s="50" t="n">
        <f aca="false">CX26-CW26</f>
        <v>8.74892</v>
      </c>
      <c r="DD26" s="50" t="n">
        <f aca="false">CX26/CW26*100-100</f>
        <v>-12980.5934718101</v>
      </c>
      <c r="DE26" s="52" t="n">
        <v>311838.02898</v>
      </c>
      <c r="DF26" s="52" t="n">
        <v>430197.58304</v>
      </c>
      <c r="DG26" s="52" t="n">
        <v>196442250.61</v>
      </c>
      <c r="DH26" s="52" t="n">
        <v>238646718.35</v>
      </c>
      <c r="DI26" s="52" t="n">
        <v>230825964.81</v>
      </c>
      <c r="DJ26" s="50" t="n">
        <f aca="false">DF26-DE26</f>
        <v>118359.55406</v>
      </c>
      <c r="DK26" s="50" t="n">
        <f aca="false">DF26/DE26*100-100</f>
        <v>37.9554586229094</v>
      </c>
      <c r="DL26" s="52" t="n">
        <f aca="false">DE26+C26</f>
        <v>490203.90442</v>
      </c>
      <c r="DM26" s="52" t="n">
        <f aca="false">DF26+D26</f>
        <v>654777.31952</v>
      </c>
      <c r="DN26" s="52" t="n">
        <v>330273756.83</v>
      </c>
      <c r="DO26" s="52" t="n">
        <v>392184340.68</v>
      </c>
      <c r="DP26" s="50" t="n">
        <f aca="false">DM26-DL26</f>
        <v>164573.4151</v>
      </c>
      <c r="DQ26" s="56" t="n">
        <f aca="false">DM26/DL26*100-100</f>
        <v>33.5724406958203</v>
      </c>
      <c r="DS26" s="46"/>
      <c r="DT26" s="46"/>
    </row>
    <row r="27" customFormat="false" ht="20.1" hidden="false" customHeight="true" outlineLevel="0" collapsed="false">
      <c r="A27" s="47" t="n">
        <v>22</v>
      </c>
      <c r="B27" s="48" t="s">
        <v>62</v>
      </c>
      <c r="C27" s="49" t="n">
        <v>340505.12611</v>
      </c>
      <c r="D27" s="49" t="n">
        <f aca="false">H27+BH27</f>
        <v>319140.81942</v>
      </c>
      <c r="E27" s="50" t="n">
        <f aca="false">D27-C27</f>
        <v>-21364.3066899999</v>
      </c>
      <c r="F27" s="51" t="n">
        <f aca="false">D27/C27*100-100</f>
        <v>-6.2742981094206</v>
      </c>
      <c r="G27" s="52" t="n">
        <v>288576.14127</v>
      </c>
      <c r="H27" s="52" t="n">
        <f aca="false">L27+P27+X27+AB27+AF27+AJ27+AN27+AU27+BB27+T27</f>
        <v>277199.68637</v>
      </c>
      <c r="I27" s="50" t="n">
        <f aca="false">H27-G27</f>
        <v>-11376.4549</v>
      </c>
      <c r="J27" s="50" t="n">
        <f aca="false">H27/G27*100-100</f>
        <v>-3.94227147467325</v>
      </c>
      <c r="K27" s="53" t="n">
        <v>235912.82795</v>
      </c>
      <c r="L27" s="54" t="n">
        <v>231912.81597</v>
      </c>
      <c r="M27" s="50" t="n">
        <f aca="false">L27-K27</f>
        <v>-4000.01197999998</v>
      </c>
      <c r="N27" s="50" t="n">
        <f aca="false">L27/K27*100-100</f>
        <v>-1.69554661980811</v>
      </c>
      <c r="O27" s="53" t="n">
        <v>22470.64671</v>
      </c>
      <c r="P27" s="55" t="n">
        <v>20129.88265</v>
      </c>
      <c r="Q27" s="50" t="n">
        <f aca="false">P27-O27</f>
        <v>-2340.76406</v>
      </c>
      <c r="R27" s="50" t="n">
        <f aca="false">P27/O27*100-100</f>
        <v>-10.4169857245733</v>
      </c>
      <c r="S27" s="53" t="n">
        <v>1220.95495</v>
      </c>
      <c r="T27" s="53" t="n">
        <v>1149.01359</v>
      </c>
      <c r="U27" s="50" t="n">
        <f aca="false">T27-S27</f>
        <v>-71.94136</v>
      </c>
      <c r="V27" s="50" t="n">
        <f aca="false">T27/S27*100-100</f>
        <v>-5.8922206753001</v>
      </c>
      <c r="W27" s="53" t="n">
        <v>8510.21068</v>
      </c>
      <c r="X27" s="53" t="n">
        <v>5860.79233</v>
      </c>
      <c r="Y27" s="50" t="n">
        <f aca="false">X27-W27</f>
        <v>-2649.41835</v>
      </c>
      <c r="Z27" s="50" t="n">
        <f aca="false">X27/W27*100-100</f>
        <v>-31.1322298545023</v>
      </c>
      <c r="AA27" s="53" t="n">
        <v>3931.84746</v>
      </c>
      <c r="AB27" s="53" t="n">
        <v>1871.51703</v>
      </c>
      <c r="AC27" s="50" t="n">
        <f aca="false">AB27-AA27</f>
        <v>-2060.33043</v>
      </c>
      <c r="AD27" s="50" t="n">
        <f aca="false">AB27/AA27*100-100</f>
        <v>-52.4010773805554</v>
      </c>
      <c r="AE27" s="53" t="n">
        <v>96.4568</v>
      </c>
      <c r="AF27" s="53" t="n">
        <v>36.21855</v>
      </c>
      <c r="AG27" s="50" t="n">
        <f aca="false">AF27-AE27</f>
        <v>-60.23825</v>
      </c>
      <c r="AH27" s="50" t="n">
        <f aca="false">AF27/AE27*100-100</f>
        <v>-62.4510143400984</v>
      </c>
      <c r="AI27" s="53" t="n">
        <v>1288.70576</v>
      </c>
      <c r="AJ27" s="53" t="n">
        <v>1147.7085</v>
      </c>
      <c r="AK27" s="50" t="n">
        <f aca="false">AJ27-AI27</f>
        <v>-140.99726</v>
      </c>
      <c r="AL27" s="50" t="n">
        <f aca="false">AJ27/AI27*100-100</f>
        <v>-10.9409971132588</v>
      </c>
      <c r="AM27" s="53" t="n">
        <v>10305.17938</v>
      </c>
      <c r="AN27" s="53" t="n">
        <v>9655.14812</v>
      </c>
      <c r="AO27" s="53" t="n">
        <v>6133061.64</v>
      </c>
      <c r="AP27" s="53" t="n">
        <v>7059511.48</v>
      </c>
      <c r="AQ27" s="53" t="n">
        <v>9866254.67</v>
      </c>
      <c r="AR27" s="50" t="n">
        <f aca="false">AN27-AM27</f>
        <v>-650.031260000002</v>
      </c>
      <c r="AS27" s="50" t="n">
        <f aca="false">AN27/AM27*100-100</f>
        <v>-6.30781120861965</v>
      </c>
      <c r="AT27" s="53" t="n">
        <v>4839.51858</v>
      </c>
      <c r="AU27" s="53" t="n">
        <v>5436.58963</v>
      </c>
      <c r="AV27" s="53" t="n">
        <v>3270364.18</v>
      </c>
      <c r="AW27" s="53" t="n">
        <v>3705057.26</v>
      </c>
      <c r="AX27" s="53" t="n">
        <v>4220999.02</v>
      </c>
      <c r="AY27" s="50" t="n">
        <f aca="false">AU27-AT27</f>
        <v>597.07105</v>
      </c>
      <c r="AZ27" s="50" t="n">
        <f aca="false">AU27/AT27*100-100</f>
        <v>12.3374058830455</v>
      </c>
      <c r="BA27" s="53" t="n">
        <v>-0.207</v>
      </c>
      <c r="BB27" s="53" t="n">
        <v>0</v>
      </c>
      <c r="BC27" s="53" t="n">
        <v>494.77</v>
      </c>
      <c r="BD27" s="53" t="n">
        <v>494.77</v>
      </c>
      <c r="BE27" s="50" t="n">
        <f aca="false">BB27-BA27</f>
        <v>0.207</v>
      </c>
      <c r="BF27" s="50" t="n">
        <f aca="false">BB27/BA27*100-100</f>
        <v>-100</v>
      </c>
      <c r="BG27" s="52" t="n">
        <v>51928.98484</v>
      </c>
      <c r="BH27" s="52" t="n">
        <f aca="false">BL27+BS27+CA27+CH27+CQ27+CX27</f>
        <v>41941.13305</v>
      </c>
      <c r="BI27" s="50" t="n">
        <f aca="false">BH27-BG27</f>
        <v>-9987.85179</v>
      </c>
      <c r="BJ27" s="50" t="n">
        <f aca="false">BH27/BG27*100-100</f>
        <v>-19.2336742587476</v>
      </c>
      <c r="BK27" s="53" t="n">
        <v>16071.05806</v>
      </c>
      <c r="BL27" s="53" t="n">
        <v>16488.16227</v>
      </c>
      <c r="BM27" s="53" t="n">
        <v>15538206.9</v>
      </c>
      <c r="BN27" s="53" t="n">
        <v>17467749.13</v>
      </c>
      <c r="BO27" s="53" t="n">
        <v>14750022.09</v>
      </c>
      <c r="BP27" s="50" t="n">
        <f aca="false">BL27-BK27</f>
        <v>417.10421</v>
      </c>
      <c r="BQ27" s="50" t="n">
        <f aca="false">BL27/BK27*100-100</f>
        <v>2.59537491833315</v>
      </c>
      <c r="BR27" s="53" t="n">
        <v>919.7745</v>
      </c>
      <c r="BS27" s="53" t="n">
        <v>939.52155</v>
      </c>
      <c r="BT27" s="53" t="n">
        <v>1140897.46</v>
      </c>
      <c r="BU27" s="53" t="n">
        <v>1169615.01</v>
      </c>
      <c r="BV27" s="53" t="n">
        <v>1206005.25</v>
      </c>
      <c r="BW27" s="53" t="n">
        <v>392398.11</v>
      </c>
      <c r="BX27" s="50" t="n">
        <f aca="false">BS27-BR27</f>
        <v>19.7470500000001</v>
      </c>
      <c r="BY27" s="50" t="n">
        <f aca="false">BS27/BR27*100-100</f>
        <v>2.14694471307915</v>
      </c>
      <c r="BZ27" s="53" t="n">
        <v>26549.75433</v>
      </c>
      <c r="CA27" s="53" t="n">
        <v>15407.94224</v>
      </c>
      <c r="CB27" s="53" t="n">
        <v>20395969.82</v>
      </c>
      <c r="CC27" s="53" t="n">
        <v>23837613.66</v>
      </c>
      <c r="CD27" s="53" t="n">
        <v>26170347.32</v>
      </c>
      <c r="CE27" s="50" t="n">
        <f aca="false">CA27-BZ27</f>
        <v>-11141.81209</v>
      </c>
      <c r="CF27" s="50" t="n">
        <f aca="false">CA27/BZ27*100-100</f>
        <v>-41.9657822498578</v>
      </c>
      <c r="CG27" s="53" t="n">
        <v>4476.22139</v>
      </c>
      <c r="CH27" s="53" t="n">
        <v>7315.70167</v>
      </c>
      <c r="CI27" s="53" t="n">
        <v>14146125.4</v>
      </c>
      <c r="CJ27" s="53" t="n">
        <v>1796719.22</v>
      </c>
      <c r="CK27" s="53" t="n">
        <v>2277006.3</v>
      </c>
      <c r="CL27" s="53" t="n">
        <v>2908011.1</v>
      </c>
      <c r="CM27" s="53" t="n">
        <v>4916050.51</v>
      </c>
      <c r="CN27" s="50" t="n">
        <f aca="false">CH27-CG27</f>
        <v>2839.48028</v>
      </c>
      <c r="CO27" s="50" t="n">
        <f aca="false">CH27/CG27*100-100</f>
        <v>63.434759646685</v>
      </c>
      <c r="CP27" s="53" t="n">
        <v>3082.88953</v>
      </c>
      <c r="CQ27" s="53" t="n">
        <v>858.12615</v>
      </c>
      <c r="CR27" s="53" t="n">
        <v>5006543.66</v>
      </c>
      <c r="CS27" s="53" t="n">
        <v>5536542.71</v>
      </c>
      <c r="CT27" s="53" t="n">
        <v>4332864.37</v>
      </c>
      <c r="CU27" s="50" t="n">
        <f aca="false">CQ27-CP27</f>
        <v>-2224.76338</v>
      </c>
      <c r="CV27" s="50" t="n">
        <f aca="false">CQ27/CP27*100-100</f>
        <v>-72.1648751390712</v>
      </c>
      <c r="CW27" s="53" t="n">
        <v>829.28703</v>
      </c>
      <c r="CX27" s="53" t="n">
        <v>931.67917</v>
      </c>
      <c r="CY27" s="53" t="n">
        <v>9117.36</v>
      </c>
      <c r="CZ27" s="53" t="n">
        <v>2293</v>
      </c>
      <c r="DA27" s="53" t="n">
        <v>1702.18</v>
      </c>
      <c r="DB27" s="53" t="n">
        <v>272609.98</v>
      </c>
      <c r="DC27" s="50" t="n">
        <f aca="false">CX27-CW27</f>
        <v>102.39214</v>
      </c>
      <c r="DD27" s="50" t="n">
        <f aca="false">CX27/CW27*100-100</f>
        <v>12.3470084899314</v>
      </c>
      <c r="DE27" s="52" t="n">
        <v>622898.33984</v>
      </c>
      <c r="DF27" s="52" t="n">
        <v>740904.84968</v>
      </c>
      <c r="DG27" s="52" t="n">
        <v>467100352.53</v>
      </c>
      <c r="DH27" s="52" t="n">
        <v>571063127.56</v>
      </c>
      <c r="DI27" s="52" t="n">
        <v>900974103.76</v>
      </c>
      <c r="DJ27" s="50" t="n">
        <f aca="false">DF27-DE27</f>
        <v>118006.50984</v>
      </c>
      <c r="DK27" s="50" t="n">
        <f aca="false">DF27/DE27*100-100</f>
        <v>18.9447462438753</v>
      </c>
      <c r="DL27" s="52" t="n">
        <f aca="false">DE27+C27</f>
        <v>963403.46595</v>
      </c>
      <c r="DM27" s="52" t="n">
        <f aca="false">DF27+D27</f>
        <v>1060045.6691</v>
      </c>
      <c r="DN27" s="52" t="n">
        <v>754596870.57</v>
      </c>
      <c r="DO27" s="52" t="n">
        <v>900252357.69</v>
      </c>
      <c r="DP27" s="50" t="n">
        <f aca="false">DM27-DL27</f>
        <v>96642.2031500002</v>
      </c>
      <c r="DQ27" s="56" t="n">
        <f aca="false">DM27/DL27*100-100</f>
        <v>10.0313323094289</v>
      </c>
      <c r="DS27" s="46"/>
      <c r="DT27" s="46"/>
    </row>
    <row r="28" customFormat="false" ht="20.1" hidden="false" customHeight="true" outlineLevel="0" collapsed="false">
      <c r="A28" s="47" t="n">
        <v>23</v>
      </c>
      <c r="B28" s="48" t="s">
        <v>63</v>
      </c>
      <c r="C28" s="49" t="n">
        <v>188369.2504</v>
      </c>
      <c r="D28" s="49" t="n">
        <f aca="false">H28+BH28</f>
        <v>205173.05691</v>
      </c>
      <c r="E28" s="50" t="n">
        <f aca="false">D28-C28</f>
        <v>16803.8065100001</v>
      </c>
      <c r="F28" s="51" t="n">
        <f aca="false">D28/C28*100-100</f>
        <v>8.92067387554889</v>
      </c>
      <c r="G28" s="52" t="n">
        <v>175722.71135</v>
      </c>
      <c r="H28" s="52" t="n">
        <f aca="false">L28+P28+X28+AB28+AF28+AJ28+AN28+AU28+BB28+T28</f>
        <v>194428.15378</v>
      </c>
      <c r="I28" s="50" t="n">
        <f aca="false">H28-G28</f>
        <v>18705.4424300001</v>
      </c>
      <c r="J28" s="50" t="n">
        <f aca="false">H28/G28*100-100</f>
        <v>10.644863311233</v>
      </c>
      <c r="K28" s="53" t="n">
        <v>111858.54838</v>
      </c>
      <c r="L28" s="54" t="n">
        <v>124168.07068</v>
      </c>
      <c r="M28" s="50" t="n">
        <f aca="false">L28-K28</f>
        <v>12309.5223</v>
      </c>
      <c r="N28" s="50" t="n">
        <f aca="false">L28/K28*100-100</f>
        <v>11.0045432184429</v>
      </c>
      <c r="O28" s="53" t="n">
        <v>27884.43459</v>
      </c>
      <c r="P28" s="55" t="n">
        <v>30581.42421</v>
      </c>
      <c r="Q28" s="50" t="n">
        <f aca="false">P28-O28</f>
        <v>2696.98962</v>
      </c>
      <c r="R28" s="50" t="n">
        <f aca="false">P28/O28*100-100</f>
        <v>9.67202548538388</v>
      </c>
      <c r="S28" s="53" t="n">
        <v>411.38238</v>
      </c>
      <c r="T28" s="53" t="n">
        <v>511.31391</v>
      </c>
      <c r="U28" s="50" t="n">
        <f aca="false">T28-S28</f>
        <v>99.93153</v>
      </c>
      <c r="V28" s="50" t="n">
        <f aca="false">T28/S28*100-100</f>
        <v>24.2916407844206</v>
      </c>
      <c r="W28" s="53" t="n">
        <v>4861.71641</v>
      </c>
      <c r="X28" s="53" t="n">
        <v>4201.80031</v>
      </c>
      <c r="Y28" s="50" t="n">
        <f aca="false">X28-W28</f>
        <v>-659.9161</v>
      </c>
      <c r="Z28" s="50" t="n">
        <f aca="false">X28/W28*100-100</f>
        <v>-13.5737267324484</v>
      </c>
      <c r="AA28" s="53" t="n">
        <v>9789.67702</v>
      </c>
      <c r="AB28" s="53" t="n">
        <v>14566.04793</v>
      </c>
      <c r="AC28" s="50" t="n">
        <f aca="false">AB28-AA28</f>
        <v>4776.37091</v>
      </c>
      <c r="AD28" s="50" t="n">
        <f aca="false">AB28/AA28*100-100</f>
        <v>48.7898722321689</v>
      </c>
      <c r="AE28" s="53" t="n">
        <v>0</v>
      </c>
      <c r="AF28" s="53" t="n">
        <v>1.514</v>
      </c>
      <c r="AG28" s="50" t="n">
        <f aca="false">AF28-AE28</f>
        <v>1.514</v>
      </c>
      <c r="AH28" s="50"/>
      <c r="AI28" s="53" t="n">
        <v>2804.51929</v>
      </c>
      <c r="AJ28" s="53" t="n">
        <v>2834.17112</v>
      </c>
      <c r="AK28" s="50" t="n">
        <f aca="false">AJ28-AI28</f>
        <v>29.6518299999998</v>
      </c>
      <c r="AL28" s="50" t="n">
        <f aca="false">AJ28/AI28*100-100</f>
        <v>1.05728743267086</v>
      </c>
      <c r="AM28" s="53" t="n">
        <v>16598.54445</v>
      </c>
      <c r="AN28" s="53" t="n">
        <v>16143.87861</v>
      </c>
      <c r="AO28" s="53" t="n">
        <v>12938525.29</v>
      </c>
      <c r="AP28" s="53" t="n">
        <v>14138417.57</v>
      </c>
      <c r="AQ28" s="53" t="n">
        <v>19056765.41</v>
      </c>
      <c r="AR28" s="50" t="n">
        <f aca="false">AN28-AM28</f>
        <v>-454.665839999998</v>
      </c>
      <c r="AS28" s="50" t="n">
        <f aca="false">AN28/AM28*100-100</f>
        <v>-2.73919102587334</v>
      </c>
      <c r="AT28" s="53" t="n">
        <v>1505.1633</v>
      </c>
      <c r="AU28" s="53" t="n">
        <v>1419.93301</v>
      </c>
      <c r="AV28" s="53" t="n">
        <v>673938.59</v>
      </c>
      <c r="AW28" s="53" t="n">
        <v>726051.37</v>
      </c>
      <c r="AX28" s="53" t="n">
        <v>1057216.97</v>
      </c>
      <c r="AY28" s="50" t="n">
        <f aca="false">AU28-AT28</f>
        <v>-85.23029</v>
      </c>
      <c r="AZ28" s="50" t="n">
        <f aca="false">AU28/AT28*100-100</f>
        <v>-5.66252778020829</v>
      </c>
      <c r="BA28" s="53" t="n">
        <v>8.72553</v>
      </c>
      <c r="BB28" s="53" t="n">
        <v>0</v>
      </c>
      <c r="BC28" s="53" t="n">
        <v>150.59</v>
      </c>
      <c r="BD28" s="53" t="n">
        <v>24.68</v>
      </c>
      <c r="BE28" s="50" t="n">
        <f aca="false">BB28-BA28</f>
        <v>-8.72553</v>
      </c>
      <c r="BF28" s="50" t="n">
        <f aca="false">BB28/BA28*100-100</f>
        <v>-100</v>
      </c>
      <c r="BG28" s="52" t="n">
        <v>12646.53905</v>
      </c>
      <c r="BH28" s="52" t="n">
        <f aca="false">BL28+BS28+CA28+CH28+CQ28+CX28</f>
        <v>10744.90313</v>
      </c>
      <c r="BI28" s="50" t="n">
        <f aca="false">BH28-BG28</f>
        <v>-1901.63592</v>
      </c>
      <c r="BJ28" s="50" t="n">
        <f aca="false">BH28/BG28*100-100</f>
        <v>-15.0368089837195</v>
      </c>
      <c r="BK28" s="53" t="n">
        <v>5998.87227</v>
      </c>
      <c r="BL28" s="53" t="n">
        <v>6178.02433</v>
      </c>
      <c r="BM28" s="53" t="n">
        <v>4758521.46</v>
      </c>
      <c r="BN28" s="53" t="n">
        <v>5587846.6</v>
      </c>
      <c r="BO28" s="53" t="n">
        <v>5902698.05</v>
      </c>
      <c r="BP28" s="50" t="n">
        <f aca="false">BL28-BK28</f>
        <v>179.15206</v>
      </c>
      <c r="BQ28" s="50" t="n">
        <f aca="false">BL28/BK28*100-100</f>
        <v>2.98642898092578</v>
      </c>
      <c r="BR28" s="53" t="n">
        <v>81.38922</v>
      </c>
      <c r="BS28" s="53" t="n">
        <v>43.27386</v>
      </c>
      <c r="BT28" s="53" t="n">
        <v>350448.16</v>
      </c>
      <c r="BU28" s="53" t="n">
        <v>371716.06</v>
      </c>
      <c r="BV28" s="53" t="n">
        <v>399623.15</v>
      </c>
      <c r="BW28" s="53" t="n">
        <v>110932.48</v>
      </c>
      <c r="BX28" s="50" t="n">
        <f aca="false">BS28-BR28</f>
        <v>-38.11536</v>
      </c>
      <c r="BY28" s="50" t="n">
        <f aca="false">BS28/BR28*100-100</f>
        <v>-46.8309685238414</v>
      </c>
      <c r="BZ28" s="53" t="n">
        <v>4219.12711</v>
      </c>
      <c r="CA28" s="53" t="n">
        <v>2509.02357</v>
      </c>
      <c r="CB28" s="53" t="n">
        <v>4397791.79</v>
      </c>
      <c r="CC28" s="53" t="n">
        <v>4967687.39</v>
      </c>
      <c r="CD28" s="53" t="n">
        <v>4986639.91</v>
      </c>
      <c r="CE28" s="50" t="n">
        <f aca="false">CA28-BZ28</f>
        <v>-1710.10354</v>
      </c>
      <c r="CF28" s="50" t="n">
        <f aca="false">CA28/BZ28*100-100</f>
        <v>-40.5321644836626</v>
      </c>
      <c r="CG28" s="53" t="n">
        <v>858.87901</v>
      </c>
      <c r="CH28" s="53" t="n">
        <v>1573.0794</v>
      </c>
      <c r="CI28" s="53" t="n">
        <v>4212364.33</v>
      </c>
      <c r="CJ28" s="53" t="n">
        <v>624207.24</v>
      </c>
      <c r="CK28" s="53" t="n">
        <v>645712.53</v>
      </c>
      <c r="CL28" s="53" t="n">
        <v>740135.27</v>
      </c>
      <c r="CM28" s="53" t="n">
        <v>1612046.58</v>
      </c>
      <c r="CN28" s="50" t="n">
        <f aca="false">CH28-CG28</f>
        <v>714.20039</v>
      </c>
      <c r="CO28" s="50" t="n">
        <f aca="false">CH28/CG28*100-100</f>
        <v>83.1549475169966</v>
      </c>
      <c r="CP28" s="53" t="n">
        <v>1127.61295</v>
      </c>
      <c r="CQ28" s="53" t="n">
        <v>274.23649</v>
      </c>
      <c r="CR28" s="53" t="n">
        <v>681256.76</v>
      </c>
      <c r="CS28" s="53" t="n">
        <v>792777.44</v>
      </c>
      <c r="CT28" s="53" t="n">
        <v>1471929.76</v>
      </c>
      <c r="CU28" s="50" t="n">
        <f aca="false">CQ28-CP28</f>
        <v>-853.37646</v>
      </c>
      <c r="CV28" s="50" t="n">
        <f aca="false">CQ28/CP28*100-100</f>
        <v>-75.6799094937673</v>
      </c>
      <c r="CW28" s="53" t="n">
        <v>360.65849</v>
      </c>
      <c r="CX28" s="53" t="n">
        <v>167.26548</v>
      </c>
      <c r="CY28" s="53" t="n">
        <v>38414.8</v>
      </c>
      <c r="CZ28" s="53" t="n">
        <v>36365.35</v>
      </c>
      <c r="DA28" s="53" t="n">
        <v>22538.53</v>
      </c>
      <c r="DB28" s="53" t="n">
        <v>224845.48</v>
      </c>
      <c r="DC28" s="50" t="n">
        <f aca="false">CX28-CW28</f>
        <v>-193.39301</v>
      </c>
      <c r="DD28" s="50" t="n">
        <f aca="false">CX28/CW28*100-100</f>
        <v>-53.6221981076891</v>
      </c>
      <c r="DE28" s="52" t="n">
        <v>247512.85679</v>
      </c>
      <c r="DF28" s="52" t="n">
        <v>284441.12828</v>
      </c>
      <c r="DG28" s="52" t="n">
        <v>210856519.86</v>
      </c>
      <c r="DH28" s="52" t="n">
        <v>245443719.06</v>
      </c>
      <c r="DI28" s="52" t="n">
        <v>300236992.15</v>
      </c>
      <c r="DJ28" s="50" t="n">
        <f aca="false">DF28-DE28</f>
        <v>36928.27149</v>
      </c>
      <c r="DK28" s="50" t="n">
        <f aca="false">DF28/DE28*100-100</f>
        <v>14.919738703243</v>
      </c>
      <c r="DL28" s="52" t="n">
        <f aca="false">DE28+C28</f>
        <v>435882.10719</v>
      </c>
      <c r="DM28" s="52" t="n">
        <f aca="false">DF28+D28</f>
        <v>489614.18519</v>
      </c>
      <c r="DN28" s="52" t="n">
        <v>346889610.52</v>
      </c>
      <c r="DO28" s="52" t="n">
        <v>402193028.74</v>
      </c>
      <c r="DP28" s="50" t="n">
        <f aca="false">DM28-DL28</f>
        <v>53732.078</v>
      </c>
      <c r="DQ28" s="56" t="n">
        <f aca="false">DM28/DL28*100-100</f>
        <v>12.3272043320141</v>
      </c>
      <c r="DS28" s="46"/>
      <c r="DT28" s="46"/>
    </row>
    <row r="29" customFormat="false" ht="20.1" hidden="false" customHeight="true" outlineLevel="0" collapsed="false">
      <c r="A29" s="47" t="n">
        <v>24</v>
      </c>
      <c r="B29" s="48" t="s">
        <v>64</v>
      </c>
      <c r="C29" s="49" t="n">
        <v>181626.48022</v>
      </c>
      <c r="D29" s="49" t="n">
        <f aca="false">H29+BH29</f>
        <v>195378.72715</v>
      </c>
      <c r="E29" s="50" t="n">
        <f aca="false">D29-C29</f>
        <v>13752.2469300001</v>
      </c>
      <c r="F29" s="51" t="n">
        <f aca="false">D29/C29*100-100</f>
        <v>7.57171912010972</v>
      </c>
      <c r="G29" s="52" t="n">
        <v>146905.99193</v>
      </c>
      <c r="H29" s="52" t="n">
        <f aca="false">L29+P29+X29+AB29+AF29+AJ29+AN29+AU29+BB29+T29</f>
        <v>162029.09634</v>
      </c>
      <c r="I29" s="50" t="n">
        <f aca="false">H29-G29</f>
        <v>15123.1044100001</v>
      </c>
      <c r="J29" s="50" t="n">
        <f aca="false">H29/G29*100-100</f>
        <v>10.2944095140831</v>
      </c>
      <c r="K29" s="53" t="n">
        <v>102582.51503</v>
      </c>
      <c r="L29" s="54" t="n">
        <v>106973.12237</v>
      </c>
      <c r="M29" s="50" t="n">
        <f aca="false">L29-K29</f>
        <v>4390.60734000002</v>
      </c>
      <c r="N29" s="50" t="n">
        <f aca="false">L29/K29*100-100</f>
        <v>4.28007379105104</v>
      </c>
      <c r="O29" s="53" t="n">
        <v>10430.10789</v>
      </c>
      <c r="P29" s="55" t="n">
        <v>9118.43696</v>
      </c>
      <c r="Q29" s="50" t="n">
        <f aca="false">P29-O29</f>
        <v>-1311.67093</v>
      </c>
      <c r="R29" s="50" t="n">
        <f aca="false">P29/O29*100-100</f>
        <v>-12.5758136333142</v>
      </c>
      <c r="S29" s="53" t="n">
        <v>671.73768</v>
      </c>
      <c r="T29" s="53" t="n">
        <v>307.0754</v>
      </c>
      <c r="U29" s="50" t="n">
        <f aca="false">T29-S29</f>
        <v>-364.66228</v>
      </c>
      <c r="V29" s="50" t="n">
        <f aca="false">T29/S29*100-100</f>
        <v>-54.2864113265166</v>
      </c>
      <c r="W29" s="53" t="n">
        <v>4186.25665</v>
      </c>
      <c r="X29" s="53" t="n">
        <v>3613.91232</v>
      </c>
      <c r="Y29" s="50" t="n">
        <f aca="false">X29-W29</f>
        <v>-572.34433</v>
      </c>
      <c r="Z29" s="50" t="n">
        <f aca="false">X29/W29*100-100</f>
        <v>-13.6719837757678</v>
      </c>
      <c r="AA29" s="53" t="n">
        <v>7876.91466</v>
      </c>
      <c r="AB29" s="53" t="n">
        <v>13640.55912</v>
      </c>
      <c r="AC29" s="50" t="n">
        <f aca="false">AB29-AA29</f>
        <v>5763.64446</v>
      </c>
      <c r="AD29" s="50" t="n">
        <f aca="false">AB29/AA29*100-100</f>
        <v>73.1713457461782</v>
      </c>
      <c r="AE29" s="53" t="n">
        <v>13.87578</v>
      </c>
      <c r="AF29" s="53" t="n">
        <v>0</v>
      </c>
      <c r="AG29" s="50" t="n">
        <f aca="false">AF29-AE29</f>
        <v>-13.87578</v>
      </c>
      <c r="AH29" s="50" t="n">
        <f aca="false">AF29/AE29*100-100</f>
        <v>-100</v>
      </c>
      <c r="AI29" s="53" t="n">
        <v>1282.67705</v>
      </c>
      <c r="AJ29" s="53" t="n">
        <v>1095.73273</v>
      </c>
      <c r="AK29" s="50" t="n">
        <f aca="false">AJ29-AI29</f>
        <v>-186.94432</v>
      </c>
      <c r="AL29" s="50" t="n">
        <f aca="false">AJ29/AI29*100-100</f>
        <v>-14.5745431400679</v>
      </c>
      <c r="AM29" s="53" t="n">
        <v>18741.77473</v>
      </c>
      <c r="AN29" s="53" t="n">
        <v>25836.63688</v>
      </c>
      <c r="AO29" s="53" t="n">
        <v>15379739.24</v>
      </c>
      <c r="AP29" s="53" t="n">
        <v>16076319.03</v>
      </c>
      <c r="AQ29" s="53" t="n">
        <v>21371901.29</v>
      </c>
      <c r="AR29" s="50" t="n">
        <f aca="false">AN29-AM29</f>
        <v>7094.86215</v>
      </c>
      <c r="AS29" s="50" t="n">
        <f aca="false">AN29/AM29*100-100</f>
        <v>37.855871454069</v>
      </c>
      <c r="AT29" s="53" t="n">
        <v>1120.13246</v>
      </c>
      <c r="AU29" s="53" t="n">
        <v>1443.62056</v>
      </c>
      <c r="AV29" s="53" t="n">
        <v>929585.38</v>
      </c>
      <c r="AW29" s="53" t="n">
        <v>955778.02</v>
      </c>
      <c r="AX29" s="53" t="n">
        <v>961752.62</v>
      </c>
      <c r="AY29" s="50" t="n">
        <f aca="false">AU29-AT29</f>
        <v>323.4881</v>
      </c>
      <c r="AZ29" s="50" t="n">
        <f aca="false">AU29/AT29*100-100</f>
        <v>28.8794505606953</v>
      </c>
      <c r="BA29" s="53" t="n">
        <v>0</v>
      </c>
      <c r="BB29" s="53" t="n">
        <v>0</v>
      </c>
      <c r="BC29" s="53"/>
      <c r="BD29" s="53"/>
      <c r="BE29" s="50" t="n">
        <f aca="false">BB29-BA29</f>
        <v>0</v>
      </c>
      <c r="BF29" s="50"/>
      <c r="BG29" s="52" t="n">
        <v>34720.48829</v>
      </c>
      <c r="BH29" s="52" t="n">
        <f aca="false">BL29+BS29+CA29+CH29+CQ29+CX29</f>
        <v>33349.63081</v>
      </c>
      <c r="BI29" s="50" t="n">
        <f aca="false">BH29-BG29</f>
        <v>-1370.85748</v>
      </c>
      <c r="BJ29" s="50" t="n">
        <f aca="false">BH29/BG29*100-100</f>
        <v>-3.94826670797376</v>
      </c>
      <c r="BK29" s="53" t="n">
        <v>16164.44854</v>
      </c>
      <c r="BL29" s="53" t="n">
        <v>18624.32318</v>
      </c>
      <c r="BM29" s="53" t="n">
        <v>9087042.93</v>
      </c>
      <c r="BN29" s="53" t="n">
        <v>10010963.34</v>
      </c>
      <c r="BO29" s="53" t="n">
        <v>16318179.93</v>
      </c>
      <c r="BP29" s="50" t="n">
        <f aca="false">BL29-BK29</f>
        <v>2459.87464</v>
      </c>
      <c r="BQ29" s="50" t="n">
        <f aca="false">BL29/BK29*100-100</f>
        <v>15.217807362329</v>
      </c>
      <c r="BR29" s="53" t="n">
        <v>885.4375</v>
      </c>
      <c r="BS29" s="53" t="n">
        <v>3084.79878</v>
      </c>
      <c r="BT29" s="53" t="n">
        <v>1650078.13</v>
      </c>
      <c r="BU29" s="53" t="n">
        <v>1656692.47</v>
      </c>
      <c r="BV29" s="53" t="n">
        <v>1662178.86</v>
      </c>
      <c r="BW29" s="53" t="n">
        <v>427617.86</v>
      </c>
      <c r="BX29" s="50" t="n">
        <f aca="false">BS29-BR29</f>
        <v>2199.36128</v>
      </c>
      <c r="BY29" s="57" t="s">
        <v>65</v>
      </c>
      <c r="BZ29" s="53" t="n">
        <v>15476.334</v>
      </c>
      <c r="CA29" s="53" t="n">
        <v>11145.22365</v>
      </c>
      <c r="CB29" s="53" t="n">
        <v>8305062.22</v>
      </c>
      <c r="CC29" s="53" t="n">
        <v>9521597.04</v>
      </c>
      <c r="CD29" s="53" t="n">
        <v>16905870.26</v>
      </c>
      <c r="CE29" s="50" t="n">
        <f aca="false">CA29-BZ29</f>
        <v>-4331.11035</v>
      </c>
      <c r="CF29" s="50" t="n">
        <f aca="false">CA29/BZ29*100-100</f>
        <v>-27.9853765756154</v>
      </c>
      <c r="CG29" s="53" t="n">
        <v>251.16483</v>
      </c>
      <c r="CH29" s="53" t="n">
        <v>212.27276</v>
      </c>
      <c r="CI29" s="53" t="n">
        <v>8341205.44</v>
      </c>
      <c r="CJ29" s="53" t="n">
        <v>1051548.28</v>
      </c>
      <c r="CK29" s="53" t="n">
        <v>1096548.22</v>
      </c>
      <c r="CL29" s="53" t="n">
        <v>1442124.49</v>
      </c>
      <c r="CM29" s="53" t="n">
        <v>464525.68</v>
      </c>
      <c r="CN29" s="50" t="n">
        <f aca="false">CH29-CG29</f>
        <v>-38.89207</v>
      </c>
      <c r="CO29" s="50" t="n">
        <f aca="false">CH29/CG29*100-100</f>
        <v>-15.4846799211498</v>
      </c>
      <c r="CP29" s="53" t="n">
        <v>1806.85314</v>
      </c>
      <c r="CQ29" s="53" t="n">
        <v>415.62057</v>
      </c>
      <c r="CR29" s="53" t="n">
        <v>894849.34</v>
      </c>
      <c r="CS29" s="53" t="n">
        <v>960456.94</v>
      </c>
      <c r="CT29" s="53" t="n">
        <v>1525998.27</v>
      </c>
      <c r="CU29" s="50" t="n">
        <f aca="false">CQ29-CP29</f>
        <v>-1391.23257</v>
      </c>
      <c r="CV29" s="50" t="n">
        <f aca="false">CQ29/CP29*100-100</f>
        <v>-76.997545578054</v>
      </c>
      <c r="CW29" s="53" t="n">
        <v>136.25028</v>
      </c>
      <c r="CX29" s="53" t="n">
        <v>-132.60813</v>
      </c>
      <c r="CY29" s="53" t="n">
        <v>51567.19</v>
      </c>
      <c r="CZ29" s="53" t="n">
        <v>100</v>
      </c>
      <c r="DA29" s="53" t="n">
        <v>822.9</v>
      </c>
      <c r="DB29" s="53" t="n">
        <v>-14000</v>
      </c>
      <c r="DC29" s="50" t="n">
        <f aca="false">CX29-CW29</f>
        <v>-268.85841</v>
      </c>
      <c r="DD29" s="50" t="n">
        <f aca="false">CX29/CW29*100-100</f>
        <v>-197.32686787873</v>
      </c>
      <c r="DE29" s="52" t="n">
        <v>221166.74188</v>
      </c>
      <c r="DF29" s="52" t="n">
        <v>254144.70758</v>
      </c>
      <c r="DG29" s="52" t="n">
        <v>167014683.31</v>
      </c>
      <c r="DH29" s="52" t="n">
        <v>190681652.52</v>
      </c>
      <c r="DI29" s="52" t="n">
        <v>203292530.9</v>
      </c>
      <c r="DJ29" s="50" t="n">
        <f aca="false">DF29-DE29</f>
        <v>32977.9657</v>
      </c>
      <c r="DK29" s="50" t="n">
        <f aca="false">DF29/DE29*100-100</f>
        <v>14.9109063232903</v>
      </c>
      <c r="DL29" s="52" t="n">
        <f aca="false">DE29+C29</f>
        <v>402793.2221</v>
      </c>
      <c r="DM29" s="52" t="n">
        <f aca="false">DF29+D29</f>
        <v>449523.43473</v>
      </c>
      <c r="DN29" s="52" t="n">
        <v>318313533.29</v>
      </c>
      <c r="DO29" s="52" t="n">
        <v>363243142.57</v>
      </c>
      <c r="DP29" s="50" t="n">
        <f aca="false">DM29-DL29</f>
        <v>46730.2126300001</v>
      </c>
      <c r="DQ29" s="56" t="n">
        <f aca="false">DM29/DL29*100-100</f>
        <v>11.6015389698883</v>
      </c>
      <c r="DS29" s="46"/>
      <c r="DT29" s="46"/>
    </row>
    <row r="30" customFormat="false" ht="20.1" hidden="false" customHeight="true" outlineLevel="0" collapsed="false">
      <c r="A30" s="47" t="n">
        <v>25</v>
      </c>
      <c r="B30" s="48" t="s">
        <v>66</v>
      </c>
      <c r="C30" s="49" t="n">
        <v>388946.48068</v>
      </c>
      <c r="D30" s="49" t="n">
        <f aca="false">H30+BH30</f>
        <v>417373.68938</v>
      </c>
      <c r="E30" s="50" t="n">
        <f aca="false">D30-C30</f>
        <v>28427.2087</v>
      </c>
      <c r="F30" s="51" t="n">
        <f aca="false">D30/C30*100-100</f>
        <v>7.30877128655342</v>
      </c>
      <c r="G30" s="52" t="n">
        <v>312468.46173</v>
      </c>
      <c r="H30" s="52" t="n">
        <f aca="false">L30+P30+X30+AB30+AF30+AJ30+AN30+AU30+BB30+T30</f>
        <v>342429.69888</v>
      </c>
      <c r="I30" s="50" t="n">
        <f aca="false">H30-G30</f>
        <v>29961.2371499999</v>
      </c>
      <c r="J30" s="50" t="n">
        <f aca="false">H30/G30*100-100</f>
        <v>9.58856358946365</v>
      </c>
      <c r="K30" s="53" t="n">
        <v>226864.17177</v>
      </c>
      <c r="L30" s="54" t="n">
        <v>252293.83252</v>
      </c>
      <c r="M30" s="50" t="n">
        <f aca="false">L30-K30</f>
        <v>25429.66075</v>
      </c>
      <c r="N30" s="50" t="n">
        <f aca="false">L30/K30*100-100</f>
        <v>11.2092008850922</v>
      </c>
      <c r="O30" s="53" t="n">
        <v>13966.20238</v>
      </c>
      <c r="P30" s="55" t="n">
        <v>12184.57797</v>
      </c>
      <c r="Q30" s="50" t="n">
        <f aca="false">P30-O30</f>
        <v>-1781.62441</v>
      </c>
      <c r="R30" s="50" t="n">
        <f aca="false">P30/O30*100-100</f>
        <v>-12.7566847559888</v>
      </c>
      <c r="S30" s="53" t="n">
        <v>2320.6276</v>
      </c>
      <c r="T30" s="53" t="n">
        <v>2602.5888</v>
      </c>
      <c r="U30" s="50" t="n">
        <f aca="false">T30-S30</f>
        <v>281.9612</v>
      </c>
      <c r="V30" s="50" t="n">
        <f aca="false">T30/S30*100-100</f>
        <v>12.1502131578544</v>
      </c>
      <c r="W30" s="53" t="n">
        <v>9883.95253</v>
      </c>
      <c r="X30" s="53" t="n">
        <v>7742.06485</v>
      </c>
      <c r="Y30" s="50" t="n">
        <f aca="false">X30-W30</f>
        <v>-2141.88768</v>
      </c>
      <c r="Z30" s="50" t="n">
        <f aca="false">X30/W30*100-100</f>
        <v>-21.6703557964174</v>
      </c>
      <c r="AA30" s="53" t="n">
        <v>2356.31089</v>
      </c>
      <c r="AB30" s="53" t="n">
        <v>2350.28322</v>
      </c>
      <c r="AC30" s="50" t="n">
        <f aca="false">AB30-AA30</f>
        <v>-6.02766999999994</v>
      </c>
      <c r="AD30" s="50" t="n">
        <f aca="false">AB30/AA30*100-100</f>
        <v>-0.255809622812535</v>
      </c>
      <c r="AE30" s="53" t="n">
        <v>141.6515</v>
      </c>
      <c r="AF30" s="53" t="n">
        <v>134.16501</v>
      </c>
      <c r="AG30" s="50" t="n">
        <f aca="false">AF30-AE30</f>
        <v>-7.48649</v>
      </c>
      <c r="AH30" s="50" t="n">
        <f aca="false">AF30/AE30*100-100</f>
        <v>-5.28514699809038</v>
      </c>
      <c r="AI30" s="53" t="n">
        <v>3496.83041</v>
      </c>
      <c r="AJ30" s="53" t="n">
        <v>2891.37145</v>
      </c>
      <c r="AK30" s="50" t="n">
        <f aca="false">AJ30-AI30</f>
        <v>-605.45896</v>
      </c>
      <c r="AL30" s="50" t="n">
        <f aca="false">AJ30/AI30*100-100</f>
        <v>-17.3145073970001</v>
      </c>
      <c r="AM30" s="53" t="n">
        <v>48631.46238</v>
      </c>
      <c r="AN30" s="53" t="n">
        <v>57423.45379</v>
      </c>
      <c r="AO30" s="53" t="n">
        <v>75909427.48</v>
      </c>
      <c r="AP30" s="53" t="n">
        <v>77493399.69</v>
      </c>
      <c r="AQ30" s="53" t="n">
        <v>46840825.01</v>
      </c>
      <c r="AR30" s="50" t="n">
        <f aca="false">AN30-AM30</f>
        <v>8791.99141</v>
      </c>
      <c r="AS30" s="50" t="n">
        <f aca="false">AN30/AM30*100-100</f>
        <v>18.0788135493449</v>
      </c>
      <c r="AT30" s="53" t="n">
        <v>4806.9725</v>
      </c>
      <c r="AU30" s="53" t="n">
        <v>4807.15019</v>
      </c>
      <c r="AV30" s="53" t="n">
        <v>3434952.4</v>
      </c>
      <c r="AW30" s="53" t="n">
        <v>3726321.32</v>
      </c>
      <c r="AX30" s="53" t="n">
        <v>4345849.8</v>
      </c>
      <c r="AY30" s="50" t="n">
        <f aca="false">AU30-AT30</f>
        <v>0.177690000000439</v>
      </c>
      <c r="AZ30" s="50" t="n">
        <f aca="false">AU30/AT30*100-100</f>
        <v>0.00369650544081424</v>
      </c>
      <c r="BA30" s="53" t="n">
        <v>0.27977</v>
      </c>
      <c r="BB30" s="53" t="n">
        <v>0.21108</v>
      </c>
      <c r="BC30" s="53" t="n">
        <v>336.18</v>
      </c>
      <c r="BD30" s="53" t="n">
        <v>336.18</v>
      </c>
      <c r="BE30" s="50" t="n">
        <f aca="false">BB30-BA30</f>
        <v>-0.06869</v>
      </c>
      <c r="BF30" s="50" t="n">
        <f aca="false">BB30/BA30*100-100</f>
        <v>-24.5523108267505</v>
      </c>
      <c r="BG30" s="52" t="n">
        <v>76478.01895</v>
      </c>
      <c r="BH30" s="52" t="n">
        <f aca="false">BL30+BS30+CA30+CH30+CQ30+CX30</f>
        <v>74943.9905</v>
      </c>
      <c r="BI30" s="50" t="n">
        <f aca="false">BH30-BG30</f>
        <v>-1534.02845000001</v>
      </c>
      <c r="BJ30" s="50" t="n">
        <f aca="false">BH30/BG30*100-100</f>
        <v>-2.00584229437602</v>
      </c>
      <c r="BK30" s="53" t="n">
        <v>51626.45003</v>
      </c>
      <c r="BL30" s="53" t="n">
        <v>53254.3563</v>
      </c>
      <c r="BM30" s="53" t="n">
        <v>34879370.35</v>
      </c>
      <c r="BN30" s="53" t="n">
        <v>39199948.21</v>
      </c>
      <c r="BO30" s="53" t="n">
        <v>44787523.23</v>
      </c>
      <c r="BP30" s="50" t="n">
        <f aca="false">BL30-BK30</f>
        <v>1627.90627</v>
      </c>
      <c r="BQ30" s="50" t="n">
        <f aca="false">BL30/BK30*100-100</f>
        <v>3.15324076912906</v>
      </c>
      <c r="BR30" s="53" t="n">
        <v>2297.7333</v>
      </c>
      <c r="BS30" s="53" t="n">
        <v>4407.03263</v>
      </c>
      <c r="BT30" s="53" t="n">
        <v>5206789.75</v>
      </c>
      <c r="BU30" s="53" t="n">
        <v>5221718.69</v>
      </c>
      <c r="BV30" s="53" t="n">
        <v>5230648.42</v>
      </c>
      <c r="BW30" s="53" t="n">
        <v>5775090.14</v>
      </c>
      <c r="BX30" s="50" t="n">
        <f aca="false">BS30-BR30</f>
        <v>2109.29933</v>
      </c>
      <c r="BY30" s="50" t="n">
        <f aca="false">BS30/BR30*100-100</f>
        <v>91.7991365664588</v>
      </c>
      <c r="BZ30" s="53" t="n">
        <v>17107.30467</v>
      </c>
      <c r="CA30" s="53" t="n">
        <v>12516.39842</v>
      </c>
      <c r="CB30" s="53" t="n">
        <v>8770878.45</v>
      </c>
      <c r="CC30" s="53" t="n">
        <v>10181438.33</v>
      </c>
      <c r="CD30" s="53" t="n">
        <v>20910648.64</v>
      </c>
      <c r="CE30" s="50" t="n">
        <f aca="false">CA30-BZ30</f>
        <v>-4590.90625</v>
      </c>
      <c r="CF30" s="50" t="n">
        <f aca="false">CA30/BZ30*100-100</f>
        <v>-26.835941362819</v>
      </c>
      <c r="CG30" s="53" t="n">
        <v>2829.43647</v>
      </c>
      <c r="CH30" s="53" t="n">
        <v>2595.58734</v>
      </c>
      <c r="CI30" s="53" t="n">
        <v>31534511.54</v>
      </c>
      <c r="CJ30" s="53" t="n">
        <v>2367056.03</v>
      </c>
      <c r="CK30" s="53" t="n">
        <v>3032845.74</v>
      </c>
      <c r="CL30" s="53" t="n">
        <v>3333249.77</v>
      </c>
      <c r="CM30" s="53" t="n">
        <v>2538468.66</v>
      </c>
      <c r="CN30" s="50" t="n">
        <f aca="false">CH30-CG30</f>
        <v>-233.84913</v>
      </c>
      <c r="CO30" s="50" t="n">
        <f aca="false">CH30/CG30*100-100</f>
        <v>-8.2648659010181</v>
      </c>
      <c r="CP30" s="53" t="n">
        <v>2603.72815</v>
      </c>
      <c r="CQ30" s="53" t="n">
        <v>2142.82276</v>
      </c>
      <c r="CR30" s="53" t="n">
        <v>4459775.57</v>
      </c>
      <c r="CS30" s="53" t="n">
        <v>4286273.15</v>
      </c>
      <c r="CT30" s="53" t="n">
        <v>3134256.43</v>
      </c>
      <c r="CU30" s="50" t="n">
        <f aca="false">CQ30-CP30</f>
        <v>-460.90539</v>
      </c>
      <c r="CV30" s="50" t="n">
        <f aca="false">CQ30/CP30*100-100</f>
        <v>-17.7017477803895</v>
      </c>
      <c r="CW30" s="53" t="n">
        <v>13.36633</v>
      </c>
      <c r="CX30" s="53" t="n">
        <v>27.79305</v>
      </c>
      <c r="CY30" s="53" t="n">
        <v>66511.86</v>
      </c>
      <c r="CZ30" s="53" t="n">
        <v>-72389.22</v>
      </c>
      <c r="DA30" s="53" t="n">
        <v>-7992.76</v>
      </c>
      <c r="DB30" s="53" t="n">
        <v>-3075.62</v>
      </c>
      <c r="DC30" s="50" t="n">
        <f aca="false">CX30-CW30</f>
        <v>14.42672</v>
      </c>
      <c r="DD30" s="50" t="n">
        <f aca="false">CX30/CW30*100-100</f>
        <v>107.933292085412</v>
      </c>
      <c r="DE30" s="52" t="n">
        <v>548246.4031</v>
      </c>
      <c r="DF30" s="52" t="n">
        <v>470008.69404</v>
      </c>
      <c r="DG30" s="52" t="n">
        <v>356374339.96</v>
      </c>
      <c r="DH30" s="52" t="n">
        <v>412815718.76</v>
      </c>
      <c r="DI30" s="52" t="n">
        <v>424577323.99</v>
      </c>
      <c r="DJ30" s="50" t="n">
        <f aca="false">DF30-DE30</f>
        <v>-78237.70906</v>
      </c>
      <c r="DK30" s="50" t="n">
        <f aca="false">DF30/DE30*100-100</f>
        <v>-14.27053759361</v>
      </c>
      <c r="DL30" s="52" t="n">
        <f aca="false">DE30+C30</f>
        <v>937192.88378</v>
      </c>
      <c r="DM30" s="52" t="n">
        <f aca="false">DF30+D30</f>
        <v>887382.38342</v>
      </c>
      <c r="DN30" s="52" t="n">
        <v>712543847.68</v>
      </c>
      <c r="DO30" s="52" t="n">
        <v>809690829.98</v>
      </c>
      <c r="DP30" s="50" t="n">
        <f aca="false">DM30-DL30</f>
        <v>-49810.50036</v>
      </c>
      <c r="DQ30" s="56" t="n">
        <f aca="false">DM30/DL30*100-100</f>
        <v>-5.31486113713308</v>
      </c>
      <c r="DS30" s="46"/>
      <c r="DT30" s="46"/>
    </row>
    <row r="31" customFormat="false" ht="20.1" hidden="false" customHeight="true" outlineLevel="0" collapsed="false">
      <c r="A31" s="47" t="n">
        <v>26</v>
      </c>
      <c r="B31" s="48" t="s">
        <v>67</v>
      </c>
      <c r="C31" s="49" t="n">
        <v>217803.26948</v>
      </c>
      <c r="D31" s="49" t="n">
        <f aca="false">H31+BH31</f>
        <v>247007.60351</v>
      </c>
      <c r="E31" s="50" t="n">
        <f aca="false">D31-C31</f>
        <v>29204.3340300001</v>
      </c>
      <c r="F31" s="51" t="n">
        <f aca="false">D31/C31*100-100</f>
        <v>13.4085838563051</v>
      </c>
      <c r="G31" s="52" t="n">
        <v>197388.97223</v>
      </c>
      <c r="H31" s="52" t="n">
        <f aca="false">L31+P31+X31+AB31+AF31+AJ31+AN31+AU31+BB31+T31</f>
        <v>216494.79055</v>
      </c>
      <c r="I31" s="50" t="n">
        <f aca="false">H31-G31</f>
        <v>19105.8183200001</v>
      </c>
      <c r="J31" s="50" t="n">
        <f aca="false">H31/G31*100-100</f>
        <v>9.67927341844496</v>
      </c>
      <c r="K31" s="53" t="n">
        <v>128960.16413</v>
      </c>
      <c r="L31" s="54" t="n">
        <v>139825.85836</v>
      </c>
      <c r="M31" s="50" t="n">
        <f aca="false">L31-K31</f>
        <v>10865.69423</v>
      </c>
      <c r="N31" s="50" t="n">
        <f aca="false">L31/K31*100-100</f>
        <v>8.42562065836603</v>
      </c>
      <c r="O31" s="53" t="n">
        <v>15562.92727</v>
      </c>
      <c r="P31" s="55" t="n">
        <v>25768.91599</v>
      </c>
      <c r="Q31" s="50" t="n">
        <f aca="false">P31-O31</f>
        <v>10205.98872</v>
      </c>
      <c r="R31" s="50" t="n">
        <f aca="false">P31/O31*100-100</f>
        <v>65.5788499357293</v>
      </c>
      <c r="S31" s="53" t="n">
        <v>746.415</v>
      </c>
      <c r="T31" s="53" t="n">
        <v>1098.7175</v>
      </c>
      <c r="U31" s="50" t="n">
        <f aca="false">T31-S31</f>
        <v>352.3025</v>
      </c>
      <c r="V31" s="50" t="n">
        <f aca="false">T31/S31*100-100</f>
        <v>47.1992792213447</v>
      </c>
      <c r="W31" s="53" t="n">
        <v>6864.91499</v>
      </c>
      <c r="X31" s="53" t="n">
        <v>5860.93026</v>
      </c>
      <c r="Y31" s="50" t="n">
        <f aca="false">X31-W31</f>
        <v>-1003.98473</v>
      </c>
      <c r="Z31" s="50" t="n">
        <f aca="false">X31/W31*100-100</f>
        <v>-14.6248676270935</v>
      </c>
      <c r="AA31" s="53" t="n">
        <v>20148.32932</v>
      </c>
      <c r="AB31" s="53" t="n">
        <v>17994.70633</v>
      </c>
      <c r="AC31" s="50" t="n">
        <f aca="false">AB31-AA31</f>
        <v>-2153.62299</v>
      </c>
      <c r="AD31" s="50" t="n">
        <f aca="false">AB31/AA31*100-100</f>
        <v>-10.6888415202854</v>
      </c>
      <c r="AE31" s="53" t="n">
        <v>865.67772</v>
      </c>
      <c r="AF31" s="53" t="n">
        <v>295.37854</v>
      </c>
      <c r="AG31" s="50" t="n">
        <f aca="false">AF31-AE31</f>
        <v>-570.29918</v>
      </c>
      <c r="AH31" s="50" t="n">
        <f aca="false">AF31/AE31*100-100</f>
        <v>-65.8789254735585</v>
      </c>
      <c r="AI31" s="53" t="n">
        <v>975.38502</v>
      </c>
      <c r="AJ31" s="53" t="n">
        <v>1082.99479</v>
      </c>
      <c r="AK31" s="50" t="n">
        <f aca="false">AJ31-AI31</f>
        <v>107.60977</v>
      </c>
      <c r="AL31" s="50" t="n">
        <f aca="false">AJ31/AI31*100-100</f>
        <v>11.0325428208852</v>
      </c>
      <c r="AM31" s="53" t="n">
        <v>21151.02521</v>
      </c>
      <c r="AN31" s="53" t="n">
        <v>22388.8151</v>
      </c>
      <c r="AO31" s="53" t="n">
        <v>17092342.1</v>
      </c>
      <c r="AP31" s="53" t="n">
        <v>19448592</v>
      </c>
      <c r="AQ31" s="53" t="n">
        <v>23754328.72</v>
      </c>
      <c r="AR31" s="50" t="n">
        <f aca="false">AN31-AM31</f>
        <v>1237.78989</v>
      </c>
      <c r="AS31" s="50" t="n">
        <f aca="false">AN31/AM31*100-100</f>
        <v>5.85215079510559</v>
      </c>
      <c r="AT31" s="53" t="n">
        <v>2106.77245</v>
      </c>
      <c r="AU31" s="53" t="n">
        <v>2178.47368</v>
      </c>
      <c r="AV31" s="53" t="n">
        <v>1478300</v>
      </c>
      <c r="AW31" s="53" t="n">
        <v>1561371.09</v>
      </c>
      <c r="AX31" s="53" t="n">
        <v>1975354.78</v>
      </c>
      <c r="AY31" s="50" t="n">
        <f aca="false">AU31-AT31</f>
        <v>71.7012299999997</v>
      </c>
      <c r="AZ31" s="50" t="n">
        <f aca="false">AU31/AT31*100-100</f>
        <v>3.40336850332363</v>
      </c>
      <c r="BA31" s="53" t="n">
        <v>7.36112</v>
      </c>
      <c r="BB31" s="53" t="n">
        <v>0</v>
      </c>
      <c r="BC31" s="53" t="n">
        <v>218.92</v>
      </c>
      <c r="BD31" s="53" t="n">
        <v>279.59</v>
      </c>
      <c r="BE31" s="50" t="n">
        <f aca="false">BB31-BA31</f>
        <v>-7.36112</v>
      </c>
      <c r="BF31" s="50" t="n">
        <f aca="false">BB31/BA31*100-100</f>
        <v>-100</v>
      </c>
      <c r="BG31" s="52" t="n">
        <v>20414.29725</v>
      </c>
      <c r="BH31" s="52" t="n">
        <f aca="false">BL31+BS31+CA31+CH31+CQ31+CX31</f>
        <v>30512.81296</v>
      </c>
      <c r="BI31" s="50" t="n">
        <f aca="false">BH31-BG31</f>
        <v>10098.51571</v>
      </c>
      <c r="BJ31" s="50" t="n">
        <f aca="false">BH31/BG31*100-100</f>
        <v>49.467858659695</v>
      </c>
      <c r="BK31" s="53" t="n">
        <v>6300.39068</v>
      </c>
      <c r="BL31" s="53" t="n">
        <v>10761.09483</v>
      </c>
      <c r="BM31" s="53" t="n">
        <v>4636094.55</v>
      </c>
      <c r="BN31" s="53" t="n">
        <v>5146090.24</v>
      </c>
      <c r="BO31" s="53" t="n">
        <v>5794366.07</v>
      </c>
      <c r="BP31" s="50" t="n">
        <f aca="false">BL31-BK31</f>
        <v>4460.70415</v>
      </c>
      <c r="BQ31" s="50" t="n">
        <f aca="false">BL31/BK31*100-100</f>
        <v>70.800437251615</v>
      </c>
      <c r="BR31" s="53" t="n">
        <v>206.36395</v>
      </c>
      <c r="BS31" s="53" t="n">
        <v>190.36429</v>
      </c>
      <c r="BT31" s="53" t="n">
        <v>347301.86</v>
      </c>
      <c r="BU31" s="53" t="n">
        <v>369284.75</v>
      </c>
      <c r="BV31" s="53" t="n">
        <v>500136.08</v>
      </c>
      <c r="BW31" s="53" t="n">
        <v>240082.22</v>
      </c>
      <c r="BX31" s="50" t="n">
        <f aca="false">BS31-BR31</f>
        <v>-15.99966</v>
      </c>
      <c r="BY31" s="50" t="n">
        <f aca="false">BS31/BR31*100-100</f>
        <v>-7.75312742366097</v>
      </c>
      <c r="BZ31" s="53" t="n">
        <v>7886.41254</v>
      </c>
      <c r="CA31" s="53" t="n">
        <v>6559.05217</v>
      </c>
      <c r="CB31" s="53" t="n">
        <v>2667506.61</v>
      </c>
      <c r="CC31" s="53" t="n">
        <v>3093100.75</v>
      </c>
      <c r="CD31" s="53" t="n">
        <v>8192626.24</v>
      </c>
      <c r="CE31" s="50" t="n">
        <f aca="false">CA31-BZ31</f>
        <v>-1327.36037</v>
      </c>
      <c r="CF31" s="50" t="n">
        <f aca="false">CA31/BZ31*100-100</f>
        <v>-16.830978131915</v>
      </c>
      <c r="CG31" s="53" t="n">
        <v>3823.39904</v>
      </c>
      <c r="CH31" s="53" t="n">
        <v>7900.23572</v>
      </c>
      <c r="CI31" s="53" t="n">
        <v>4389175.94</v>
      </c>
      <c r="CJ31" s="53" t="n">
        <v>2011834.21</v>
      </c>
      <c r="CK31" s="53" t="n">
        <v>2660439.53</v>
      </c>
      <c r="CL31" s="53" t="n">
        <v>2799084.33</v>
      </c>
      <c r="CM31" s="53" t="n">
        <v>4507530.47</v>
      </c>
      <c r="CN31" s="50" t="n">
        <f aca="false">CH31-CG31</f>
        <v>4076.83668</v>
      </c>
      <c r="CO31" s="50" t="n">
        <f aca="false">CH31/CG31*100-100</f>
        <v>106.628595062889</v>
      </c>
      <c r="CP31" s="53" t="n">
        <v>2187.49004</v>
      </c>
      <c r="CQ31" s="53" t="n">
        <v>5010.89126</v>
      </c>
      <c r="CR31" s="53" t="n">
        <v>1595328.03</v>
      </c>
      <c r="CS31" s="53" t="n">
        <v>1737910.08</v>
      </c>
      <c r="CT31" s="53" t="n">
        <v>2252821.11</v>
      </c>
      <c r="CU31" s="50" t="n">
        <f aca="false">CQ31-CP31</f>
        <v>2823.40122</v>
      </c>
      <c r="CV31" s="50" t="n">
        <f aca="false">CQ31/CP31*100-100</f>
        <v>129.07035773292</v>
      </c>
      <c r="CW31" s="53" t="n">
        <v>10.241</v>
      </c>
      <c r="CX31" s="53" t="n">
        <v>91.17469</v>
      </c>
      <c r="CY31" s="53" t="n">
        <v>2590</v>
      </c>
      <c r="CZ31" s="53" t="n">
        <v>3800</v>
      </c>
      <c r="DA31" s="53" t="n">
        <v>3600.3</v>
      </c>
      <c r="DB31" s="53" t="n">
        <v>310937.75</v>
      </c>
      <c r="DC31" s="50" t="n">
        <f aca="false">CX31-CW31</f>
        <v>80.93369</v>
      </c>
      <c r="DD31" s="50" t="s">
        <v>68</v>
      </c>
      <c r="DE31" s="52" t="n">
        <v>290136.91508</v>
      </c>
      <c r="DF31" s="52" t="n">
        <v>305208.37747</v>
      </c>
      <c r="DG31" s="52" t="n">
        <v>228579576.05</v>
      </c>
      <c r="DH31" s="52" t="n">
        <v>272028364.71</v>
      </c>
      <c r="DI31" s="52" t="n">
        <v>265850161.43</v>
      </c>
      <c r="DJ31" s="50" t="n">
        <f aca="false">DF31-DE31</f>
        <v>15071.46239</v>
      </c>
      <c r="DK31" s="50" t="n">
        <f aca="false">DF31/DE31*100-100</f>
        <v>5.19460351532459</v>
      </c>
      <c r="DL31" s="52" t="n">
        <f aca="false">DE31+C31</f>
        <v>507940.18456</v>
      </c>
      <c r="DM31" s="52" t="n">
        <f aca="false">DF31+D31</f>
        <v>552215.98098</v>
      </c>
      <c r="DN31" s="52" t="n">
        <v>402148360.65</v>
      </c>
      <c r="DO31" s="52" t="n">
        <v>472818656.87</v>
      </c>
      <c r="DP31" s="50" t="n">
        <f aca="false">DM31-DL31</f>
        <v>44275.79642</v>
      </c>
      <c r="DQ31" s="56" t="n">
        <f aca="false">DM31/DL31*100-100</f>
        <v>8.71673432539181</v>
      </c>
      <c r="DS31" s="46"/>
      <c r="DT31" s="46"/>
    </row>
    <row r="32" customFormat="false" ht="20.1" hidden="false" customHeight="true" outlineLevel="0" collapsed="false">
      <c r="A32" s="47" t="n">
        <v>27</v>
      </c>
      <c r="B32" s="48" t="s">
        <v>69</v>
      </c>
      <c r="C32" s="49" t="n">
        <v>499640.31317</v>
      </c>
      <c r="D32" s="49" t="n">
        <f aca="false">H32+BH32</f>
        <v>474377.89119</v>
      </c>
      <c r="E32" s="50" t="n">
        <f aca="false">D32-C32</f>
        <v>-25262.42198</v>
      </c>
      <c r="F32" s="51" t="n">
        <f aca="false">D32/C32*100-100</f>
        <v>-5.05612163672721</v>
      </c>
      <c r="G32" s="52" t="n">
        <v>436759.95015</v>
      </c>
      <c r="H32" s="52" t="n">
        <f aca="false">L32+P32+X32+AB32+AF32+AJ32+AN32+AU32+BB32+T32</f>
        <v>428338.62771</v>
      </c>
      <c r="I32" s="50" t="n">
        <f aca="false">H32-G32</f>
        <v>-8421.32244000002</v>
      </c>
      <c r="J32" s="50" t="n">
        <f aca="false">H32/G32*100-100</f>
        <v>-1.92813522327489</v>
      </c>
      <c r="K32" s="53" t="n">
        <v>329230.21412</v>
      </c>
      <c r="L32" s="54" t="n">
        <v>329126.77016</v>
      </c>
      <c r="M32" s="50" t="n">
        <f aca="false">L32-K32</f>
        <v>-103.443960000004</v>
      </c>
      <c r="N32" s="50" t="n">
        <f aca="false">L32/K32*100-100</f>
        <v>-0.0314199473691872</v>
      </c>
      <c r="O32" s="53" t="n">
        <v>18125.91042</v>
      </c>
      <c r="P32" s="55" t="n">
        <v>19909.92019</v>
      </c>
      <c r="Q32" s="50" t="n">
        <f aca="false">P32-O32</f>
        <v>1784.00977</v>
      </c>
      <c r="R32" s="50" t="n">
        <f aca="false">P32/O32*100-100</f>
        <v>9.8423181438188</v>
      </c>
      <c r="S32" s="53" t="n">
        <v>4401.92664</v>
      </c>
      <c r="T32" s="53" t="n">
        <v>5155.18602</v>
      </c>
      <c r="U32" s="50" t="n">
        <f aca="false">T32-S32</f>
        <v>753.25938</v>
      </c>
      <c r="V32" s="50" t="n">
        <f aca="false">T32/S32*100-100</f>
        <v>17.1120384686829</v>
      </c>
      <c r="W32" s="53" t="n">
        <v>15240.62833</v>
      </c>
      <c r="X32" s="53" t="n">
        <v>14208.79414</v>
      </c>
      <c r="Y32" s="50" t="n">
        <f aca="false">X32-W32</f>
        <v>-1031.83419</v>
      </c>
      <c r="Z32" s="50" t="n">
        <f aca="false">X32/W32*100-100</f>
        <v>-6.77028641902456</v>
      </c>
      <c r="AA32" s="53" t="n">
        <v>8838.00079</v>
      </c>
      <c r="AB32" s="53" t="n">
        <v>3048.68977</v>
      </c>
      <c r="AC32" s="50" t="n">
        <f aca="false">AB32-AA32</f>
        <v>-5789.31102</v>
      </c>
      <c r="AD32" s="50" t="n">
        <f aca="false">AB32/AA32*100-100</f>
        <v>-65.5047578921975</v>
      </c>
      <c r="AE32" s="53" t="n">
        <v>1073.41942</v>
      </c>
      <c r="AF32" s="53" t="n">
        <v>481.82266</v>
      </c>
      <c r="AG32" s="50" t="n">
        <f aca="false">AF32-AE32</f>
        <v>-591.59676</v>
      </c>
      <c r="AH32" s="50" t="n">
        <f aca="false">AF32/AE32*100-100</f>
        <v>-55.1132901992774</v>
      </c>
      <c r="AI32" s="53" t="n">
        <v>5419.16556</v>
      </c>
      <c r="AJ32" s="53" t="n">
        <v>4858.88535</v>
      </c>
      <c r="AK32" s="50" t="n">
        <f aca="false">AJ32-AI32</f>
        <v>-560.28021</v>
      </c>
      <c r="AL32" s="50" t="n">
        <f aca="false">AJ32/AI32*100-100</f>
        <v>-10.338864974629</v>
      </c>
      <c r="AM32" s="53" t="n">
        <v>47336.43501</v>
      </c>
      <c r="AN32" s="53" t="n">
        <v>43684.6615</v>
      </c>
      <c r="AO32" s="53" t="n">
        <v>31777462.74</v>
      </c>
      <c r="AP32" s="53" t="n">
        <v>37333568.18</v>
      </c>
      <c r="AQ32" s="53" t="n">
        <v>39765324.72</v>
      </c>
      <c r="AR32" s="50" t="n">
        <f aca="false">AN32-AM32</f>
        <v>-3651.77351</v>
      </c>
      <c r="AS32" s="50" t="n">
        <f aca="false">AN32/AM32*100-100</f>
        <v>-7.71450893847107</v>
      </c>
      <c r="AT32" s="53" t="n">
        <v>7104.64741</v>
      </c>
      <c r="AU32" s="53" t="n">
        <v>7883.79714</v>
      </c>
      <c r="AV32" s="53" t="n">
        <v>5614709.06</v>
      </c>
      <c r="AW32" s="53" t="n">
        <v>6083514.73</v>
      </c>
      <c r="AX32" s="53" t="n">
        <v>7190845.67</v>
      </c>
      <c r="AY32" s="50" t="n">
        <f aca="false">AU32-AT32</f>
        <v>779.149729999999</v>
      </c>
      <c r="AZ32" s="50" t="n">
        <f aca="false">AU32/AT32*100-100</f>
        <v>10.9667614032939</v>
      </c>
      <c r="BA32" s="53" t="n">
        <v>-10.39755</v>
      </c>
      <c r="BB32" s="53" t="n">
        <v>-19.89922</v>
      </c>
      <c r="BC32" s="53" t="n">
        <v>8329.73</v>
      </c>
      <c r="BD32" s="53" t="n">
        <v>8329.73</v>
      </c>
      <c r="BE32" s="50" t="n">
        <f aca="false">BB32-BA32</f>
        <v>-9.50167</v>
      </c>
      <c r="BF32" s="50" t="n">
        <f aca="false">BB32/BA32*100-100</f>
        <v>91.3837394386178</v>
      </c>
      <c r="BG32" s="52" t="n">
        <v>62880.36302</v>
      </c>
      <c r="BH32" s="52" t="n">
        <f aca="false">BL32+BS32+CA32+CH32+CQ32+CX32</f>
        <v>46039.26348</v>
      </c>
      <c r="BI32" s="50" t="n">
        <f aca="false">BH32-BG32</f>
        <v>-16841.09954</v>
      </c>
      <c r="BJ32" s="50" t="n">
        <f aca="false">BH32/BG32*100-100</f>
        <v>-26.7827644930158</v>
      </c>
      <c r="BK32" s="53" t="n">
        <v>12180.48949</v>
      </c>
      <c r="BL32" s="53" t="n">
        <v>11739.38563</v>
      </c>
      <c r="BM32" s="53" t="n">
        <v>8075777.09</v>
      </c>
      <c r="BN32" s="53" t="n">
        <v>8942810.92</v>
      </c>
      <c r="BO32" s="53" t="n">
        <v>13285339.87</v>
      </c>
      <c r="BP32" s="50" t="n">
        <f aca="false">BL32-BK32</f>
        <v>-441.103859999999</v>
      </c>
      <c r="BQ32" s="50" t="n">
        <f aca="false">BL32/BK32*100-100</f>
        <v>-3.62139682778873</v>
      </c>
      <c r="BR32" s="53" t="n">
        <v>256.47834</v>
      </c>
      <c r="BS32" s="53" t="n">
        <v>1525.53159</v>
      </c>
      <c r="BT32" s="53" t="n">
        <v>1323258.73</v>
      </c>
      <c r="BU32" s="53" t="n">
        <v>1434357.59</v>
      </c>
      <c r="BV32" s="53" t="n">
        <v>1518218.2</v>
      </c>
      <c r="BW32" s="53" t="n">
        <v>2631183.78</v>
      </c>
      <c r="BX32" s="50" t="n">
        <f aca="false">BS32-BR32</f>
        <v>1269.05325</v>
      </c>
      <c r="BY32" s="57" t="s">
        <v>70</v>
      </c>
      <c r="BZ32" s="53" t="n">
        <v>38790.69593</v>
      </c>
      <c r="CA32" s="53" t="n">
        <v>27477.97381</v>
      </c>
      <c r="CB32" s="53" t="n">
        <v>27715140.32</v>
      </c>
      <c r="CC32" s="53" t="n">
        <v>31097478.35</v>
      </c>
      <c r="CD32" s="53" t="n">
        <v>35361463.43</v>
      </c>
      <c r="CE32" s="50" t="n">
        <f aca="false">CA32-BZ32</f>
        <v>-11312.72212</v>
      </c>
      <c r="CF32" s="50" t="n">
        <f aca="false">CA32/BZ32*100-100</f>
        <v>-29.1634935872624</v>
      </c>
      <c r="CG32" s="53" t="n">
        <v>6239.69918</v>
      </c>
      <c r="CH32" s="53" t="n">
        <v>2767.44957</v>
      </c>
      <c r="CI32" s="53" t="n">
        <v>7306284.99</v>
      </c>
      <c r="CJ32" s="53" t="n">
        <v>2692562.4</v>
      </c>
      <c r="CK32" s="53" t="n">
        <v>3568315.98</v>
      </c>
      <c r="CL32" s="53" t="n">
        <v>4620561.82</v>
      </c>
      <c r="CM32" s="53" t="n">
        <v>4707742.81</v>
      </c>
      <c r="CN32" s="50" t="n">
        <f aca="false">CH32-CG32</f>
        <v>-3472.24961</v>
      </c>
      <c r="CO32" s="50" t="n">
        <f aca="false">CH32/CG32*100-100</f>
        <v>-55.6477084845619</v>
      </c>
      <c r="CP32" s="53" t="n">
        <v>2988.1953</v>
      </c>
      <c r="CQ32" s="53" t="n">
        <v>3944.50709</v>
      </c>
      <c r="CR32" s="53" t="n">
        <v>3317865.83</v>
      </c>
      <c r="CS32" s="53" t="n">
        <v>3596746.15</v>
      </c>
      <c r="CT32" s="53" t="n">
        <v>3897540.7</v>
      </c>
      <c r="CU32" s="50" t="n">
        <f aca="false">CQ32-CP32</f>
        <v>956.31179</v>
      </c>
      <c r="CV32" s="50" t="n">
        <f aca="false">CQ32/CP32*100-100</f>
        <v>32.0029882250334</v>
      </c>
      <c r="CW32" s="53" t="n">
        <v>2424.80478</v>
      </c>
      <c r="CX32" s="53" t="n">
        <v>-1415.58421</v>
      </c>
      <c r="CY32" s="53" t="n">
        <v>435247.31</v>
      </c>
      <c r="CZ32" s="53" t="n">
        <v>48998.06</v>
      </c>
      <c r="DA32" s="53" t="n">
        <v>45836.54</v>
      </c>
      <c r="DB32" s="53" t="n">
        <v>598025.06</v>
      </c>
      <c r="DC32" s="50" t="n">
        <f aca="false">CX32-CW32</f>
        <v>-3840.38899</v>
      </c>
      <c r="DD32" s="50" t="n">
        <f aca="false">CX32/CW32*100-100</f>
        <v>-158.379306312651</v>
      </c>
      <c r="DE32" s="52" t="n">
        <v>876095.53089</v>
      </c>
      <c r="DF32" s="52" t="n">
        <v>865692.7636</v>
      </c>
      <c r="DG32" s="52" t="n">
        <v>509301360.24</v>
      </c>
      <c r="DH32" s="52" t="n">
        <v>623168788.84</v>
      </c>
      <c r="DI32" s="52" t="n">
        <v>578973840.22</v>
      </c>
      <c r="DJ32" s="50" t="n">
        <f aca="false">DF32-DE32</f>
        <v>-10402.7672899999</v>
      </c>
      <c r="DK32" s="50" t="n">
        <f aca="false">DF32/DE32*100-100</f>
        <v>-1.18740102228715</v>
      </c>
      <c r="DL32" s="52" t="n">
        <f aca="false">DE32+C32</f>
        <v>1375735.84406</v>
      </c>
      <c r="DM32" s="52" t="n">
        <f aca="false">DF32+D32</f>
        <v>1340070.65479</v>
      </c>
      <c r="DN32" s="52" t="n">
        <v>846822585.41</v>
      </c>
      <c r="DO32" s="52" t="n">
        <v>1009806078.16</v>
      </c>
      <c r="DP32" s="50" t="n">
        <f aca="false">DM32-DL32</f>
        <v>-35665.18927</v>
      </c>
      <c r="DQ32" s="56" t="n">
        <f aca="false">DM32/DL32*100-100</f>
        <v>-2.59244457604207</v>
      </c>
      <c r="DS32" s="46"/>
      <c r="DT32" s="46"/>
    </row>
    <row r="33" customFormat="false" ht="20.1" hidden="false" customHeight="true" outlineLevel="0" collapsed="false">
      <c r="A33" s="47" t="n">
        <v>28</v>
      </c>
      <c r="B33" s="48" t="s">
        <v>71</v>
      </c>
      <c r="C33" s="49" t="n">
        <v>187786.45127</v>
      </c>
      <c r="D33" s="49" t="n">
        <f aca="false">H33+BH33</f>
        <v>245083.29168</v>
      </c>
      <c r="E33" s="50" t="n">
        <f aca="false">D33-C33</f>
        <v>57296.84041</v>
      </c>
      <c r="F33" s="51" t="n">
        <f aca="false">D33/C33*100-100</f>
        <v>30.5117009360906</v>
      </c>
      <c r="G33" s="52" t="n">
        <v>162795.44577</v>
      </c>
      <c r="H33" s="52" t="n">
        <f aca="false">L33+P33+X33+AB33+AF33+AJ33+AN33+AU33+BB33+T33</f>
        <v>222814.4678</v>
      </c>
      <c r="I33" s="50" t="n">
        <f aca="false">H33-G33</f>
        <v>60019.02203</v>
      </c>
      <c r="J33" s="50" t="n">
        <f aca="false">H33/G33*100-100</f>
        <v>36.8677525013788</v>
      </c>
      <c r="K33" s="53" t="n">
        <v>124803.10816</v>
      </c>
      <c r="L33" s="54" t="n">
        <v>185323.43676</v>
      </c>
      <c r="M33" s="50" t="n">
        <f aca="false">L33-K33</f>
        <v>60520.3286</v>
      </c>
      <c r="N33" s="50" t="n">
        <f aca="false">L33/K33*100-100</f>
        <v>48.4926453293228</v>
      </c>
      <c r="O33" s="53" t="n">
        <v>14041.58428</v>
      </c>
      <c r="P33" s="55" t="n">
        <v>13484.35503</v>
      </c>
      <c r="Q33" s="50" t="n">
        <f aca="false">P33-O33</f>
        <v>-557.22925</v>
      </c>
      <c r="R33" s="50" t="n">
        <f aca="false">P33/O33*100-100</f>
        <v>-3.96842150350288</v>
      </c>
      <c r="S33" s="53" t="n">
        <v>772.46661</v>
      </c>
      <c r="T33" s="53" t="n">
        <v>866.69541</v>
      </c>
      <c r="U33" s="50" t="n">
        <f aca="false">T33-S33</f>
        <v>94.2288000000001</v>
      </c>
      <c r="V33" s="50" t="n">
        <f aca="false">T33/S33*100-100</f>
        <v>12.1984301690399</v>
      </c>
      <c r="W33" s="53" t="n">
        <v>4640.27059</v>
      </c>
      <c r="X33" s="53" t="n">
        <v>4574.67486</v>
      </c>
      <c r="Y33" s="50" t="n">
        <f aca="false">X33-W33</f>
        <v>-65.59573</v>
      </c>
      <c r="Z33" s="50" t="n">
        <f aca="false">X33/W33*100-100</f>
        <v>-1.41361863985608</v>
      </c>
      <c r="AA33" s="53" t="n">
        <v>5608.74243</v>
      </c>
      <c r="AB33" s="53" t="n">
        <v>5994.79564</v>
      </c>
      <c r="AC33" s="50" t="n">
        <f aca="false">AB33-AA33</f>
        <v>386.05321</v>
      </c>
      <c r="AD33" s="50" t="n">
        <f aca="false">AB33/AA33*100-100</f>
        <v>6.88306184172554</v>
      </c>
      <c r="AE33" s="53" t="n">
        <v>11.09617</v>
      </c>
      <c r="AF33" s="53" t="n">
        <v>-5</v>
      </c>
      <c r="AG33" s="50" t="n">
        <f aca="false">AF33-AE33</f>
        <v>-16.09617</v>
      </c>
      <c r="AH33" s="50" t="n">
        <f aca="false">AF33/AE33*100-100</f>
        <v>-145.060592979379</v>
      </c>
      <c r="AI33" s="53" t="n">
        <v>778.96604</v>
      </c>
      <c r="AJ33" s="53" t="n">
        <v>806.74048</v>
      </c>
      <c r="AK33" s="50" t="n">
        <f aca="false">AJ33-AI33</f>
        <v>27.7744399999999</v>
      </c>
      <c r="AL33" s="50" t="n">
        <f aca="false">AJ33/AI33*100-100</f>
        <v>3.56555210032006</v>
      </c>
      <c r="AM33" s="53" t="n">
        <v>9822.96829</v>
      </c>
      <c r="AN33" s="53" t="n">
        <v>9437.24556</v>
      </c>
      <c r="AO33" s="53" t="n">
        <v>12009350.53</v>
      </c>
      <c r="AP33" s="53" t="n">
        <v>12906417.05</v>
      </c>
      <c r="AQ33" s="53" t="n">
        <v>9139787.21</v>
      </c>
      <c r="AR33" s="50" t="n">
        <f aca="false">AN33-AM33</f>
        <v>-385.722729999998</v>
      </c>
      <c r="AS33" s="50" t="n">
        <f aca="false">AN33/AM33*100-100</f>
        <v>-3.92674310465475</v>
      </c>
      <c r="AT33" s="53" t="n">
        <v>2115.61752</v>
      </c>
      <c r="AU33" s="53" t="n">
        <v>2243.36293</v>
      </c>
      <c r="AV33" s="53" t="n">
        <v>1387358.93</v>
      </c>
      <c r="AW33" s="53" t="n">
        <v>1564626.17</v>
      </c>
      <c r="AX33" s="53" t="n">
        <v>1593603.23</v>
      </c>
      <c r="AY33" s="50" t="n">
        <f aca="false">AU33-AT33</f>
        <v>127.74541</v>
      </c>
      <c r="AZ33" s="50" t="n">
        <f aca="false">AU33/AT33*100-100</f>
        <v>6.03820911825311</v>
      </c>
      <c r="BA33" s="53" t="n">
        <v>200.62568</v>
      </c>
      <c r="BB33" s="53" t="n">
        <v>88.16113</v>
      </c>
      <c r="BC33" s="53" t="n">
        <v>8558.26</v>
      </c>
      <c r="BD33" s="53" t="n">
        <v>43872.55</v>
      </c>
      <c r="BE33" s="50" t="n">
        <f aca="false">BB33-BA33</f>
        <v>-112.46455</v>
      </c>
      <c r="BF33" s="50" t="n">
        <f aca="false">BB33/BA33*100-100</f>
        <v>-56.0569065734755</v>
      </c>
      <c r="BG33" s="52" t="n">
        <v>24991.0055</v>
      </c>
      <c r="BH33" s="52" t="n">
        <f aca="false">BL33+BS33+CA33+CH33+CQ33+CX33</f>
        <v>22268.82388</v>
      </c>
      <c r="BI33" s="50" t="n">
        <f aca="false">BH33-BG33</f>
        <v>-2722.18162</v>
      </c>
      <c r="BJ33" s="50" t="n">
        <f aca="false">BH33/BG33*100-100</f>
        <v>-10.892645435975</v>
      </c>
      <c r="BK33" s="53" t="n">
        <v>11907.68446</v>
      </c>
      <c r="BL33" s="53" t="n">
        <v>12411.03241</v>
      </c>
      <c r="BM33" s="53" t="n">
        <v>14654714.1</v>
      </c>
      <c r="BN33" s="53" t="n">
        <v>16404368.6</v>
      </c>
      <c r="BO33" s="53" t="n">
        <v>6941833.52</v>
      </c>
      <c r="BP33" s="50" t="n">
        <f aca="false">BL33-BK33</f>
        <v>503.347949999999</v>
      </c>
      <c r="BQ33" s="50" t="n">
        <f aca="false">BL33/BK33*100-100</f>
        <v>4.22708505327658</v>
      </c>
      <c r="BR33" s="53" t="n">
        <v>141.3054</v>
      </c>
      <c r="BS33" s="53" t="n">
        <v>88.92716</v>
      </c>
      <c r="BT33" s="53" t="n">
        <v>227696.76</v>
      </c>
      <c r="BU33" s="53" t="n">
        <v>235463.47</v>
      </c>
      <c r="BV33" s="53" t="n">
        <v>251498.42</v>
      </c>
      <c r="BW33" s="53" t="n">
        <v>262254.37</v>
      </c>
      <c r="BX33" s="50" t="n">
        <f aca="false">BS33-BR33</f>
        <v>-52.37824</v>
      </c>
      <c r="BY33" s="50" t="n">
        <f aca="false">BS33/BR33*100-100</f>
        <v>-37.0674015288871</v>
      </c>
      <c r="BZ33" s="53" t="n">
        <v>10236.43569</v>
      </c>
      <c r="CA33" s="53" t="n">
        <v>7657.74255</v>
      </c>
      <c r="CB33" s="53" t="n">
        <v>5324227.57</v>
      </c>
      <c r="CC33" s="53" t="n">
        <v>6349799.83</v>
      </c>
      <c r="CD33" s="53" t="n">
        <v>10744924.73</v>
      </c>
      <c r="CE33" s="50" t="n">
        <f aca="false">CA33-BZ33</f>
        <v>-2578.69314</v>
      </c>
      <c r="CF33" s="50" t="n">
        <f aca="false">CA33/BZ33*100-100</f>
        <v>-25.1913187176971</v>
      </c>
      <c r="CG33" s="53" t="n">
        <v>791.52542</v>
      </c>
      <c r="CH33" s="53" t="n">
        <v>1233.73095</v>
      </c>
      <c r="CI33" s="53" t="n">
        <v>13149059.73</v>
      </c>
      <c r="CJ33" s="53" t="n">
        <v>2490401.06</v>
      </c>
      <c r="CK33" s="53" t="n">
        <v>2708898.44</v>
      </c>
      <c r="CL33" s="53" t="n">
        <v>2748325.59</v>
      </c>
      <c r="CM33" s="53" t="n">
        <v>533184.89</v>
      </c>
      <c r="CN33" s="50" t="n">
        <f aca="false">CH33-CG33</f>
        <v>442.20553</v>
      </c>
      <c r="CO33" s="50" t="n">
        <f aca="false">CH33/CG33*100-100</f>
        <v>55.8675083359925</v>
      </c>
      <c r="CP33" s="53" t="n">
        <v>1707.81841</v>
      </c>
      <c r="CQ33" s="53" t="n">
        <v>683.10195</v>
      </c>
      <c r="CR33" s="53" t="n">
        <v>1033455.96</v>
      </c>
      <c r="CS33" s="53" t="n">
        <v>1120899.91</v>
      </c>
      <c r="CT33" s="53" t="n">
        <v>1551211.69</v>
      </c>
      <c r="CU33" s="50" t="n">
        <f aca="false">CQ33-CP33</f>
        <v>-1024.71646</v>
      </c>
      <c r="CV33" s="50" t="n">
        <f aca="false">CQ33/CP33*100-100</f>
        <v>-60.0014880973206</v>
      </c>
      <c r="CW33" s="53" t="n">
        <v>206.23612</v>
      </c>
      <c r="CX33" s="53" t="n">
        <v>194.28886</v>
      </c>
      <c r="CY33" s="53" t="n">
        <v>4071.33</v>
      </c>
      <c r="CZ33" s="53" t="n">
        <v>778.19</v>
      </c>
      <c r="DA33" s="53" t="n">
        <v>-1782.35</v>
      </c>
      <c r="DB33" s="53" t="n">
        <v>206469.26</v>
      </c>
      <c r="DC33" s="50" t="n">
        <f aca="false">CX33-CW33</f>
        <v>-11.94726</v>
      </c>
      <c r="DD33" s="50" t="n">
        <f aca="false">CX33/CW33*100-100</f>
        <v>-5.79300076048754</v>
      </c>
      <c r="DE33" s="52" t="n">
        <v>344278.57118</v>
      </c>
      <c r="DF33" s="52" t="n">
        <v>370615.97248</v>
      </c>
      <c r="DG33" s="52" t="n">
        <v>286791392.99</v>
      </c>
      <c r="DH33" s="52" t="n">
        <v>321472370.65</v>
      </c>
      <c r="DI33" s="52" t="n">
        <v>344589543.59</v>
      </c>
      <c r="DJ33" s="50" t="n">
        <f aca="false">DF33-DE33</f>
        <v>26337.4013</v>
      </c>
      <c r="DK33" s="50" t="n">
        <f aca="false">DF33/DE33*100-100</f>
        <v>7.65002631727256</v>
      </c>
      <c r="DL33" s="52" t="n">
        <f aca="false">DE33+C33</f>
        <v>532065.02245</v>
      </c>
      <c r="DM33" s="52" t="n">
        <f aca="false">DF33+D33</f>
        <v>615699.26416</v>
      </c>
      <c r="DN33" s="52" t="n">
        <v>423231827.03</v>
      </c>
      <c r="DO33" s="52" t="n">
        <v>480070468.46</v>
      </c>
      <c r="DP33" s="50" t="n">
        <f aca="false">DM33-DL33</f>
        <v>83634.24171</v>
      </c>
      <c r="DQ33" s="56" t="n">
        <f aca="false">DM33/DL33*100-100</f>
        <v>15.7188009324291</v>
      </c>
      <c r="DS33" s="46"/>
      <c r="DT33" s="46"/>
    </row>
    <row r="34" customFormat="false" ht="20.1" hidden="false" customHeight="true" outlineLevel="0" collapsed="false">
      <c r="A34" s="47" t="n">
        <v>29</v>
      </c>
      <c r="B34" s="48" t="s">
        <v>72</v>
      </c>
      <c r="C34" s="49" t="n">
        <v>271192.90094</v>
      </c>
      <c r="D34" s="49" t="n">
        <f aca="false">H34+BH34</f>
        <v>278969.65943</v>
      </c>
      <c r="E34" s="50" t="n">
        <f aca="false">D34-C34</f>
        <v>7776.75848999992</v>
      </c>
      <c r="F34" s="51" t="n">
        <f aca="false">D34/C34*100-100</f>
        <v>2.86761138032905</v>
      </c>
      <c r="G34" s="52" t="n">
        <v>240082.66033</v>
      </c>
      <c r="H34" s="52" t="n">
        <f aca="false">L34+P34+X34+AB34+AF34+AJ34+AN34+AU34+BB34+T34</f>
        <v>253077.177</v>
      </c>
      <c r="I34" s="50" t="n">
        <f aca="false">H34-G34</f>
        <v>12994.51667</v>
      </c>
      <c r="J34" s="50" t="n">
        <f aca="false">H34/G34*100-100</f>
        <v>5.41251777706005</v>
      </c>
      <c r="K34" s="53" t="n">
        <v>185673.76259</v>
      </c>
      <c r="L34" s="54" t="n">
        <v>195753.70963</v>
      </c>
      <c r="M34" s="50" t="n">
        <f aca="false">L34-K34</f>
        <v>10079.94704</v>
      </c>
      <c r="N34" s="50" t="n">
        <f aca="false">L34/K34*100-100</f>
        <v>5.42884837329348</v>
      </c>
      <c r="O34" s="53" t="n">
        <v>8853.9419</v>
      </c>
      <c r="P34" s="55" t="n">
        <v>8965.12963</v>
      </c>
      <c r="Q34" s="50" t="n">
        <f aca="false">P34-O34</f>
        <v>111.187730000001</v>
      </c>
      <c r="R34" s="50" t="n">
        <f aca="false">P34/O34*100-100</f>
        <v>1.25579918250878</v>
      </c>
      <c r="S34" s="53" t="n">
        <v>1315.57988</v>
      </c>
      <c r="T34" s="53" t="n">
        <v>1456.83623</v>
      </c>
      <c r="U34" s="50" t="n">
        <f aca="false">T34-S34</f>
        <v>141.25635</v>
      </c>
      <c r="V34" s="50" t="n">
        <f aca="false">T34/S34*100-100</f>
        <v>10.7371929403481</v>
      </c>
      <c r="W34" s="53" t="n">
        <v>11768.03328</v>
      </c>
      <c r="X34" s="53" t="n">
        <v>10169.81431</v>
      </c>
      <c r="Y34" s="50" t="n">
        <f aca="false">X34-W34</f>
        <v>-1598.21897</v>
      </c>
      <c r="Z34" s="50" t="n">
        <f aca="false">X34/W34*100-100</f>
        <v>-13.5810201413706</v>
      </c>
      <c r="AA34" s="53" t="n">
        <v>7469.92082</v>
      </c>
      <c r="AB34" s="53" t="n">
        <v>10709.11489</v>
      </c>
      <c r="AC34" s="50" t="n">
        <f aca="false">AB34-AA34</f>
        <v>3239.19407</v>
      </c>
      <c r="AD34" s="50" t="n">
        <f aca="false">AB34/AA34*100-100</f>
        <v>43.3631647249509</v>
      </c>
      <c r="AE34" s="53" t="n">
        <v>18.043</v>
      </c>
      <c r="AF34" s="53" t="n">
        <v>16.47411</v>
      </c>
      <c r="AG34" s="50" t="n">
        <f aca="false">AF34-AE34</f>
        <v>-1.56889</v>
      </c>
      <c r="AH34" s="50" t="n">
        <f aca="false">AF34/AE34*100-100</f>
        <v>-8.69528348944189</v>
      </c>
      <c r="AI34" s="53" t="n">
        <v>3066.66869</v>
      </c>
      <c r="AJ34" s="53" t="n">
        <v>3396.24523</v>
      </c>
      <c r="AK34" s="50" t="n">
        <f aca="false">AJ34-AI34</f>
        <v>329.57654</v>
      </c>
      <c r="AL34" s="50" t="n">
        <f aca="false">AJ34/AI34*100-100</f>
        <v>10.7470539962372</v>
      </c>
      <c r="AM34" s="53" t="n">
        <v>18219.36403</v>
      </c>
      <c r="AN34" s="53" t="n">
        <v>18863.609</v>
      </c>
      <c r="AO34" s="53" t="n">
        <v>16125423.59</v>
      </c>
      <c r="AP34" s="53" t="n">
        <v>18104622.17</v>
      </c>
      <c r="AQ34" s="53" t="n">
        <v>17485717.15</v>
      </c>
      <c r="AR34" s="50" t="n">
        <f aca="false">AN34-AM34</f>
        <v>644.24497</v>
      </c>
      <c r="AS34" s="50" t="n">
        <f aca="false">AN34/AM34*100-100</f>
        <v>3.53604532484881</v>
      </c>
      <c r="AT34" s="53" t="n">
        <v>3695.04154</v>
      </c>
      <c r="AU34" s="53" t="n">
        <v>3746.18727</v>
      </c>
      <c r="AV34" s="53" t="n">
        <v>2060011.18</v>
      </c>
      <c r="AW34" s="53" t="n">
        <v>2203070.51</v>
      </c>
      <c r="AX34" s="53" t="n">
        <v>2887119.84</v>
      </c>
      <c r="AY34" s="50" t="n">
        <f aca="false">AU34-AT34</f>
        <v>51.1457299999997</v>
      </c>
      <c r="AZ34" s="50" t="n">
        <f aca="false">AU34/AT34*100-100</f>
        <v>1.3841719895793</v>
      </c>
      <c r="BA34" s="53" t="n">
        <v>2.3046</v>
      </c>
      <c r="BB34" s="53" t="n">
        <v>0.0567</v>
      </c>
      <c r="BC34" s="53" t="n">
        <v>5680.08</v>
      </c>
      <c r="BD34" s="53" t="n">
        <v>5685.98</v>
      </c>
      <c r="BE34" s="50" t="n">
        <f aca="false">BB34-BA34</f>
        <v>-2.2479</v>
      </c>
      <c r="BF34" s="50" t="n">
        <f aca="false">BB34/BA34*100-100</f>
        <v>-97.5397032022911</v>
      </c>
      <c r="BG34" s="52" t="n">
        <v>31110.24061</v>
      </c>
      <c r="BH34" s="52" t="n">
        <f aca="false">BL34+BS34+CA34+CH34+CQ34+CX34</f>
        <v>25892.48243</v>
      </c>
      <c r="BI34" s="50" t="n">
        <f aca="false">BH34-BG34</f>
        <v>-5217.75818</v>
      </c>
      <c r="BJ34" s="50" t="n">
        <f aca="false">BH34/BG34*100-100</f>
        <v>-16.7718348610998</v>
      </c>
      <c r="BK34" s="53" t="n">
        <v>15576.47213</v>
      </c>
      <c r="BL34" s="53" t="n">
        <v>15897.74916</v>
      </c>
      <c r="BM34" s="53" t="n">
        <v>13458882.79</v>
      </c>
      <c r="BN34" s="53" t="n">
        <v>15828259.79</v>
      </c>
      <c r="BO34" s="53" t="n">
        <v>18025247.58</v>
      </c>
      <c r="BP34" s="50" t="n">
        <f aca="false">BL34-BK34</f>
        <v>321.277029999999</v>
      </c>
      <c r="BQ34" s="50" t="n">
        <f aca="false">BL34/BK34*100-100</f>
        <v>2.06257891593582</v>
      </c>
      <c r="BR34" s="53" t="n">
        <v>511.70988</v>
      </c>
      <c r="BS34" s="53" t="n">
        <v>430.6736</v>
      </c>
      <c r="BT34" s="53" t="n">
        <v>1080663.53</v>
      </c>
      <c r="BU34" s="53" t="n">
        <v>1103161.83</v>
      </c>
      <c r="BV34" s="53" t="n">
        <v>1143218.43</v>
      </c>
      <c r="BW34" s="53" t="n">
        <v>585737.84</v>
      </c>
      <c r="BX34" s="50" t="n">
        <f aca="false">BS34-BR34</f>
        <v>-81.03628</v>
      </c>
      <c r="BY34" s="50" t="n">
        <f aca="false">BS34/BR34*100-100</f>
        <v>-15.8363719692104</v>
      </c>
      <c r="BZ34" s="53" t="n">
        <v>5070.58296</v>
      </c>
      <c r="CA34" s="53" t="n">
        <v>4759.60215</v>
      </c>
      <c r="CB34" s="53" t="n">
        <v>2944907.81</v>
      </c>
      <c r="CC34" s="53" t="n">
        <v>3393943.21</v>
      </c>
      <c r="CD34" s="53" t="n">
        <v>4159125.8</v>
      </c>
      <c r="CE34" s="50" t="n">
        <f aca="false">CA34-BZ34</f>
        <v>-310.980809999999</v>
      </c>
      <c r="CF34" s="50" t="n">
        <f aca="false">CA34/BZ34*100-100</f>
        <v>-6.13303859641415</v>
      </c>
      <c r="CG34" s="53" t="n">
        <v>6538.98024</v>
      </c>
      <c r="CH34" s="53" t="n">
        <v>2941.51518</v>
      </c>
      <c r="CI34" s="53" t="n">
        <v>11475073.22</v>
      </c>
      <c r="CJ34" s="53" t="n">
        <v>8632607.37</v>
      </c>
      <c r="CK34" s="53" t="n">
        <v>9158607.14</v>
      </c>
      <c r="CL34" s="53" t="n">
        <v>11806880.84</v>
      </c>
      <c r="CM34" s="53" t="n">
        <v>8123123.86</v>
      </c>
      <c r="CN34" s="50" t="n">
        <f aca="false">CH34-CG34</f>
        <v>-3597.46506</v>
      </c>
      <c r="CO34" s="50" t="n">
        <f aca="false">CH34/CG34*100-100</f>
        <v>-55.0156894188749</v>
      </c>
      <c r="CP34" s="53" t="n">
        <v>3360.65671</v>
      </c>
      <c r="CQ34" s="53" t="n">
        <v>1750.79399</v>
      </c>
      <c r="CR34" s="53" t="n">
        <v>2826157.39</v>
      </c>
      <c r="CS34" s="53" t="n">
        <v>3141825.86</v>
      </c>
      <c r="CT34" s="53" t="n">
        <v>7130055.4</v>
      </c>
      <c r="CU34" s="50" t="n">
        <f aca="false">CQ34-CP34</f>
        <v>-1609.86272</v>
      </c>
      <c r="CV34" s="50" t="n">
        <f aca="false">CQ34/CP34*100-100</f>
        <v>-47.9032182968787</v>
      </c>
      <c r="CW34" s="53" t="n">
        <v>51.83869</v>
      </c>
      <c r="CX34" s="53" t="n">
        <v>112.14835</v>
      </c>
      <c r="CY34" s="53" t="n">
        <v>-58263.99</v>
      </c>
      <c r="CZ34" s="53" t="n">
        <v>-43614.09</v>
      </c>
      <c r="DA34" s="53" t="n">
        <v>-82459.05</v>
      </c>
      <c r="DB34" s="53" t="n">
        <v>25372.23</v>
      </c>
      <c r="DC34" s="50" t="n">
        <f aca="false">CX34-CW34</f>
        <v>60.30966</v>
      </c>
      <c r="DD34" s="50" t="n">
        <f aca="false">CX34/CW34*100-100</f>
        <v>116.341018648427</v>
      </c>
      <c r="DE34" s="52" t="n">
        <v>468903.44875</v>
      </c>
      <c r="DF34" s="52" t="n">
        <v>537788.31716</v>
      </c>
      <c r="DG34" s="52" t="n">
        <v>327044937.87</v>
      </c>
      <c r="DH34" s="52" t="n">
        <v>384797472.49</v>
      </c>
      <c r="DI34" s="52" t="n">
        <v>389653779.56</v>
      </c>
      <c r="DJ34" s="50" t="n">
        <f aca="false">DF34-DE34</f>
        <v>68884.86841</v>
      </c>
      <c r="DK34" s="50" t="n">
        <f aca="false">DF34/DE34*100-100</f>
        <v>14.6906295088323</v>
      </c>
      <c r="DL34" s="52" t="n">
        <f aca="false">DE34+C34</f>
        <v>740096.34969</v>
      </c>
      <c r="DM34" s="52" t="n">
        <f aca="false">DF34+D34</f>
        <v>816757.97659</v>
      </c>
      <c r="DN34" s="52" t="n">
        <v>562534021.85</v>
      </c>
      <c r="DO34" s="52" t="n">
        <v>656318566.17</v>
      </c>
      <c r="DP34" s="50" t="n">
        <f aca="false">DM34-DL34</f>
        <v>76661.6268999998</v>
      </c>
      <c r="DQ34" s="56" t="n">
        <f aca="false">DM34/DL34*100-100</f>
        <v>10.3583306325062</v>
      </c>
      <c r="DS34" s="46"/>
      <c r="DT34" s="46"/>
    </row>
    <row r="35" customFormat="false" ht="20.1" hidden="false" customHeight="true" outlineLevel="0" collapsed="false">
      <c r="A35" s="47" t="n">
        <v>30</v>
      </c>
      <c r="B35" s="48" t="s">
        <v>73</v>
      </c>
      <c r="C35" s="49" t="n">
        <v>299354.13421</v>
      </c>
      <c r="D35" s="49" t="n">
        <f aca="false">H35+BH35</f>
        <v>301271.81437</v>
      </c>
      <c r="E35" s="50" t="n">
        <f aca="false">D35-C35</f>
        <v>1917.68015999993</v>
      </c>
      <c r="F35" s="51" t="n">
        <f aca="false">D35/C35*100-100</f>
        <v>0.640605871390648</v>
      </c>
      <c r="G35" s="52" t="n">
        <v>266205.49594</v>
      </c>
      <c r="H35" s="52" t="n">
        <f aca="false">L35+P35+X35+AB35+AF35+AJ35+AN35+AU35+BB35+T35</f>
        <v>258159.17133</v>
      </c>
      <c r="I35" s="50" t="n">
        <f aca="false">H35-G35</f>
        <v>-8046.32461000004</v>
      </c>
      <c r="J35" s="50" t="n">
        <f aca="false">H35/G35*100-100</f>
        <v>-3.02259898188339</v>
      </c>
      <c r="K35" s="53" t="n">
        <v>169075.34366</v>
      </c>
      <c r="L35" s="54" t="n">
        <v>161937.32998</v>
      </c>
      <c r="M35" s="50" t="n">
        <f aca="false">L35-K35</f>
        <v>-7138.01368</v>
      </c>
      <c r="N35" s="50" t="n">
        <f aca="false">L35/K35*100-100</f>
        <v>-4.22179457127356</v>
      </c>
      <c r="O35" s="53" t="n">
        <v>35025.15238</v>
      </c>
      <c r="P35" s="55" t="n">
        <v>30974.69022</v>
      </c>
      <c r="Q35" s="50" t="n">
        <f aca="false">P35-O35</f>
        <v>-4050.46216</v>
      </c>
      <c r="R35" s="50" t="n">
        <f aca="false">P35/O35*100-100</f>
        <v>-11.5644383671915</v>
      </c>
      <c r="S35" s="53" t="n">
        <v>385.51957</v>
      </c>
      <c r="T35" s="53" t="n">
        <v>594.151</v>
      </c>
      <c r="U35" s="50" t="n">
        <f aca="false">T35-S35</f>
        <v>208.63143</v>
      </c>
      <c r="V35" s="50" t="n">
        <f aca="false">T35/S35*100-100</f>
        <v>54.1169492381411</v>
      </c>
      <c r="W35" s="53" t="n">
        <v>4174.47057</v>
      </c>
      <c r="X35" s="53" t="n">
        <v>4059.74344</v>
      </c>
      <c r="Y35" s="50" t="n">
        <f aca="false">X35-W35</f>
        <v>-114.72713</v>
      </c>
      <c r="Z35" s="50" t="n">
        <f aca="false">X35/W35*100-100</f>
        <v>-2.74830372082369</v>
      </c>
      <c r="AA35" s="53" t="n">
        <v>22740.95606</v>
      </c>
      <c r="AB35" s="53" t="n">
        <v>25314.58478</v>
      </c>
      <c r="AC35" s="50" t="n">
        <f aca="false">AB35-AA35</f>
        <v>2573.62872</v>
      </c>
      <c r="AD35" s="50" t="n">
        <f aca="false">AB35/AA35*100-100</f>
        <v>11.3171526879068</v>
      </c>
      <c r="AE35" s="53" t="n">
        <v>72.81647</v>
      </c>
      <c r="AF35" s="53" t="n">
        <v>24.12258</v>
      </c>
      <c r="AG35" s="50" t="n">
        <f aca="false">AF35-AE35</f>
        <v>-48.69389</v>
      </c>
      <c r="AH35" s="50" t="n">
        <f aca="false">AF35/AE35*100-100</f>
        <v>-66.8720826483349</v>
      </c>
      <c r="AI35" s="53" t="n">
        <v>1372.07561</v>
      </c>
      <c r="AJ35" s="53" t="n">
        <v>1572.4215</v>
      </c>
      <c r="AK35" s="50" t="n">
        <f aca="false">AJ35-AI35</f>
        <v>200.34589</v>
      </c>
      <c r="AL35" s="50" t="n">
        <f aca="false">AJ35/AI35*100-100</f>
        <v>14.6016654286275</v>
      </c>
      <c r="AM35" s="53" t="n">
        <v>33295.94567</v>
      </c>
      <c r="AN35" s="53" t="n">
        <v>33178.67143</v>
      </c>
      <c r="AO35" s="53" t="n">
        <v>29769626.52</v>
      </c>
      <c r="AP35" s="53" t="n">
        <v>37680039.04</v>
      </c>
      <c r="AQ35" s="53" t="n">
        <v>38080369.51</v>
      </c>
      <c r="AR35" s="50" t="n">
        <f aca="false">AN35-AM35</f>
        <v>-117.274239999999</v>
      </c>
      <c r="AS35" s="50" t="n">
        <f aca="false">AN35/AM35*100-100</f>
        <v>-0.3522177779911</v>
      </c>
      <c r="AT35" s="53" t="n">
        <v>63.049</v>
      </c>
      <c r="AU35" s="53" t="n">
        <v>503.4564</v>
      </c>
      <c r="AV35" s="53" t="n">
        <v>12166.26</v>
      </c>
      <c r="AW35" s="53" t="n">
        <v>11810.48</v>
      </c>
      <c r="AX35" s="53" t="n">
        <v>67139.53</v>
      </c>
      <c r="AY35" s="50" t="n">
        <f aca="false">AU35-AT35</f>
        <v>440.4074</v>
      </c>
      <c r="AZ35" s="50" t="s">
        <v>74</v>
      </c>
      <c r="BA35" s="53" t="n">
        <v>0.16695</v>
      </c>
      <c r="BB35" s="53" t="n">
        <v>0</v>
      </c>
      <c r="BC35" s="53"/>
      <c r="BD35" s="53" t="n">
        <v>11482.69</v>
      </c>
      <c r="BE35" s="50" t="n">
        <f aca="false">BB35-BA35</f>
        <v>-0.16695</v>
      </c>
      <c r="BF35" s="50" t="n">
        <f aca="false">BB35/BA35*100-100</f>
        <v>-100</v>
      </c>
      <c r="BG35" s="52" t="n">
        <v>33148.63827</v>
      </c>
      <c r="BH35" s="52" t="n">
        <f aca="false">BL35+BS35+CA35+CH35+CQ35+CX35</f>
        <v>43112.64304</v>
      </c>
      <c r="BI35" s="50" t="n">
        <f aca="false">BH35-BG35</f>
        <v>9964.00476999999</v>
      </c>
      <c r="BJ35" s="50" t="n">
        <f aca="false">BH35/BG35*100-100</f>
        <v>30.0585643634645</v>
      </c>
      <c r="BK35" s="53" t="n">
        <v>24380.67322</v>
      </c>
      <c r="BL35" s="53" t="n">
        <v>32337.73531</v>
      </c>
      <c r="BM35" s="53" t="n">
        <v>19467201</v>
      </c>
      <c r="BN35" s="53" t="n">
        <v>23161555.26</v>
      </c>
      <c r="BO35" s="53" t="n">
        <v>28314829.57</v>
      </c>
      <c r="BP35" s="50" t="n">
        <f aca="false">BL35-BK35</f>
        <v>7957.06209</v>
      </c>
      <c r="BQ35" s="50" t="n">
        <f aca="false">BL35/BK35*100-100</f>
        <v>32.6367611681561</v>
      </c>
      <c r="BR35" s="53" t="n">
        <v>918.16984</v>
      </c>
      <c r="BS35" s="53" t="n">
        <v>986.82963</v>
      </c>
      <c r="BT35" s="53" t="n">
        <v>713217.91</v>
      </c>
      <c r="BU35" s="53" t="n">
        <v>769369.84</v>
      </c>
      <c r="BV35" s="53" t="n">
        <v>939194.93</v>
      </c>
      <c r="BW35" s="53" t="n">
        <v>1209329.85</v>
      </c>
      <c r="BX35" s="50" t="n">
        <f aca="false">BS35-BR35</f>
        <v>68.6597899999999</v>
      </c>
      <c r="BY35" s="50" t="n">
        <f aca="false">BS35/BR35*100-100</f>
        <v>7.47789646412258</v>
      </c>
      <c r="BZ35" s="53" t="n">
        <v>6335.94671</v>
      </c>
      <c r="CA35" s="53" t="n">
        <v>4881.446</v>
      </c>
      <c r="CB35" s="53" t="n">
        <v>3237554.97</v>
      </c>
      <c r="CC35" s="53" t="n">
        <v>3989860.27</v>
      </c>
      <c r="CD35" s="53" t="n">
        <v>5503128.6</v>
      </c>
      <c r="CE35" s="50" t="n">
        <f aca="false">CA35-BZ35</f>
        <v>-1454.50071</v>
      </c>
      <c r="CF35" s="50" t="n">
        <f aca="false">CA35/BZ35*100-100</f>
        <v>-22.9563280212627</v>
      </c>
      <c r="CG35" s="53" t="n">
        <v>515.12425</v>
      </c>
      <c r="CH35" s="53" t="n">
        <v>3935.67688</v>
      </c>
      <c r="CI35" s="53" t="n">
        <v>16420760.07</v>
      </c>
      <c r="CJ35" s="53" t="n">
        <v>1256457.74</v>
      </c>
      <c r="CK35" s="53" t="n">
        <v>1282206.99</v>
      </c>
      <c r="CL35" s="53" t="n">
        <v>1323456.62</v>
      </c>
      <c r="CM35" s="53" t="n">
        <v>1750848.88</v>
      </c>
      <c r="CN35" s="50" t="n">
        <f aca="false">CH35-CG35</f>
        <v>3420.55263</v>
      </c>
      <c r="CO35" s="50" t="s">
        <v>75</v>
      </c>
      <c r="CP35" s="53" t="n">
        <v>1066.41473</v>
      </c>
      <c r="CQ35" s="53" t="n">
        <v>883.92671</v>
      </c>
      <c r="CR35" s="53" t="n">
        <v>1296474.69</v>
      </c>
      <c r="CS35" s="53" t="n">
        <v>1812261.57</v>
      </c>
      <c r="CT35" s="53" t="n">
        <v>1226804.36</v>
      </c>
      <c r="CU35" s="50" t="n">
        <f aca="false">CQ35-CP35</f>
        <v>-182.48802</v>
      </c>
      <c r="CV35" s="50" t="n">
        <f aca="false">CQ35/CP35*100-100</f>
        <v>-17.1122936383296</v>
      </c>
      <c r="CW35" s="53" t="n">
        <v>-67.69048</v>
      </c>
      <c r="CX35" s="53" t="n">
        <v>87.02851</v>
      </c>
      <c r="CY35" s="53" t="n">
        <v>176542.49</v>
      </c>
      <c r="CZ35" s="53" t="n">
        <v>247698.42</v>
      </c>
      <c r="DA35" s="53" t="n">
        <v>1640.25</v>
      </c>
      <c r="DB35" s="53" t="n">
        <v>28723.53</v>
      </c>
      <c r="DC35" s="50" t="n">
        <f aca="false">CX35-CW35</f>
        <v>154.71899</v>
      </c>
      <c r="DD35" s="50" t="n">
        <f aca="false">CX35/CW35*100-100</f>
        <v>-228.568315662705</v>
      </c>
      <c r="DE35" s="52" t="n">
        <v>320149.45957</v>
      </c>
      <c r="DF35" s="52" t="n">
        <v>372181.658</v>
      </c>
      <c r="DG35" s="52" t="n">
        <v>251251411.15</v>
      </c>
      <c r="DH35" s="52" t="n">
        <v>353897985.98</v>
      </c>
      <c r="DI35" s="52" t="n">
        <v>312273382.47</v>
      </c>
      <c r="DJ35" s="50" t="n">
        <f aca="false">DF35-DE35</f>
        <v>52032.19843</v>
      </c>
      <c r="DK35" s="50" t="n">
        <f aca="false">DF35/DE35*100-100</f>
        <v>16.2524711114258</v>
      </c>
      <c r="DL35" s="52" t="n">
        <f aca="false">DE35+C35</f>
        <v>619503.59378</v>
      </c>
      <c r="DM35" s="52" t="n">
        <f aca="false">DF35+D35</f>
        <v>673453.47237</v>
      </c>
      <c r="DN35" s="52" t="n">
        <v>495404693.92</v>
      </c>
      <c r="DO35" s="52" t="n">
        <v>645374342.89</v>
      </c>
      <c r="DP35" s="50" t="n">
        <f aca="false">DM35-DL35</f>
        <v>53949.8785899999</v>
      </c>
      <c r="DQ35" s="56" t="n">
        <f aca="false">DM35/DL35*100-100</f>
        <v>8.70856587946747</v>
      </c>
      <c r="DS35" s="46"/>
      <c r="DT35" s="46"/>
    </row>
    <row r="36" customFormat="false" ht="20.1" hidden="false" customHeight="true" outlineLevel="0" collapsed="false">
      <c r="A36" s="47" t="n">
        <v>31</v>
      </c>
      <c r="B36" s="48" t="s">
        <v>76</v>
      </c>
      <c r="C36" s="49" t="n">
        <v>165423.50524</v>
      </c>
      <c r="D36" s="49" t="n">
        <f aca="false">H36+BH36</f>
        <v>175941.54774</v>
      </c>
      <c r="E36" s="50" t="n">
        <f aca="false">D36-C36</f>
        <v>10518.0425</v>
      </c>
      <c r="F36" s="51" t="n">
        <f aca="false">D36/C36*100-100</f>
        <v>6.35825149802032</v>
      </c>
      <c r="G36" s="52" t="n">
        <v>138279.71579</v>
      </c>
      <c r="H36" s="52" t="n">
        <f aca="false">L36+P36+X36+AB36+AF36+AJ36+AN36+AU36+BB36+T36</f>
        <v>151486.40728</v>
      </c>
      <c r="I36" s="50" t="n">
        <f aca="false">H36-G36</f>
        <v>13206.69149</v>
      </c>
      <c r="J36" s="50" t="n">
        <f aca="false">H36/G36*100-100</f>
        <v>9.55070771916866</v>
      </c>
      <c r="K36" s="53" t="n">
        <v>104425.38127</v>
      </c>
      <c r="L36" s="54" t="n">
        <v>113335.38611</v>
      </c>
      <c r="M36" s="50" t="n">
        <f aca="false">L36-K36</f>
        <v>8910.00483999999</v>
      </c>
      <c r="N36" s="50" t="n">
        <f aca="false">L36/K36*100-100</f>
        <v>8.53241303181119</v>
      </c>
      <c r="O36" s="53" t="n">
        <v>9107.49903</v>
      </c>
      <c r="P36" s="55" t="n">
        <v>13277.72386</v>
      </c>
      <c r="Q36" s="50" t="n">
        <f aca="false">P36-O36</f>
        <v>4170.22483</v>
      </c>
      <c r="R36" s="50" t="n">
        <f aca="false">P36/O36*100-100</f>
        <v>45.7889132489976</v>
      </c>
      <c r="S36" s="53" t="n">
        <v>390.79569</v>
      </c>
      <c r="T36" s="53" t="n">
        <v>152.45665</v>
      </c>
      <c r="U36" s="50" t="n">
        <f aca="false">T36-S36</f>
        <v>-238.33904</v>
      </c>
      <c r="V36" s="50" t="n">
        <f aca="false">T36/S36*100-100</f>
        <v>-60.9881444700682</v>
      </c>
      <c r="W36" s="53" t="n">
        <v>1631.74479</v>
      </c>
      <c r="X36" s="53" t="n">
        <v>1580.56474</v>
      </c>
      <c r="Y36" s="50" t="n">
        <f aca="false">X36-W36</f>
        <v>-51.1800499999999</v>
      </c>
      <c r="Z36" s="50" t="n">
        <f aca="false">X36/W36*100-100</f>
        <v>-3.13652296079952</v>
      </c>
      <c r="AA36" s="53" t="n">
        <v>7072.6619</v>
      </c>
      <c r="AB36" s="53" t="n">
        <v>9070.78713</v>
      </c>
      <c r="AC36" s="50" t="n">
        <f aca="false">AB36-AA36</f>
        <v>1998.12523</v>
      </c>
      <c r="AD36" s="50" t="n">
        <f aca="false">AB36/AA36*100-100</f>
        <v>28.2513890562194</v>
      </c>
      <c r="AE36" s="53" t="n">
        <v>113.42648</v>
      </c>
      <c r="AF36" s="53" t="n">
        <v>2.523</v>
      </c>
      <c r="AG36" s="50" t="n">
        <f aca="false">AF36-AE36</f>
        <v>-110.90348</v>
      </c>
      <c r="AH36" s="50" t="n">
        <f aca="false">AF36/AE36*100-100</f>
        <v>-97.7756516820411</v>
      </c>
      <c r="AI36" s="53" t="n">
        <v>885.09908</v>
      </c>
      <c r="AJ36" s="53" t="n">
        <v>422.21504</v>
      </c>
      <c r="AK36" s="50" t="n">
        <f aca="false">AJ36-AI36</f>
        <v>-462.88404</v>
      </c>
      <c r="AL36" s="50" t="n">
        <f aca="false">AJ36/AI36*100-100</f>
        <v>-52.2974264079</v>
      </c>
      <c r="AM36" s="53" t="n">
        <v>14381.7615</v>
      </c>
      <c r="AN36" s="53" t="n">
        <v>13404.43895</v>
      </c>
      <c r="AO36" s="53" t="n">
        <v>10181110.65</v>
      </c>
      <c r="AP36" s="53" t="n">
        <v>11446883.04</v>
      </c>
      <c r="AQ36" s="53" t="n">
        <v>14531813.59</v>
      </c>
      <c r="AR36" s="50" t="n">
        <f aca="false">AN36-AM36</f>
        <v>-977.322550000001</v>
      </c>
      <c r="AS36" s="50" t="n">
        <f aca="false">AN36/AM36*100-100</f>
        <v>-6.7955691658494</v>
      </c>
      <c r="AT36" s="53" t="n">
        <v>269.50305</v>
      </c>
      <c r="AU36" s="53" t="n">
        <v>240.3118</v>
      </c>
      <c r="AV36" s="53" t="n">
        <v>184738.84</v>
      </c>
      <c r="AW36" s="53" t="n">
        <v>191776.52</v>
      </c>
      <c r="AX36" s="53" t="n">
        <v>100766.31</v>
      </c>
      <c r="AY36" s="50" t="n">
        <f aca="false">AU36-AT36</f>
        <v>-29.19125</v>
      </c>
      <c r="AZ36" s="50" t="n">
        <f aca="false">AU36/AT36*100-100</f>
        <v>-10.8315100701087</v>
      </c>
      <c r="BA36" s="53" t="n">
        <v>1.843</v>
      </c>
      <c r="BB36" s="53" t="n">
        <v>0</v>
      </c>
      <c r="BC36" s="53" t="n">
        <v>1415.21</v>
      </c>
      <c r="BD36" s="53" t="n">
        <v>1415.21</v>
      </c>
      <c r="BE36" s="50" t="n">
        <f aca="false">BB36-BA36</f>
        <v>-1.843</v>
      </c>
      <c r="BF36" s="50" t="n">
        <f aca="false">BB36/BA36*100-100</f>
        <v>-100</v>
      </c>
      <c r="BG36" s="52" t="n">
        <v>27143.78945</v>
      </c>
      <c r="BH36" s="52" t="n">
        <f aca="false">BL36+BS36+CA36+CH36+CQ36+CX36</f>
        <v>24455.14046</v>
      </c>
      <c r="BI36" s="50" t="n">
        <f aca="false">BH36-BG36</f>
        <v>-2688.64899</v>
      </c>
      <c r="BJ36" s="50" t="n">
        <f aca="false">BH36/BG36*100-100</f>
        <v>-9.90520868485442</v>
      </c>
      <c r="BK36" s="53" t="n">
        <v>18404.15575</v>
      </c>
      <c r="BL36" s="53" t="n">
        <v>19409.43789</v>
      </c>
      <c r="BM36" s="53" t="n">
        <v>16655060.11</v>
      </c>
      <c r="BN36" s="53" t="n">
        <v>19212431.96</v>
      </c>
      <c r="BO36" s="53" t="n">
        <v>14980551.99</v>
      </c>
      <c r="BP36" s="50" t="n">
        <f aca="false">BL36-BK36</f>
        <v>1005.28214</v>
      </c>
      <c r="BQ36" s="50" t="n">
        <f aca="false">BL36/BK36*100-100</f>
        <v>5.46225620808497</v>
      </c>
      <c r="BR36" s="53" t="n">
        <v>200.79503</v>
      </c>
      <c r="BS36" s="53" t="n">
        <v>1287.69508</v>
      </c>
      <c r="BT36" s="53" t="n">
        <v>1196351.08</v>
      </c>
      <c r="BU36" s="53" t="n">
        <v>1225630.37</v>
      </c>
      <c r="BV36" s="53" t="n">
        <v>1270825.43</v>
      </c>
      <c r="BW36" s="53" t="n">
        <v>282310.14</v>
      </c>
      <c r="BX36" s="50" t="n">
        <f aca="false">BS36-BR36</f>
        <v>1086.90005</v>
      </c>
      <c r="BY36" s="57" t="s">
        <v>77</v>
      </c>
      <c r="BZ36" s="53" t="n">
        <v>3422.0569</v>
      </c>
      <c r="CA36" s="53" t="n">
        <v>1721.63435</v>
      </c>
      <c r="CB36" s="53" t="n">
        <v>334315.9</v>
      </c>
      <c r="CC36" s="53" t="n">
        <v>348308.69</v>
      </c>
      <c r="CD36" s="53" t="n">
        <v>5089063.77</v>
      </c>
      <c r="CE36" s="50" t="n">
        <f aca="false">CA36-BZ36</f>
        <v>-1700.42255</v>
      </c>
      <c r="CF36" s="50" t="n">
        <f aca="false">CA36/BZ36*100-100</f>
        <v>-49.6900723655413</v>
      </c>
      <c r="CG36" s="53" t="n">
        <v>683.36567</v>
      </c>
      <c r="CH36" s="53" t="n">
        <v>1541.08176</v>
      </c>
      <c r="CI36" s="53" t="n">
        <v>15919370.58</v>
      </c>
      <c r="CJ36" s="53" t="n">
        <v>3660658.77</v>
      </c>
      <c r="CK36" s="53" t="n">
        <v>3672260.08</v>
      </c>
      <c r="CL36" s="53" t="n">
        <v>3811888.15</v>
      </c>
      <c r="CM36" s="53" t="n">
        <v>549136.79</v>
      </c>
      <c r="CN36" s="50" t="n">
        <f aca="false">CH36-CG36</f>
        <v>857.71609</v>
      </c>
      <c r="CO36" s="50" t="n">
        <f aca="false">CH36/CG36*100-100</f>
        <v>125.513488261709</v>
      </c>
      <c r="CP36" s="53" t="n">
        <v>4397.58999</v>
      </c>
      <c r="CQ36" s="53" t="n">
        <v>489.98975</v>
      </c>
      <c r="CR36" s="53" t="n">
        <v>574834.17</v>
      </c>
      <c r="CS36" s="53" t="n">
        <v>658385.47</v>
      </c>
      <c r="CT36" s="53" t="n">
        <v>3077726.09</v>
      </c>
      <c r="CU36" s="50" t="n">
        <f aca="false">CQ36-CP36</f>
        <v>-3907.60024</v>
      </c>
      <c r="CV36" s="50" t="n">
        <f aca="false">CQ36/CP36*100-100</f>
        <v>-88.85776638763</v>
      </c>
      <c r="CW36" s="53" t="n">
        <v>35.82611</v>
      </c>
      <c r="CX36" s="53" t="n">
        <v>5.30163</v>
      </c>
      <c r="CY36" s="53" t="n">
        <v>0.16</v>
      </c>
      <c r="CZ36" s="53" t="n">
        <v>106429.46</v>
      </c>
      <c r="DA36" s="53" t="n">
        <v>0.16</v>
      </c>
      <c r="DB36" s="53" t="n">
        <v>2133.65</v>
      </c>
      <c r="DC36" s="50" t="n">
        <v>0</v>
      </c>
      <c r="DD36" s="50" t="n">
        <f aca="false">CX36/CW36*100-100</f>
        <v>-85.2017704406088</v>
      </c>
      <c r="DE36" s="52" t="n">
        <v>220519.42233</v>
      </c>
      <c r="DF36" s="52" t="n">
        <v>221175.02649</v>
      </c>
      <c r="DG36" s="52" t="n">
        <v>168341795.16</v>
      </c>
      <c r="DH36" s="52" t="n">
        <v>187327245.77</v>
      </c>
      <c r="DI36" s="52" t="n">
        <v>216803418.29</v>
      </c>
      <c r="DJ36" s="50" t="n">
        <f aca="false">DF36-DE36</f>
        <v>655.604160000017</v>
      </c>
      <c r="DK36" s="50" t="n">
        <f aca="false">DF36/DE36*100-100</f>
        <v>0.297299962548834</v>
      </c>
      <c r="DL36" s="52" t="n">
        <f aca="false">DE36+C36</f>
        <v>385942.92757</v>
      </c>
      <c r="DM36" s="52" t="n">
        <f aca="false">DF36+D36</f>
        <v>397116.57423</v>
      </c>
      <c r="DN36" s="52" t="n">
        <v>298907254.43</v>
      </c>
      <c r="DO36" s="52" t="n">
        <v>336509734.28</v>
      </c>
      <c r="DP36" s="50" t="n">
        <f aca="false">DM36-DL36</f>
        <v>11173.64666</v>
      </c>
      <c r="DQ36" s="56" t="n">
        <f aca="false">DM36/DL36*100-100</f>
        <v>2.89515518015897</v>
      </c>
      <c r="DS36" s="46"/>
      <c r="DT36" s="46"/>
    </row>
    <row r="37" customFormat="false" ht="20.1" hidden="false" customHeight="true" outlineLevel="0" collapsed="false">
      <c r="A37" s="59" t="n">
        <v>32</v>
      </c>
      <c r="B37" s="60" t="s">
        <v>78</v>
      </c>
      <c r="C37" s="61" t="n">
        <v>162361.56164</v>
      </c>
      <c r="D37" s="61" t="n">
        <f aca="false">H37+BH37</f>
        <v>213172.0664</v>
      </c>
      <c r="E37" s="62" t="n">
        <f aca="false">D37-C37</f>
        <v>50810.50476</v>
      </c>
      <c r="F37" s="63" t="n">
        <f aca="false">D37/C37*100-100</f>
        <v>31.2946637410774</v>
      </c>
      <c r="G37" s="64" t="n">
        <v>136891.53432</v>
      </c>
      <c r="H37" s="64" t="n">
        <f aca="false">L37+P37+X37+AB37+AF37+AJ37+AN37+AU37+BB37+T37</f>
        <v>180049.75215</v>
      </c>
      <c r="I37" s="62" t="n">
        <f aca="false">H37-G37</f>
        <v>43158.21783</v>
      </c>
      <c r="J37" s="62" t="n">
        <f aca="false">H37/G37*100-100</f>
        <v>31.527309591777</v>
      </c>
      <c r="K37" s="65" t="n">
        <v>96308.07078</v>
      </c>
      <c r="L37" s="66" t="n">
        <v>134760.30382</v>
      </c>
      <c r="M37" s="62" t="n">
        <f aca="false">L37-K37</f>
        <v>38452.23304</v>
      </c>
      <c r="N37" s="62" t="n">
        <f aca="false">L37/K37*100-100</f>
        <v>39.926283154231</v>
      </c>
      <c r="O37" s="65" t="n">
        <v>6407.45813</v>
      </c>
      <c r="P37" s="67" t="n">
        <v>10844.80762</v>
      </c>
      <c r="Q37" s="62" t="n">
        <f aca="false">P37-O37</f>
        <v>4437.34949</v>
      </c>
      <c r="R37" s="62" t="n">
        <f aca="false">P37/O37*100-100</f>
        <v>69.2528831241852</v>
      </c>
      <c r="S37" s="65" t="n">
        <v>679.59814</v>
      </c>
      <c r="T37" s="65" t="n">
        <v>678.66055</v>
      </c>
      <c r="U37" s="62" t="n">
        <f aca="false">T37-S37</f>
        <v>-0.93759</v>
      </c>
      <c r="V37" s="62" t="n">
        <f aca="false">T37/S37*100-100</f>
        <v>-0.137962414081954</v>
      </c>
      <c r="W37" s="65" t="n">
        <v>2692.41874</v>
      </c>
      <c r="X37" s="65" t="n">
        <v>2749.92402</v>
      </c>
      <c r="Y37" s="62" t="n">
        <f aca="false">X37-W37</f>
        <v>57.5052799999999</v>
      </c>
      <c r="Z37" s="62" t="n">
        <f aca="false">X37/W37*100-100</f>
        <v>2.13582230526295</v>
      </c>
      <c r="AA37" s="65" t="n">
        <v>17863.00306</v>
      </c>
      <c r="AB37" s="65" t="n">
        <v>16757.79741</v>
      </c>
      <c r="AC37" s="62" t="n">
        <f aca="false">AB37-AA37</f>
        <v>-1105.20565</v>
      </c>
      <c r="AD37" s="62" t="n">
        <f aca="false">AB37/AA37*100-100</f>
        <v>-6.18712120402</v>
      </c>
      <c r="AE37" s="65" t="n">
        <v>0</v>
      </c>
      <c r="AF37" s="65" t="n">
        <v>43.294</v>
      </c>
      <c r="AG37" s="62" t="n">
        <f aca="false">AF37-AE37</f>
        <v>43.294</v>
      </c>
      <c r="AH37" s="62"/>
      <c r="AI37" s="65" t="n">
        <v>529.58106</v>
      </c>
      <c r="AJ37" s="65" t="n">
        <v>506.82688</v>
      </c>
      <c r="AK37" s="62" t="n">
        <f aca="false">AJ37-AI37</f>
        <v>-22.7541800000001</v>
      </c>
      <c r="AL37" s="62" t="n">
        <f aca="false">AJ37/AI37*100-100</f>
        <v>-4.29663779894244</v>
      </c>
      <c r="AM37" s="65" t="n">
        <v>11282.22412</v>
      </c>
      <c r="AN37" s="65" t="n">
        <v>12203.81845</v>
      </c>
      <c r="AO37" s="65" t="n">
        <v>6593738.98</v>
      </c>
      <c r="AP37" s="65" t="n">
        <v>7384248.6</v>
      </c>
      <c r="AQ37" s="65" t="n">
        <v>10588136.89</v>
      </c>
      <c r="AR37" s="62" t="n">
        <f aca="false">AN37-AM37</f>
        <v>921.59433</v>
      </c>
      <c r="AS37" s="62" t="n">
        <f aca="false">AN37/AM37*100-100</f>
        <v>8.16855187592213</v>
      </c>
      <c r="AT37" s="65" t="n">
        <v>1129.08246</v>
      </c>
      <c r="AU37" s="65" t="n">
        <v>1504.31027</v>
      </c>
      <c r="AV37" s="65" t="n">
        <v>948807.2</v>
      </c>
      <c r="AW37" s="65" t="n">
        <v>984189.94</v>
      </c>
      <c r="AX37" s="65" t="n">
        <v>881974.45</v>
      </c>
      <c r="AY37" s="62" t="n">
        <f aca="false">AU37-AT37</f>
        <v>375.22781</v>
      </c>
      <c r="AZ37" s="62" t="n">
        <f aca="false">AU37/AT37*100-100</f>
        <v>33.2329854809719</v>
      </c>
      <c r="BA37" s="65" t="n">
        <v>0.09783</v>
      </c>
      <c r="BB37" s="65" t="n">
        <v>0.00913</v>
      </c>
      <c r="BC37" s="65" t="n">
        <v>34.01</v>
      </c>
      <c r="BD37" s="65" t="n">
        <v>34.01</v>
      </c>
      <c r="BE37" s="62" t="n">
        <f aca="false">BB37-BA37</f>
        <v>-0.0887</v>
      </c>
      <c r="BF37" s="62" t="n">
        <f aca="false">BB37/BA37*100-100</f>
        <v>-90.6674844117347</v>
      </c>
      <c r="BG37" s="64" t="n">
        <v>25470.02732</v>
      </c>
      <c r="BH37" s="64" t="n">
        <f aca="false">BL37+BS37+CA37+CH37+CQ37+CX37</f>
        <v>33122.31425</v>
      </c>
      <c r="BI37" s="62" t="n">
        <f aca="false">BH37-BG37</f>
        <v>7652.28693</v>
      </c>
      <c r="BJ37" s="62" t="n">
        <f aca="false">BH37/BG37*100-100</f>
        <v>30.0442823788852</v>
      </c>
      <c r="BK37" s="65" t="n">
        <v>19268.22804</v>
      </c>
      <c r="BL37" s="65" t="n">
        <v>26734.26455</v>
      </c>
      <c r="BM37" s="65" t="n">
        <v>31277286.19</v>
      </c>
      <c r="BN37" s="65" t="n">
        <v>34254485.01</v>
      </c>
      <c r="BO37" s="65" t="n">
        <v>20510754.15</v>
      </c>
      <c r="BP37" s="62" t="n">
        <f aca="false">BL37-BK37</f>
        <v>7466.03651</v>
      </c>
      <c r="BQ37" s="62" t="n">
        <f aca="false">BL37/BK37*100-100</f>
        <v>38.7479144138259</v>
      </c>
      <c r="BR37" s="65" t="n">
        <v>178.03412</v>
      </c>
      <c r="BS37" s="65" t="n">
        <v>157.07647</v>
      </c>
      <c r="BT37" s="65" t="n">
        <v>1094256.77</v>
      </c>
      <c r="BU37" s="65" t="n">
        <v>1106440.09</v>
      </c>
      <c r="BV37" s="65" t="n">
        <v>1144464.96</v>
      </c>
      <c r="BW37" s="65" t="n">
        <v>367075.43</v>
      </c>
      <c r="BX37" s="62" t="n">
        <f aca="false">BS37-BR37</f>
        <v>-20.95765</v>
      </c>
      <c r="BY37" s="62" t="n">
        <f aca="false">BS37/BR37*100-100</f>
        <v>-11.7717042104064</v>
      </c>
      <c r="BZ37" s="65" t="n">
        <v>4954.97012</v>
      </c>
      <c r="CA37" s="65" t="n">
        <v>5067.31574</v>
      </c>
      <c r="CB37" s="65" t="n">
        <v>6880682.25</v>
      </c>
      <c r="CC37" s="65" t="n">
        <v>7359232.01</v>
      </c>
      <c r="CD37" s="65" t="n">
        <v>4313266.01</v>
      </c>
      <c r="CE37" s="62" t="n">
        <f aca="false">CA37-BZ37</f>
        <v>112.34562</v>
      </c>
      <c r="CF37" s="62" t="n">
        <f aca="false">CA37/BZ37*100-100</f>
        <v>2.26733193700875</v>
      </c>
      <c r="CG37" s="65" t="n">
        <v>221.22141</v>
      </c>
      <c r="CH37" s="65" t="n">
        <v>376.37701</v>
      </c>
      <c r="CI37" s="65" t="n">
        <v>30134109.77</v>
      </c>
      <c r="CJ37" s="65" t="n">
        <v>150957.27</v>
      </c>
      <c r="CK37" s="65" t="n">
        <v>71738833.81</v>
      </c>
      <c r="CL37" s="65" t="n">
        <v>71738833.81</v>
      </c>
      <c r="CM37" s="65" t="n">
        <v>607418.34</v>
      </c>
      <c r="CN37" s="62" t="n">
        <f aca="false">CH37-CG37</f>
        <v>155.1556</v>
      </c>
      <c r="CO37" s="62" t="n">
        <f aca="false">CH37/CG37*100-100</f>
        <v>70.1358878419589</v>
      </c>
      <c r="CP37" s="65" t="n">
        <v>849.08603</v>
      </c>
      <c r="CQ37" s="65" t="n">
        <v>778.57418</v>
      </c>
      <c r="CR37" s="65" t="n">
        <v>1703889.2</v>
      </c>
      <c r="CS37" s="65" t="n">
        <v>1753369.8</v>
      </c>
      <c r="CT37" s="65" t="n">
        <v>1079801.33</v>
      </c>
      <c r="CU37" s="62" t="n">
        <f aca="false">CQ37-CP37</f>
        <v>-70.51185</v>
      </c>
      <c r="CV37" s="62" t="n">
        <f aca="false">CQ37/CP37*100-100</f>
        <v>-8.30444118836815</v>
      </c>
      <c r="CW37" s="65" t="n">
        <v>-1.5124</v>
      </c>
      <c r="CX37" s="65" t="n">
        <v>8.7063</v>
      </c>
      <c r="CY37" s="65" t="n">
        <v>675786</v>
      </c>
      <c r="CZ37" s="65" t="n">
        <v>640291.26</v>
      </c>
      <c r="DA37" s="65" t="n">
        <v>640266</v>
      </c>
      <c r="DB37" s="65" t="n">
        <v>-886.76</v>
      </c>
      <c r="DC37" s="62" t="n">
        <f aca="false">CX37-CW37</f>
        <v>10.2187</v>
      </c>
      <c r="DD37" s="62" t="n">
        <f aca="false">CX37/CW37*100-100</f>
        <v>-675.661200740545</v>
      </c>
      <c r="DE37" s="64" t="n">
        <v>224094.52378</v>
      </c>
      <c r="DF37" s="64" t="n">
        <v>233655.854</v>
      </c>
      <c r="DG37" s="64" t="n">
        <v>190708683.81</v>
      </c>
      <c r="DH37" s="64" t="n">
        <v>221066865.03</v>
      </c>
      <c r="DI37" s="64" t="n">
        <v>232864246.19</v>
      </c>
      <c r="DJ37" s="62" t="n">
        <f aca="false">DF37-DE37</f>
        <v>9561.33022</v>
      </c>
      <c r="DK37" s="62" t="n">
        <f aca="false">DF37/DE37*100-100</f>
        <v>4.26665054492213</v>
      </c>
      <c r="DL37" s="64" t="n">
        <f aca="false">DE37+C37</f>
        <v>386456.08542</v>
      </c>
      <c r="DM37" s="64" t="n">
        <f aca="false">DF37+D37</f>
        <v>446827.9204</v>
      </c>
      <c r="DN37" s="64" t="n">
        <v>425559586.5</v>
      </c>
      <c r="DO37" s="64" t="n">
        <v>477781448.62</v>
      </c>
      <c r="DP37" s="62" t="n">
        <f aca="false">DM37-DL37</f>
        <v>60371.83498</v>
      </c>
      <c r="DQ37" s="68" t="n">
        <f aca="false">DM37/DL37*100-100</f>
        <v>15.6219133965475</v>
      </c>
      <c r="DS37" s="46"/>
      <c r="DT37" s="46"/>
    </row>
    <row r="38" s="80" customFormat="true" ht="21.95" hidden="false" customHeight="true" outlineLevel="0" collapsed="false">
      <c r="A38" s="69" t="n">
        <v>33</v>
      </c>
      <c r="B38" s="70" t="s">
        <v>79</v>
      </c>
      <c r="C38" s="71" t="n">
        <v>8835557.52017</v>
      </c>
      <c r="D38" s="71" t="n">
        <f aca="false">H38+BH38</f>
        <v>9394501.87946</v>
      </c>
      <c r="E38" s="72" t="n">
        <f aca="false">D38-C38</f>
        <v>558944.35929</v>
      </c>
      <c r="F38" s="73" t="n">
        <f aca="false">D38/C38*100-100</f>
        <v>6.32607911853927</v>
      </c>
      <c r="G38" s="74" t="n">
        <v>7672236.85522</v>
      </c>
      <c r="H38" s="74" t="n">
        <f aca="false">L38+P38+X38+AB38+AF38+AJ38+AN38+AU38+BB38+T38</f>
        <v>8298966.99284</v>
      </c>
      <c r="I38" s="72" t="n">
        <f aca="false">H38-G38</f>
        <v>626730.137620001</v>
      </c>
      <c r="J38" s="72" t="n">
        <f aca="false">H38/G38*100-100</f>
        <v>8.16880590949938</v>
      </c>
      <c r="K38" s="75" t="n">
        <v>5611421.42188</v>
      </c>
      <c r="L38" s="76" t="n">
        <v>6208656.08738</v>
      </c>
      <c r="M38" s="72" t="n">
        <f aca="false">L38-K38</f>
        <v>597234.6655</v>
      </c>
      <c r="N38" s="72" t="n">
        <f aca="false">L38/K38*100-100</f>
        <v>10.6431975180347</v>
      </c>
      <c r="O38" s="75" t="n">
        <v>516893.40169</v>
      </c>
      <c r="P38" s="77" t="n">
        <v>519444.28868</v>
      </c>
      <c r="Q38" s="72" t="n">
        <f aca="false">P38-O38</f>
        <v>2550.88699000003</v>
      </c>
      <c r="R38" s="72" t="n">
        <f aca="false">P38/O38*100-100</f>
        <v>0.493503492530522</v>
      </c>
      <c r="S38" s="75" t="n">
        <v>37733.71972</v>
      </c>
      <c r="T38" s="75" t="n">
        <v>41303.81421</v>
      </c>
      <c r="U38" s="78" t="n">
        <f aca="false">T38-S38</f>
        <v>3570.09449000001</v>
      </c>
      <c r="V38" s="78" t="n">
        <f aca="false">T38/S38*100-100</f>
        <v>9.46128427436153</v>
      </c>
      <c r="W38" s="75" t="n">
        <v>240131.18662</v>
      </c>
      <c r="X38" s="75" t="n">
        <f aca="false">SUM(X6:X37)</f>
        <v>200046.49</v>
      </c>
      <c r="Y38" s="72" t="n">
        <f aca="false">X38-W38</f>
        <v>-40084.69662</v>
      </c>
      <c r="Z38" s="72" t="n">
        <f aca="false">X38/W38*100-100</f>
        <v>-16.6928324405579</v>
      </c>
      <c r="AA38" s="75" t="n">
        <v>362631.86068</v>
      </c>
      <c r="AB38" s="75" t="n">
        <f aca="false">SUM(AB6:AB37)</f>
        <v>424203.69125</v>
      </c>
      <c r="AC38" s="72" t="n">
        <f aca="false">AB38-AA38</f>
        <v>61571.8305699999</v>
      </c>
      <c r="AD38" s="72" t="n">
        <f aca="false">AB38/AA38*100-100</f>
        <v>16.9791563417902</v>
      </c>
      <c r="AE38" s="75" t="n">
        <v>8102.39125</v>
      </c>
      <c r="AF38" s="75" t="n">
        <f aca="false">SUM(AF6:AF37)</f>
        <v>4949.66951</v>
      </c>
      <c r="AG38" s="72" t="n">
        <f aca="false">AF38-AE38</f>
        <v>-3152.72174</v>
      </c>
      <c r="AH38" s="72" t="n">
        <f aca="false">AF38/AE38*100-100</f>
        <v>-38.9110034645636</v>
      </c>
      <c r="AI38" s="75" t="n">
        <v>68514.94595</v>
      </c>
      <c r="AJ38" s="75" t="n">
        <f aca="false">SUM(AJ6:AJ37)</f>
        <v>63166.17368</v>
      </c>
      <c r="AK38" s="72" t="n">
        <f aca="false">AJ38-AI38</f>
        <v>-5348.77226999999</v>
      </c>
      <c r="AL38" s="72" t="n">
        <f aca="false">AJ38/AI38*100-100</f>
        <v>-7.8067233299773</v>
      </c>
      <c r="AM38" s="75" t="n">
        <v>738136.69778</v>
      </c>
      <c r="AN38" s="75" t="n">
        <f aca="false">SUM(AN6:AN37)</f>
        <v>739211.96237</v>
      </c>
      <c r="AO38" s="75"/>
      <c r="AP38" s="75"/>
      <c r="AQ38" s="75"/>
      <c r="AR38" s="72" t="n">
        <f aca="false">AN38-AM38</f>
        <v>1075.2645899998</v>
      </c>
      <c r="AS38" s="72" t="n">
        <f aca="false">AN38/AM38*100-100</f>
        <v>0.14567282635231</v>
      </c>
      <c r="AT38" s="75" t="n">
        <v>88453.65898</v>
      </c>
      <c r="AU38" s="75" t="n">
        <f aca="false">SUM(AU6:AU37)</f>
        <v>97899.01163</v>
      </c>
      <c r="AV38" s="75" t="n">
        <f aca="false">SUM(AV6:AV37)</f>
        <v>63815184.78</v>
      </c>
      <c r="AW38" s="75" t="n">
        <f aca="false">SUM(AW6:AW37)</f>
        <v>69053745.69</v>
      </c>
      <c r="AX38" s="75"/>
      <c r="AY38" s="72" t="n">
        <f aca="false">AU38-AT38</f>
        <v>9445.35264999997</v>
      </c>
      <c r="AZ38" s="72" t="n">
        <f aca="false">AU38/AT38*100-100</f>
        <v>10.6783063119363</v>
      </c>
      <c r="BA38" s="75" t="n">
        <v>217.57067</v>
      </c>
      <c r="BB38" s="75" t="n">
        <f aca="false">SUM(BB6:BB37)</f>
        <v>85.80413</v>
      </c>
      <c r="BC38" s="75" t="n">
        <f aca="false">SUM(BC6:BC37)</f>
        <v>570074.36</v>
      </c>
      <c r="BD38" s="75" t="n">
        <f aca="false">SUM(BD6:BD37)</f>
        <v>643511.71</v>
      </c>
      <c r="BE38" s="72" t="n">
        <f aca="false">BB38-BA38</f>
        <v>-131.76654</v>
      </c>
      <c r="BF38" s="72" t="n">
        <f aca="false">BB38/BA38*100-100</f>
        <v>-60.562639256477</v>
      </c>
      <c r="BG38" s="74" t="n">
        <v>1163320.66495</v>
      </c>
      <c r="BH38" s="74" t="n">
        <f aca="false">BL38+BS38+CA38+CH38+CQ38+CX38</f>
        <v>1095534.88662</v>
      </c>
      <c r="BI38" s="72" t="n">
        <f aca="false">BH38-BG38</f>
        <v>-67785.7783300004</v>
      </c>
      <c r="BJ38" s="72" t="n">
        <f aca="false">BH38/BG38*100-100</f>
        <v>-5.82692118968882</v>
      </c>
      <c r="BK38" s="75" t="n">
        <v>576320.379</v>
      </c>
      <c r="BL38" s="75" t="n">
        <f aca="false">SUM(BL6:BL37)</f>
        <v>645103.36876</v>
      </c>
      <c r="BM38" s="75"/>
      <c r="BN38" s="75"/>
      <c r="BO38" s="75"/>
      <c r="BP38" s="72" t="n">
        <f aca="false">BL38-BK38</f>
        <v>68782.9897599999</v>
      </c>
      <c r="BQ38" s="72" t="n">
        <f aca="false">BL38/BK38*100-100</f>
        <v>11.9348529509487</v>
      </c>
      <c r="BR38" s="75" t="n">
        <v>16683.28463</v>
      </c>
      <c r="BS38" s="75" t="n">
        <f aca="false">SUM(BS6:BS37)</f>
        <v>26240.96508</v>
      </c>
      <c r="BT38" s="75" t="n">
        <v>60996864.98</v>
      </c>
      <c r="BU38" s="75"/>
      <c r="BV38" s="75"/>
      <c r="BW38" s="75"/>
      <c r="BX38" s="72" t="n">
        <f aca="false">BS38-BR38</f>
        <v>9557.68045</v>
      </c>
      <c r="BY38" s="72" t="n">
        <f aca="false">BS38/BR38*100-100</f>
        <v>57.2889611486536</v>
      </c>
      <c r="BZ38" s="75" t="n">
        <v>398360.42681</v>
      </c>
      <c r="CA38" s="75" t="n">
        <f aca="false">SUM(CA6:CA37)</f>
        <v>263315.91384</v>
      </c>
      <c r="CB38" s="75"/>
      <c r="CC38" s="75"/>
      <c r="CD38" s="75"/>
      <c r="CE38" s="72" t="n">
        <f aca="false">CA38-BZ38</f>
        <v>-135044.51297</v>
      </c>
      <c r="CF38" s="72" t="n">
        <f aca="false">CA38/BZ38*100-100</f>
        <v>-33.900082408138</v>
      </c>
      <c r="CG38" s="75" t="n">
        <v>93343.88315</v>
      </c>
      <c r="CH38" s="75" t="n">
        <f aca="false">SUM(CH6:CH37)</f>
        <v>98926.2979</v>
      </c>
      <c r="CI38" s="75" t="n">
        <v>1238975829.55</v>
      </c>
      <c r="CJ38" s="75" t="n">
        <v>428355013.55</v>
      </c>
      <c r="CK38" s="75"/>
      <c r="CL38" s="75"/>
      <c r="CM38" s="75"/>
      <c r="CN38" s="72" t="n">
        <f aca="false">CH38-CG38</f>
        <v>5582.41474999998</v>
      </c>
      <c r="CO38" s="72" t="n">
        <f aca="false">CH38/CG38*100-100</f>
        <v>5.98048266433192</v>
      </c>
      <c r="CP38" s="75" t="n">
        <v>68558.95444</v>
      </c>
      <c r="CQ38" s="75" t="n">
        <f aca="false">SUM(CQ6:CQ37)</f>
        <v>56318.17223</v>
      </c>
      <c r="CR38" s="75"/>
      <c r="CS38" s="75"/>
      <c r="CT38" s="75"/>
      <c r="CU38" s="72" t="n">
        <f aca="false">CQ38-CP38</f>
        <v>-12240.78221</v>
      </c>
      <c r="CV38" s="72" t="n">
        <f aca="false">CQ38/CP38*100-100</f>
        <v>-17.8543886936208</v>
      </c>
      <c r="CW38" s="75" t="n">
        <v>10053.73692</v>
      </c>
      <c r="CX38" s="75" t="n">
        <f aca="false">SUM(CX6:CX37)</f>
        <v>5630.16881</v>
      </c>
      <c r="CY38" s="75" t="n">
        <v>24980886.12</v>
      </c>
      <c r="CZ38" s="75"/>
      <c r="DA38" s="75"/>
      <c r="DB38" s="75"/>
      <c r="DC38" s="72" t="n">
        <f aca="false">CX38-CW38</f>
        <v>-4423.56811</v>
      </c>
      <c r="DD38" s="72" t="n">
        <f aca="false">CX38/CW38*100-100</f>
        <v>-43.9992427213821</v>
      </c>
      <c r="DE38" s="74" t="n">
        <v>12947853.82228</v>
      </c>
      <c r="DF38" s="74" t="n">
        <f aca="false">SUM(DF6:DF37)</f>
        <v>14185929.76143</v>
      </c>
      <c r="DG38" s="74" t="n">
        <f aca="false">SUM(DG6:DG37)</f>
        <v>9248241059.23</v>
      </c>
      <c r="DH38" s="74"/>
      <c r="DI38" s="74"/>
      <c r="DJ38" s="72" t="n">
        <f aca="false">DF38-DE38</f>
        <v>1238075.93915</v>
      </c>
      <c r="DK38" s="72" t="n">
        <f aca="false">DF38/DE38*100-100</f>
        <v>9.56201665653332</v>
      </c>
      <c r="DL38" s="74" t="n">
        <f aca="false">DE38+C38</f>
        <v>21783411.34245</v>
      </c>
      <c r="DM38" s="74" t="n">
        <f aca="false">DF38+D38</f>
        <v>23580431.64089</v>
      </c>
      <c r="DN38" s="74"/>
      <c r="DO38" s="74"/>
      <c r="DP38" s="72" t="n">
        <f aca="false">DM38-DL38</f>
        <v>1797020.29844</v>
      </c>
      <c r="DQ38" s="79" t="n">
        <f aca="false">DM38/DL38*100-100</f>
        <v>8.24948980758626</v>
      </c>
      <c r="DS38" s="81"/>
      <c r="DT38" s="81"/>
    </row>
    <row r="39" customFormat="false" ht="20.1" hidden="false" customHeight="true" outlineLevel="0" collapsed="false">
      <c r="A39" s="36" t="n">
        <v>34</v>
      </c>
      <c r="B39" s="37" t="s">
        <v>80</v>
      </c>
      <c r="C39" s="38" t="n">
        <v>7908345.20432</v>
      </c>
      <c r="D39" s="38" t="n">
        <f aca="false">H39+BH39</f>
        <v>7632693.8764</v>
      </c>
      <c r="E39" s="39" t="n">
        <f aca="false">D39-C39</f>
        <v>-275651.32792</v>
      </c>
      <c r="F39" s="40" t="n">
        <f aca="false">D39/C39*100-100</f>
        <v>-3.4855753106152</v>
      </c>
      <c r="G39" s="41" t="n">
        <v>5906300.6012</v>
      </c>
      <c r="H39" s="41" t="n">
        <f aca="false">L39+P39+X39+AB39+AF39+AJ39+AN39+AU39+BB39+T39</f>
        <v>5955138.9293</v>
      </c>
      <c r="I39" s="39" t="n">
        <f aca="false">H39-G39</f>
        <v>48838.3281000005</v>
      </c>
      <c r="J39" s="39" t="n">
        <f aca="false">H39/G39*100-100</f>
        <v>0.826885243363293</v>
      </c>
      <c r="K39" s="42" t="n">
        <v>3235949.21124</v>
      </c>
      <c r="L39" s="43" t="n">
        <v>3518867.79355</v>
      </c>
      <c r="M39" s="39" t="n">
        <f aca="false">L39-K39</f>
        <v>282918.58231</v>
      </c>
      <c r="N39" s="39" t="n">
        <f aca="false">L39/K39*100-100</f>
        <v>8.74298587033718</v>
      </c>
      <c r="O39" s="42" t="n">
        <v>75772.47328</v>
      </c>
      <c r="P39" s="44" t="n">
        <v>66102.00188</v>
      </c>
      <c r="Q39" s="39" t="n">
        <f aca="false">P39-O39</f>
        <v>-9670.47140000001</v>
      </c>
      <c r="R39" s="39" t="n">
        <f aca="false">P39/O39*100-100</f>
        <v>-12.76251253442</v>
      </c>
      <c r="S39" s="42" t="n">
        <v>160817.38056</v>
      </c>
      <c r="T39" s="42" t="n">
        <v>158450.10925</v>
      </c>
      <c r="U39" s="39" t="n">
        <f aca="false">T39-S39</f>
        <v>-2367.27130999998</v>
      </c>
      <c r="V39" s="39" t="n">
        <f aca="false">T39/S39*100-100</f>
        <v>-1.47202454222089</v>
      </c>
      <c r="W39" s="42" t="n">
        <v>523359.63243</v>
      </c>
      <c r="X39" s="42" t="n">
        <v>403711.75716</v>
      </c>
      <c r="Y39" s="39" t="n">
        <f aca="false">X39-W39</f>
        <v>-119647.87527</v>
      </c>
      <c r="Z39" s="39" t="n">
        <f aca="false">X39/W39*100-100</f>
        <v>-22.8615024652294</v>
      </c>
      <c r="AA39" s="42" t="n">
        <v>8257.01463</v>
      </c>
      <c r="AB39" s="42" t="n">
        <v>8648.71007</v>
      </c>
      <c r="AC39" s="39" t="n">
        <f aca="false">AB39-AA39</f>
        <v>391.695440000001</v>
      </c>
      <c r="AD39" s="39" t="n">
        <f aca="false">AB39/AA39*100-100</f>
        <v>4.74379006883268</v>
      </c>
      <c r="AE39" s="42" t="n">
        <v>12835.68417</v>
      </c>
      <c r="AF39" s="42" t="n">
        <v>9788.20593</v>
      </c>
      <c r="AG39" s="39" t="n">
        <f aca="false">AF39-AE39</f>
        <v>-3047.47824</v>
      </c>
      <c r="AH39" s="39" t="n">
        <f aca="false">AF39/AE39*100-100</f>
        <v>-23.7422345364548</v>
      </c>
      <c r="AI39" s="42" t="n">
        <v>416575.22573</v>
      </c>
      <c r="AJ39" s="42" t="n">
        <v>354043.67714</v>
      </c>
      <c r="AK39" s="39" t="n">
        <f aca="false">AJ39-AI39</f>
        <v>-62531.54859</v>
      </c>
      <c r="AL39" s="39" t="n">
        <f aca="false">AJ39/AI39*100-100</f>
        <v>-15.0108659199358</v>
      </c>
      <c r="AM39" s="42" t="n">
        <v>1286455.26841</v>
      </c>
      <c r="AN39" s="42" t="n">
        <v>1251192.78678</v>
      </c>
      <c r="AO39" s="42" t="n">
        <v>1541213662.85</v>
      </c>
      <c r="AP39" s="42" t="n">
        <v>1621726600.55</v>
      </c>
      <c r="AQ39" s="42" t="n">
        <v>1142511954.6</v>
      </c>
      <c r="AR39" s="39" t="n">
        <f aca="false">AN39-AM39</f>
        <v>-35262.4816300001</v>
      </c>
      <c r="AS39" s="39" t="n">
        <f aca="false">AN39/AM39*100-100</f>
        <v>-2.74105773406198</v>
      </c>
      <c r="AT39" s="42" t="n">
        <v>186298.13407</v>
      </c>
      <c r="AU39" s="42" t="n">
        <v>184336.16719</v>
      </c>
      <c r="AV39" s="42" t="n">
        <v>182240068.93</v>
      </c>
      <c r="AW39" s="42" t="n">
        <v>199128010.3</v>
      </c>
      <c r="AX39" s="42" t="n">
        <v>208580838.46</v>
      </c>
      <c r="AY39" s="39" t="n">
        <f aca="false">AU39-AT39</f>
        <v>-1961.96687999999</v>
      </c>
      <c r="AZ39" s="39" t="n">
        <f aca="false">AU39/AT39*100-100</f>
        <v>-1.0531328667322</v>
      </c>
      <c r="BA39" s="42" t="n">
        <v>-19.42332</v>
      </c>
      <c r="BB39" s="42" t="n">
        <v>-2.27965</v>
      </c>
      <c r="BC39" s="42" t="n">
        <v>387729.66</v>
      </c>
      <c r="BD39" s="42" t="n">
        <v>387895.71</v>
      </c>
      <c r="BE39" s="39" t="n">
        <f aca="false">BB39-BA39</f>
        <v>17.14367</v>
      </c>
      <c r="BF39" s="39" t="n">
        <f aca="false">BB39/BA39*100-100</f>
        <v>-88.2633350014313</v>
      </c>
      <c r="BG39" s="41" t="n">
        <v>2002044.60312</v>
      </c>
      <c r="BH39" s="41" t="n">
        <f aca="false">BL39+BS39+CA39+CH39+CQ39+CX39</f>
        <v>1677554.9471</v>
      </c>
      <c r="BI39" s="39" t="n">
        <f aca="false">BH39-BG39</f>
        <v>-324489.65602</v>
      </c>
      <c r="BJ39" s="39" t="n">
        <f aca="false">BH39/BG39*100-100</f>
        <v>-16.2079134258205</v>
      </c>
      <c r="BK39" s="42" t="n">
        <v>1054053.20356</v>
      </c>
      <c r="BL39" s="42" t="n">
        <v>957954.47185</v>
      </c>
      <c r="BM39" s="42" t="n">
        <v>1369178818.63</v>
      </c>
      <c r="BN39" s="42" t="n">
        <v>1541625385.87</v>
      </c>
      <c r="BO39" s="42" t="n">
        <v>1232439405.5</v>
      </c>
      <c r="BP39" s="39" t="n">
        <f aca="false">BL39-BK39</f>
        <v>-96098.7317100001</v>
      </c>
      <c r="BQ39" s="39" t="n">
        <f aca="false">BL39/BK39*100-100</f>
        <v>-9.11706651860006</v>
      </c>
      <c r="BR39" s="42" t="n">
        <v>53437.02624</v>
      </c>
      <c r="BS39" s="42" t="n">
        <v>59100.77563</v>
      </c>
      <c r="BT39" s="42" t="n">
        <v>22476107.54</v>
      </c>
      <c r="BU39" s="42" t="n">
        <v>63480520.75</v>
      </c>
      <c r="BV39" s="42" t="n">
        <v>65518545.65</v>
      </c>
      <c r="BW39" s="42" t="n">
        <v>49340039.61</v>
      </c>
      <c r="BX39" s="39" t="n">
        <f aca="false">BS39-BR39</f>
        <v>5663.74939</v>
      </c>
      <c r="BY39" s="39" t="n">
        <f aca="false">BS39/BR39*100-100</f>
        <v>10.5989232345426</v>
      </c>
      <c r="BZ39" s="42" t="n">
        <v>98754.07915</v>
      </c>
      <c r="CA39" s="42" t="n">
        <v>130415.02121</v>
      </c>
      <c r="CB39" s="42" t="n">
        <v>95707406.85</v>
      </c>
      <c r="CC39" s="42" t="n">
        <v>97515110.86</v>
      </c>
      <c r="CD39" s="42" t="n">
        <v>36092381.43</v>
      </c>
      <c r="CE39" s="39" t="n">
        <f aca="false">CA39-BZ39</f>
        <v>31660.94206</v>
      </c>
      <c r="CF39" s="39" t="n">
        <f aca="false">CA39/BZ39*100-100</f>
        <v>32.0603891327966</v>
      </c>
      <c r="CG39" s="82" t="n">
        <v>356076.39055</v>
      </c>
      <c r="CH39" s="42" t="n">
        <v>261153.4492</v>
      </c>
      <c r="CI39" s="83" t="n">
        <v>315137773.08</v>
      </c>
      <c r="CJ39" s="42" t="n">
        <v>48103955.59</v>
      </c>
      <c r="CK39" s="42" t="n">
        <v>463346030.34</v>
      </c>
      <c r="CL39" s="42" t="n">
        <v>533636327.74</v>
      </c>
      <c r="CM39" s="42" t="n">
        <v>419187637.89</v>
      </c>
      <c r="CN39" s="39" t="n">
        <f aca="false">CH39-CG39</f>
        <v>-94922.94135</v>
      </c>
      <c r="CO39" s="39" t="n">
        <f aca="false">CH39/CG39*100-100</f>
        <v>-26.6580272854881</v>
      </c>
      <c r="CP39" s="42" t="n">
        <v>302932.56001</v>
      </c>
      <c r="CQ39" s="42" t="n">
        <v>146040.67003</v>
      </c>
      <c r="CR39" s="42" t="n">
        <v>222551157.06</v>
      </c>
      <c r="CS39" s="42" t="n">
        <v>262483580.78</v>
      </c>
      <c r="CT39" s="42" t="n">
        <v>305797202.85</v>
      </c>
      <c r="CU39" s="39" t="n">
        <f aca="false">CQ39-CP39</f>
        <v>-156891.88998</v>
      </c>
      <c r="CV39" s="39" t="n">
        <f aca="false">CQ39/CP39*100-100</f>
        <v>-51.7910289916742</v>
      </c>
      <c r="CW39" s="42" t="n">
        <v>136791.34361</v>
      </c>
      <c r="CX39" s="42" t="n">
        <v>122890.55918</v>
      </c>
      <c r="CY39" s="42" t="n">
        <v>10341062.88</v>
      </c>
      <c r="CZ39" s="42" t="n">
        <v>28313235.68</v>
      </c>
      <c r="DA39" s="42" t="n">
        <v>32117820.3</v>
      </c>
      <c r="DB39" s="42" t="n">
        <v>107758258.52</v>
      </c>
      <c r="DC39" s="39" t="n">
        <f aca="false">CX39-CW39</f>
        <v>-13900.78443</v>
      </c>
      <c r="DD39" s="39" t="n">
        <f aca="false">CX39/CW39*100-100</f>
        <v>-10.1620351574526</v>
      </c>
      <c r="DE39" s="41" t="n">
        <v>13581478.05913</v>
      </c>
      <c r="DF39" s="41" t="n">
        <v>17756956.59215</v>
      </c>
      <c r="DG39" s="41" t="n">
        <v>8944647343.06</v>
      </c>
      <c r="DH39" s="41" t="n">
        <v>10468093676.87</v>
      </c>
      <c r="DI39" s="41" t="n">
        <v>12434291243.36</v>
      </c>
      <c r="DJ39" s="39" t="n">
        <f aca="false">DF39-DE39</f>
        <v>4175478.53302</v>
      </c>
      <c r="DK39" s="39" t="n">
        <f aca="false">DF39/DE39*100-100</f>
        <v>30.7439184074158</v>
      </c>
      <c r="DL39" s="41" t="n">
        <f aca="false">DE39+C39</f>
        <v>21489823.26345</v>
      </c>
      <c r="DM39" s="41" t="n">
        <f aca="false">DF39+D39</f>
        <v>25389650.46855</v>
      </c>
      <c r="DN39" s="41" t="n">
        <v>17219311095.94</v>
      </c>
      <c r="DO39" s="41" t="n">
        <v>19797866251.21</v>
      </c>
      <c r="DP39" s="39" t="n">
        <f aca="false">DM39-DL39</f>
        <v>3899827.2051</v>
      </c>
      <c r="DQ39" s="45" t="n">
        <f aca="false">DM39/DL39*100-100</f>
        <v>18.1473209774268</v>
      </c>
      <c r="DS39" s="46"/>
      <c r="DT39" s="46"/>
    </row>
    <row r="40" customFormat="false" ht="20.1" hidden="false" customHeight="true" outlineLevel="0" collapsed="false">
      <c r="A40" s="47" t="n">
        <v>35</v>
      </c>
      <c r="B40" s="48" t="s">
        <v>81</v>
      </c>
      <c r="C40" s="49" t="n">
        <v>2157676.5925</v>
      </c>
      <c r="D40" s="49" t="n">
        <f aca="false">H40+BH40</f>
        <v>2323364.3881</v>
      </c>
      <c r="E40" s="50" t="n">
        <f aca="false">D40-C40</f>
        <v>165687.7956</v>
      </c>
      <c r="F40" s="51" t="n">
        <f aca="false">D40/C40*100-100</f>
        <v>7.67899119710174</v>
      </c>
      <c r="G40" s="52" t="n">
        <v>1713184.40591</v>
      </c>
      <c r="H40" s="41" t="n">
        <f aca="false">L40+P40+X40+AB40+AF40+AJ40+AN40+AU40+BB40+T40</f>
        <v>1956176.19385</v>
      </c>
      <c r="I40" s="50" t="n">
        <f aca="false">H40-G40</f>
        <v>242991.787939999</v>
      </c>
      <c r="J40" s="50" t="n">
        <f aca="false">H40/G40*100-100</f>
        <v>14.1836329528652</v>
      </c>
      <c r="K40" s="53" t="n">
        <v>1163153.89416</v>
      </c>
      <c r="L40" s="54" t="n">
        <v>1438416.62466</v>
      </c>
      <c r="M40" s="50" t="n">
        <f aca="false">L40-K40</f>
        <v>275262.7305</v>
      </c>
      <c r="N40" s="50" t="n">
        <f aca="false">L40/K40*100-100</f>
        <v>23.6652030210317</v>
      </c>
      <c r="O40" s="53" t="n">
        <v>23525.99265</v>
      </c>
      <c r="P40" s="55" t="n">
        <v>20523.14848</v>
      </c>
      <c r="Q40" s="50" t="n">
        <f aca="false">P40-O40</f>
        <v>-3002.84417</v>
      </c>
      <c r="R40" s="39" t="n">
        <f aca="false">P40/O40*100-100</f>
        <v>-12.7639424812963</v>
      </c>
      <c r="S40" s="42" t="n">
        <v>36323.195</v>
      </c>
      <c r="T40" s="53" t="n">
        <v>34455.93264</v>
      </c>
      <c r="U40" s="50" t="n">
        <f aca="false">T40-S40</f>
        <v>-1867.26236</v>
      </c>
      <c r="V40" s="50" t="n">
        <f aca="false">T40/S40*100-100</f>
        <v>-5.14068864261527</v>
      </c>
      <c r="W40" s="53" t="n">
        <v>124200.31678</v>
      </c>
      <c r="X40" s="53" t="n">
        <v>96277.04347</v>
      </c>
      <c r="Y40" s="50" t="n">
        <f aca="false">X40-W40</f>
        <v>-27923.27331</v>
      </c>
      <c r="Z40" s="50" t="n">
        <f aca="false">X40/W40*100-100</f>
        <v>-22.4824493479042</v>
      </c>
      <c r="AA40" s="53" t="n">
        <v>7424.54593</v>
      </c>
      <c r="AB40" s="42" t="n">
        <v>6355.96227</v>
      </c>
      <c r="AC40" s="50" t="n">
        <f aca="false">AB40-AA40</f>
        <v>-1068.58366</v>
      </c>
      <c r="AD40" s="50" t="n">
        <f aca="false">AB40/AA40*100-100</f>
        <v>-14.3925792913776</v>
      </c>
      <c r="AE40" s="53" t="n">
        <v>10157.975</v>
      </c>
      <c r="AF40" s="42" t="n">
        <v>5892.47281</v>
      </c>
      <c r="AG40" s="50" t="n">
        <f aca="false">AF40-AE40</f>
        <v>-4265.50219</v>
      </c>
      <c r="AH40" s="50" t="n">
        <f aca="false">AF40/AE40*100-100</f>
        <v>-41.9916586721271</v>
      </c>
      <c r="AI40" s="53" t="n">
        <v>76894.20584</v>
      </c>
      <c r="AJ40" s="42" t="n">
        <v>74580.15137</v>
      </c>
      <c r="AK40" s="50" t="n">
        <f aca="false">AJ40-AI40</f>
        <v>-2314.05447</v>
      </c>
      <c r="AL40" s="50" t="n">
        <f aca="false">AJ40/AI40*100-100</f>
        <v>-3.00940031140323</v>
      </c>
      <c r="AM40" s="53" t="n">
        <v>233202.086</v>
      </c>
      <c r="AN40" s="42" t="n">
        <v>241669.60027</v>
      </c>
      <c r="AO40" s="42" t="n">
        <v>226777449.6</v>
      </c>
      <c r="AP40" s="42" t="n">
        <v>237143335</v>
      </c>
      <c r="AQ40" s="42" t="n">
        <v>193677994.78</v>
      </c>
      <c r="AR40" s="50" t="n">
        <f aca="false">AN40-AM40</f>
        <v>8467.51427000001</v>
      </c>
      <c r="AS40" s="50" t="n">
        <f aca="false">AN40/AM40*100-100</f>
        <v>3.63097707024799</v>
      </c>
      <c r="AT40" s="53" t="n">
        <v>33447.72243</v>
      </c>
      <c r="AU40" s="42" t="n">
        <v>38005.25421</v>
      </c>
      <c r="AV40" s="42" t="n">
        <v>29975514.25</v>
      </c>
      <c r="AW40" s="42" t="n">
        <v>33972535.53</v>
      </c>
      <c r="AX40" s="42" t="n">
        <v>32961040.76</v>
      </c>
      <c r="AY40" s="50" t="n">
        <f aca="false">AU40-AT40</f>
        <v>4557.53178</v>
      </c>
      <c r="AZ40" s="50" t="n">
        <f aca="false">AU40/AT40*100-100</f>
        <v>13.6258359281057</v>
      </c>
      <c r="BA40" s="53" t="n">
        <v>4854.47212</v>
      </c>
      <c r="BB40" s="42" t="n">
        <v>0.00367</v>
      </c>
      <c r="BC40" s="42" t="n">
        <v>2054006.24</v>
      </c>
      <c r="BD40" s="42" t="n">
        <v>2263990.13</v>
      </c>
      <c r="BE40" s="50" t="n">
        <f aca="false">BB40-BA40</f>
        <v>-4854.46845</v>
      </c>
      <c r="BF40" s="50" t="n">
        <f aca="false">BB40/BA40*100-100</f>
        <v>-99.999924399607</v>
      </c>
      <c r="BG40" s="52" t="n">
        <v>444492.18659</v>
      </c>
      <c r="BH40" s="52" t="n">
        <f aca="false">BL40+BS40+CA40+CH40+CQ40+CX40</f>
        <v>367188.19425</v>
      </c>
      <c r="BI40" s="50" t="n">
        <f aca="false">BH40-BG40</f>
        <v>-77303.99234</v>
      </c>
      <c r="BJ40" s="50" t="n">
        <f aca="false">BH40/BG40*100-100</f>
        <v>-17.3915300813387</v>
      </c>
      <c r="BK40" s="53" t="n">
        <v>304977.69703</v>
      </c>
      <c r="BL40" s="42" t="n">
        <v>233298.54608</v>
      </c>
      <c r="BM40" s="53" t="n">
        <v>374720420.97</v>
      </c>
      <c r="BN40" s="53" t="n">
        <v>437837805.7</v>
      </c>
      <c r="BO40" s="53" t="n">
        <v>320233180.04</v>
      </c>
      <c r="BP40" s="50" t="n">
        <f aca="false">BL40-BK40</f>
        <v>-71679.15095</v>
      </c>
      <c r="BQ40" s="50" t="n">
        <f aca="false">BL40/BK40*100-100</f>
        <v>-23.503079617966</v>
      </c>
      <c r="BR40" s="53" t="n">
        <v>6511.0269</v>
      </c>
      <c r="BS40" s="42" t="n">
        <v>22014.27442</v>
      </c>
      <c r="BT40" s="53" t="n">
        <v>4147646.71</v>
      </c>
      <c r="BU40" s="53" t="n">
        <v>22515283.15</v>
      </c>
      <c r="BV40" s="53" t="n">
        <v>22595264.62</v>
      </c>
      <c r="BW40" s="53" t="n">
        <v>2144301.11</v>
      </c>
      <c r="BX40" s="50" t="n">
        <f aca="false">BS40-BR40</f>
        <v>15503.24752</v>
      </c>
      <c r="BY40" s="84" t="s">
        <v>47</v>
      </c>
      <c r="BZ40" s="53" t="n">
        <v>30730.38669</v>
      </c>
      <c r="CA40" s="42" t="n">
        <v>23223.22107</v>
      </c>
      <c r="CB40" s="53" t="n">
        <v>34479225.43</v>
      </c>
      <c r="CC40" s="53" t="n">
        <v>35216220.9</v>
      </c>
      <c r="CD40" s="53" t="n">
        <v>45373524.91</v>
      </c>
      <c r="CE40" s="50" t="n">
        <f aca="false">CA40-BZ40</f>
        <v>-7507.16562</v>
      </c>
      <c r="CF40" s="39" t="n">
        <f aca="false">CA40/BZ40*100-100</f>
        <v>-24.4291283924615</v>
      </c>
      <c r="CG40" s="85" t="n">
        <v>58278.36665</v>
      </c>
      <c r="CH40" s="53" t="n">
        <v>52222.97609</v>
      </c>
      <c r="CI40" s="86" t="n">
        <v>57087429.66</v>
      </c>
      <c r="CJ40" s="53" t="n">
        <v>28237630.13</v>
      </c>
      <c r="CK40" s="53" t="n">
        <v>48948909.25</v>
      </c>
      <c r="CL40" s="53" t="n">
        <v>55577315.53</v>
      </c>
      <c r="CM40" s="53" t="n">
        <v>52418521.17</v>
      </c>
      <c r="CN40" s="50" t="n">
        <f aca="false">CH40-CG40</f>
        <v>-6055.39055999999</v>
      </c>
      <c r="CO40" s="50" t="n">
        <f aca="false">CH40/CG40*100-100</f>
        <v>-10.3904603167186</v>
      </c>
      <c r="CP40" s="53" t="n">
        <v>29440.72658</v>
      </c>
      <c r="CQ40" s="42" t="n">
        <v>22370.18846</v>
      </c>
      <c r="CR40" s="53" t="n">
        <v>37598653.3</v>
      </c>
      <c r="CS40" s="53" t="n">
        <v>40754137.89</v>
      </c>
      <c r="CT40" s="53" t="n">
        <v>42881764.28</v>
      </c>
      <c r="CU40" s="50" t="n">
        <f aca="false">CQ40-CP40</f>
        <v>-7070.53812</v>
      </c>
      <c r="CV40" s="50" t="n">
        <f aca="false">CQ40/CP40*100-100</f>
        <v>-24.0161807854404</v>
      </c>
      <c r="CW40" s="53" t="n">
        <v>14553.98274</v>
      </c>
      <c r="CX40" s="42" t="n">
        <v>14058.98813</v>
      </c>
      <c r="CY40" s="53" t="n">
        <v>3844979.44</v>
      </c>
      <c r="CZ40" s="53" t="n">
        <v>11868893.75</v>
      </c>
      <c r="DA40" s="53" t="n">
        <v>13540594.58</v>
      </c>
      <c r="DB40" s="53" t="n">
        <v>13601457.22</v>
      </c>
      <c r="DC40" s="50" t="n">
        <f aca="false">CX40-CW40</f>
        <v>-494.994609999998</v>
      </c>
      <c r="DD40" s="50" t="n">
        <f aca="false">CX40/CW40*100-100</f>
        <v>-3.40109383694376</v>
      </c>
      <c r="DE40" s="52" t="n">
        <v>3900821.60225</v>
      </c>
      <c r="DF40" s="41" t="n">
        <v>3987112.52331</v>
      </c>
      <c r="DG40" s="52" t="n">
        <v>2104325622.87</v>
      </c>
      <c r="DH40" s="52" t="n">
        <v>2409745636.61</v>
      </c>
      <c r="DI40" s="52" t="n">
        <v>2808025311.24</v>
      </c>
      <c r="DJ40" s="50" t="n">
        <f aca="false">DF40-DE40</f>
        <v>86290.9210600001</v>
      </c>
      <c r="DK40" s="50" t="n">
        <f aca="false">DF40/DE40*100-100</f>
        <v>2.21212169790658</v>
      </c>
      <c r="DL40" s="52" t="n">
        <f aca="false">DE40+C40</f>
        <v>6058498.19475</v>
      </c>
      <c r="DM40" s="52" t="n">
        <f aca="false">DF40+D40</f>
        <v>6310476.91141</v>
      </c>
      <c r="DN40" s="52" t="n">
        <v>4212690504.07</v>
      </c>
      <c r="DO40" s="52" t="n">
        <v>4786262912.89</v>
      </c>
      <c r="DP40" s="50" t="n">
        <f aca="false">DM40-DL40</f>
        <v>251978.71666</v>
      </c>
      <c r="DQ40" s="56" t="n">
        <f aca="false">DM40/DL40*100-100</f>
        <v>4.15909534937806</v>
      </c>
      <c r="DS40" s="46"/>
      <c r="DT40" s="46"/>
    </row>
    <row r="41" customFormat="false" ht="20.1" hidden="false" customHeight="true" outlineLevel="0" collapsed="false">
      <c r="A41" s="47" t="n">
        <v>36</v>
      </c>
      <c r="B41" s="48" t="s">
        <v>82</v>
      </c>
      <c r="C41" s="49" t="n">
        <v>691646.1546</v>
      </c>
      <c r="D41" s="49" t="n">
        <f aca="false">H41+BH41</f>
        <v>699605.91954</v>
      </c>
      <c r="E41" s="50" t="n">
        <f aca="false">D41-C41</f>
        <v>7959.76494000014</v>
      </c>
      <c r="F41" s="51" t="n">
        <f aca="false">D41/C41*100-100</f>
        <v>1.15084351833106</v>
      </c>
      <c r="G41" s="52" t="n">
        <v>603472.26144</v>
      </c>
      <c r="H41" s="41" t="n">
        <f aca="false">L41+P41+X41+AB41+AF41+AJ41+AN41+AU41+BB41+T41</f>
        <v>617776.56786</v>
      </c>
      <c r="I41" s="50" t="n">
        <f aca="false">H41-G41</f>
        <v>14304.3064200002</v>
      </c>
      <c r="J41" s="50" t="n">
        <f aca="false">H41/G41*100-100</f>
        <v>2.37033370612055</v>
      </c>
      <c r="K41" s="53" t="n">
        <v>450477.84909</v>
      </c>
      <c r="L41" s="54" t="n">
        <v>466786.57045</v>
      </c>
      <c r="M41" s="50" t="n">
        <f aca="false">L41-K41</f>
        <v>16308.72136</v>
      </c>
      <c r="N41" s="50" t="n">
        <f aca="false">L41/K41*100-100</f>
        <v>3.62031593627631</v>
      </c>
      <c r="O41" s="53" t="n">
        <v>8901.91215</v>
      </c>
      <c r="P41" s="55" t="n">
        <v>7785.33208</v>
      </c>
      <c r="Q41" s="50" t="n">
        <f aca="false">P41-O41</f>
        <v>-1116.58007</v>
      </c>
      <c r="R41" s="39" t="n">
        <f aca="false">P41/O41*100-100</f>
        <v>-12.5431486088076</v>
      </c>
      <c r="S41" s="42" t="n">
        <v>8100.75222</v>
      </c>
      <c r="T41" s="53" t="n">
        <v>8045.72629</v>
      </c>
      <c r="U41" s="50" t="n">
        <f aca="false">T41-S41</f>
        <v>-55.0259299999998</v>
      </c>
      <c r="V41" s="50" t="n">
        <f aca="false">T41/S41*100-100</f>
        <v>-0.679269387651999</v>
      </c>
      <c r="W41" s="53" t="n">
        <v>50754.45774</v>
      </c>
      <c r="X41" s="53" t="n">
        <v>39887.31783</v>
      </c>
      <c r="Y41" s="50" t="n">
        <f aca="false">X41-W41</f>
        <v>-10867.13991</v>
      </c>
      <c r="Z41" s="50" t="n">
        <f aca="false">X41/W41*100-100</f>
        <v>-21.4112028655081</v>
      </c>
      <c r="AA41" s="53" t="n">
        <v>2747.53145</v>
      </c>
      <c r="AB41" s="42" t="n">
        <v>2218.25383</v>
      </c>
      <c r="AC41" s="50" t="n">
        <f aca="false">AB41-AA41</f>
        <v>-529.27762</v>
      </c>
      <c r="AD41" s="50" t="n">
        <f aca="false">AB41/AA41*100-100</f>
        <v>-19.2637511028309</v>
      </c>
      <c r="AE41" s="53" t="n">
        <v>5253.75323</v>
      </c>
      <c r="AF41" s="42" t="n">
        <v>980.06105</v>
      </c>
      <c r="AG41" s="50" t="n">
        <f aca="false">AF41-AE41</f>
        <v>-4273.69218</v>
      </c>
      <c r="AH41" s="50" t="n">
        <f aca="false">AF41/AE41*100-100</f>
        <v>-81.3455065912945</v>
      </c>
      <c r="AI41" s="53" t="n">
        <v>22062.50974</v>
      </c>
      <c r="AJ41" s="42" t="n">
        <v>16454.95859</v>
      </c>
      <c r="AK41" s="50" t="n">
        <f aca="false">AJ41-AI41</f>
        <v>-5607.55115</v>
      </c>
      <c r="AL41" s="50" t="n">
        <f aca="false">AJ41/AI41*100-100</f>
        <v>-25.4166512154931</v>
      </c>
      <c r="AM41" s="53" t="n">
        <v>40183.0789</v>
      </c>
      <c r="AN41" s="42" t="n">
        <v>61234.22854</v>
      </c>
      <c r="AO41" s="42" t="n">
        <v>48952986.66</v>
      </c>
      <c r="AP41" s="42" t="n">
        <v>51095182.75</v>
      </c>
      <c r="AQ41" s="42" t="n">
        <v>57535315.27</v>
      </c>
      <c r="AR41" s="50" t="n">
        <f aca="false">AN41-AM41</f>
        <v>21051.14964</v>
      </c>
      <c r="AS41" s="50" t="n">
        <f aca="false">AN41/AM41*100-100</f>
        <v>52.3880952288103</v>
      </c>
      <c r="AT41" s="53" t="n">
        <v>14990.41237</v>
      </c>
      <c r="AU41" s="42" t="n">
        <v>14384.1192</v>
      </c>
      <c r="AV41" s="42" t="n">
        <v>10802523.64</v>
      </c>
      <c r="AW41" s="42" t="n">
        <v>11937817.88</v>
      </c>
      <c r="AX41" s="42" t="n">
        <v>13546948.11</v>
      </c>
      <c r="AY41" s="50" t="n">
        <f aca="false">AU41-AT41</f>
        <v>-606.293170000001</v>
      </c>
      <c r="AZ41" s="50" t="n">
        <f aca="false">AU41/AT41*100-100</f>
        <v>-4.0445396366371</v>
      </c>
      <c r="BA41" s="53" t="n">
        <v>0.00455</v>
      </c>
      <c r="BB41" s="42" t="n">
        <v>0</v>
      </c>
      <c r="BC41" s="42"/>
      <c r="BD41" s="42"/>
      <c r="BE41" s="50" t="n">
        <f aca="false">BB41-BA41</f>
        <v>-0.00455</v>
      </c>
      <c r="BF41" s="50" t="n">
        <f aca="false">BB41/BA41*100-100</f>
        <v>-100</v>
      </c>
      <c r="BG41" s="52" t="n">
        <v>88173.89316</v>
      </c>
      <c r="BH41" s="52" t="n">
        <f aca="false">BL41+BS41+CA41+CH41+CQ41+CX41</f>
        <v>81829.35168</v>
      </c>
      <c r="BI41" s="50" t="n">
        <f aca="false">BH41-BG41</f>
        <v>-6344.54148000001</v>
      </c>
      <c r="BJ41" s="50" t="n">
        <f aca="false">BH41/BG41*100-100</f>
        <v>-7.19548752201203</v>
      </c>
      <c r="BK41" s="53" t="n">
        <v>49247.31252</v>
      </c>
      <c r="BL41" s="42" t="n">
        <v>49119.40045</v>
      </c>
      <c r="BM41" s="53" t="n">
        <v>62894931.48</v>
      </c>
      <c r="BN41" s="53" t="n">
        <v>68050997.38</v>
      </c>
      <c r="BO41" s="53" t="n">
        <v>59554800.57</v>
      </c>
      <c r="BP41" s="50" t="n">
        <f aca="false">BL41-BK41</f>
        <v>-127.912070000006</v>
      </c>
      <c r="BQ41" s="50" t="n">
        <f aca="false">BL41/BK41*100-100</f>
        <v>-0.259734112288996</v>
      </c>
      <c r="BR41" s="53" t="n">
        <v>3445.28941</v>
      </c>
      <c r="BS41" s="42" t="n">
        <v>4160.42119</v>
      </c>
      <c r="BT41" s="53" t="n">
        <v>4274361.9</v>
      </c>
      <c r="BU41" s="53" t="n">
        <v>4153673.66</v>
      </c>
      <c r="BV41" s="53" t="n">
        <v>4246949.03</v>
      </c>
      <c r="BW41" s="53" t="n">
        <v>2206283.2</v>
      </c>
      <c r="BX41" s="50" t="n">
        <f aca="false">BS41-BR41</f>
        <v>715.13178</v>
      </c>
      <c r="BY41" s="50" t="n">
        <f aca="false">BS41/BR41*100-100</f>
        <v>20.7567984832949</v>
      </c>
      <c r="BZ41" s="53" t="n">
        <v>3828.74036</v>
      </c>
      <c r="CA41" s="42" t="n">
        <v>5532.66248</v>
      </c>
      <c r="CB41" s="53" t="n">
        <v>3403227.41</v>
      </c>
      <c r="CC41" s="53" t="n">
        <v>3719124.12</v>
      </c>
      <c r="CD41" s="53" t="n">
        <v>3457601.89</v>
      </c>
      <c r="CE41" s="50" t="n">
        <f aca="false">CA41-BZ41</f>
        <v>1703.92212</v>
      </c>
      <c r="CF41" s="50" t="n">
        <f aca="false">CA41/BZ41*100-100</f>
        <v>44.5034648418939</v>
      </c>
      <c r="CG41" s="85" t="n">
        <v>17244.12569</v>
      </c>
      <c r="CH41" s="53" t="n">
        <v>14349.84476</v>
      </c>
      <c r="CI41" s="86" t="n">
        <v>103898034.84</v>
      </c>
      <c r="CJ41" s="53" t="n">
        <v>10724831.89</v>
      </c>
      <c r="CK41" s="53" t="n">
        <v>29390421.97</v>
      </c>
      <c r="CL41" s="53" t="n">
        <v>31561465.71</v>
      </c>
      <c r="CM41" s="53" t="n">
        <v>26419871.56</v>
      </c>
      <c r="CN41" s="50" t="n">
        <f aca="false">CH41-CG41</f>
        <v>-2894.28093</v>
      </c>
      <c r="CO41" s="50" t="n">
        <f aca="false">CH41/CG41*100-100</f>
        <v>-16.7841558454797</v>
      </c>
      <c r="CP41" s="53" t="n">
        <v>7999.44934</v>
      </c>
      <c r="CQ41" s="42" t="n">
        <v>4545.76242</v>
      </c>
      <c r="CR41" s="53" t="n">
        <v>8926687.51</v>
      </c>
      <c r="CS41" s="53" t="n">
        <v>9748852.11</v>
      </c>
      <c r="CT41" s="53" t="n">
        <v>7838208.89</v>
      </c>
      <c r="CU41" s="50" t="n">
        <f aca="false">CQ41-CP41</f>
        <v>-3453.68692</v>
      </c>
      <c r="CV41" s="50" t="n">
        <f aca="false">CQ41/CP41*100-100</f>
        <v>-43.1740582783664</v>
      </c>
      <c r="CW41" s="53" t="n">
        <v>6408.97584</v>
      </c>
      <c r="CX41" s="42" t="n">
        <v>4121.26038</v>
      </c>
      <c r="CY41" s="53" t="n">
        <v>-2070444.77</v>
      </c>
      <c r="CZ41" s="53" t="n">
        <v>3898074.65</v>
      </c>
      <c r="DA41" s="53" t="n">
        <v>5216307.64</v>
      </c>
      <c r="DB41" s="53" t="n">
        <v>6142770.35</v>
      </c>
      <c r="DC41" s="50" t="n">
        <f aca="false">CX41-CW41</f>
        <v>-2287.71546</v>
      </c>
      <c r="DD41" s="50" t="n">
        <f aca="false">CX41/CW41*100-100</f>
        <v>-35.695492027319</v>
      </c>
      <c r="DE41" s="52" t="n">
        <v>1396924.50253</v>
      </c>
      <c r="DF41" s="41" t="n">
        <v>1270351.27726</v>
      </c>
      <c r="DG41" s="52" t="n">
        <v>851044145.33</v>
      </c>
      <c r="DH41" s="52" t="n">
        <v>934141766.88</v>
      </c>
      <c r="DI41" s="52" t="n">
        <v>1415480177.14</v>
      </c>
      <c r="DJ41" s="50" t="n">
        <f aca="false">DF41-DE41</f>
        <v>-126573.22527</v>
      </c>
      <c r="DK41" s="50" t="n">
        <f aca="false">DF41/DE41*100-100</f>
        <v>-9.06084939026844</v>
      </c>
      <c r="DL41" s="52" t="n">
        <f aca="false">DE41+C41</f>
        <v>2088570.65713</v>
      </c>
      <c r="DM41" s="52" t="n">
        <f aca="false">DF41+D41</f>
        <v>1969957.1968</v>
      </c>
      <c r="DN41" s="52" t="n">
        <v>1572295426.3</v>
      </c>
      <c r="DO41" s="52" t="n">
        <v>1766055694.56</v>
      </c>
      <c r="DP41" s="50" t="n">
        <f aca="false">DM41-DL41</f>
        <v>-118613.46033</v>
      </c>
      <c r="DQ41" s="56" t="n">
        <f aca="false">DM41/DL41*100-100</f>
        <v>-5.6791691449401</v>
      </c>
      <c r="DS41" s="46"/>
      <c r="DT41" s="46"/>
    </row>
    <row r="42" customFormat="false" ht="20.1" hidden="false" customHeight="true" outlineLevel="0" collapsed="false">
      <c r="A42" s="47" t="n">
        <v>37</v>
      </c>
      <c r="B42" s="48" t="s">
        <v>83</v>
      </c>
      <c r="C42" s="49" t="n">
        <v>719827.00178</v>
      </c>
      <c r="D42" s="49" t="n">
        <f aca="false">H42+BH42</f>
        <v>730523.62111</v>
      </c>
      <c r="E42" s="50" t="n">
        <f aca="false">D42-C42</f>
        <v>10696.61933</v>
      </c>
      <c r="F42" s="51" t="n">
        <f aca="false">D42/C42*100-100</f>
        <v>1.48599862238416</v>
      </c>
      <c r="G42" s="52" t="n">
        <v>587633.60121</v>
      </c>
      <c r="H42" s="41" t="n">
        <f aca="false">L42+P42+X42+AB42+AF42+AJ42+AN42+AU42+BB42+T42</f>
        <v>601641.31136</v>
      </c>
      <c r="I42" s="50" t="n">
        <f aca="false">H42-G42</f>
        <v>14007.7101499999</v>
      </c>
      <c r="J42" s="50" t="n">
        <f aca="false">H42/G42*100-100</f>
        <v>2.38374900978376</v>
      </c>
      <c r="K42" s="53" t="n">
        <v>367817.58897</v>
      </c>
      <c r="L42" s="54" t="n">
        <v>400266.52756</v>
      </c>
      <c r="M42" s="50" t="n">
        <f aca="false">L42-K42</f>
        <v>32448.93859</v>
      </c>
      <c r="N42" s="50" t="n">
        <f aca="false">L42/K42*100-100</f>
        <v>8.82201927343027</v>
      </c>
      <c r="O42" s="53" t="n">
        <v>43625.53724</v>
      </c>
      <c r="P42" s="55" t="n">
        <v>38246.77696</v>
      </c>
      <c r="Q42" s="50" t="n">
        <f aca="false">P42-O42</f>
        <v>-5378.76028</v>
      </c>
      <c r="R42" s="39" t="n">
        <f aca="false">P42/O42*100-100</f>
        <v>-12.329384622611</v>
      </c>
      <c r="S42" s="42" t="n">
        <v>4550.08675</v>
      </c>
      <c r="T42" s="53" t="n">
        <v>4595.03777</v>
      </c>
      <c r="U42" s="50" t="n">
        <f aca="false">T42-S42</f>
        <v>44.9510199999995</v>
      </c>
      <c r="V42" s="50" t="n">
        <f aca="false">T42/S42*100-100</f>
        <v>0.987915669959463</v>
      </c>
      <c r="W42" s="53" t="n">
        <v>44412.91346</v>
      </c>
      <c r="X42" s="53" t="n">
        <v>35085.03563</v>
      </c>
      <c r="Y42" s="50" t="n">
        <f aca="false">X42-W42</f>
        <v>-9327.87783</v>
      </c>
      <c r="Z42" s="50" t="n">
        <f aca="false">X42/W42*100-100</f>
        <v>-21.0026253702114</v>
      </c>
      <c r="AA42" s="53" t="n">
        <v>25469.26711</v>
      </c>
      <c r="AB42" s="42" t="n">
        <v>32139.34955</v>
      </c>
      <c r="AC42" s="50" t="n">
        <f aca="false">AB42-AA42</f>
        <v>6670.08244</v>
      </c>
      <c r="AD42" s="50" t="n">
        <f aca="false">AB42/AA42*100-100</f>
        <v>26.1887490173642</v>
      </c>
      <c r="AE42" s="53" t="n">
        <v>2119.37985</v>
      </c>
      <c r="AF42" s="42" t="n">
        <v>828.74571</v>
      </c>
      <c r="AG42" s="50" t="n">
        <f aca="false">AF42-AE42</f>
        <v>-1290.63414</v>
      </c>
      <c r="AH42" s="50" t="n">
        <f aca="false">AF42/AE42*100-100</f>
        <v>-60.8967826130837</v>
      </c>
      <c r="AI42" s="53" t="n">
        <v>19041.45373</v>
      </c>
      <c r="AJ42" s="42" t="n">
        <v>15803.33024</v>
      </c>
      <c r="AK42" s="50" t="n">
        <f aca="false">AJ42-AI42</f>
        <v>-3238.12349</v>
      </c>
      <c r="AL42" s="50" t="n">
        <f aca="false">AJ42/AI42*100-100</f>
        <v>-17.0056526981357</v>
      </c>
      <c r="AM42" s="53" t="n">
        <v>73600.84597</v>
      </c>
      <c r="AN42" s="42" t="n">
        <v>67754.07342</v>
      </c>
      <c r="AO42" s="42" t="n">
        <v>72816931.62</v>
      </c>
      <c r="AP42" s="42" t="n">
        <v>79049369.77</v>
      </c>
      <c r="AQ42" s="42" t="n">
        <v>75298691.87</v>
      </c>
      <c r="AR42" s="50" t="n">
        <f aca="false">AN42-AM42</f>
        <v>-5846.77254999999</v>
      </c>
      <c r="AS42" s="50" t="n">
        <f aca="false">AN42/AM42*100-100</f>
        <v>-7.94389313457506</v>
      </c>
      <c r="AT42" s="53" t="n">
        <v>6995.78051</v>
      </c>
      <c r="AU42" s="42" t="n">
        <v>6922.4438</v>
      </c>
      <c r="AV42" s="42" t="n">
        <v>6367241.67</v>
      </c>
      <c r="AW42" s="42" t="n">
        <v>6990557.4</v>
      </c>
      <c r="AX42" s="42" t="n">
        <v>12162925.18</v>
      </c>
      <c r="AY42" s="50" t="n">
        <f aca="false">AU42-AT42</f>
        <v>-73.3367099999996</v>
      </c>
      <c r="AZ42" s="50" t="n">
        <f aca="false">AU42/AT42*100-100</f>
        <v>-1.04829918398912</v>
      </c>
      <c r="BA42" s="53" t="n">
        <v>0.74762</v>
      </c>
      <c r="BB42" s="42" t="n">
        <v>-0.00928</v>
      </c>
      <c r="BC42" s="42" t="n">
        <v>1977.59</v>
      </c>
      <c r="BD42" s="42" t="n">
        <v>2119.29</v>
      </c>
      <c r="BE42" s="50" t="n">
        <f aca="false">BB42-BA42</f>
        <v>-0.7569</v>
      </c>
      <c r="BF42" s="50" t="n">
        <f aca="false">BB42/BA42*100-100</f>
        <v>-101.241272304112</v>
      </c>
      <c r="BG42" s="52" t="n">
        <v>132193.40057</v>
      </c>
      <c r="BH42" s="52" t="n">
        <f aca="false">BL42+BS42+CA42+CH42+CQ42+CX42</f>
        <v>128882.30975</v>
      </c>
      <c r="BI42" s="50" t="n">
        <f aca="false">BH42-BG42</f>
        <v>-3311.09081999998</v>
      </c>
      <c r="BJ42" s="50" t="n">
        <f aca="false">BH42/BG42*100-100</f>
        <v>-2.50473231320399</v>
      </c>
      <c r="BK42" s="53" t="n">
        <v>98673.18581</v>
      </c>
      <c r="BL42" s="42" t="n">
        <v>105296.95073</v>
      </c>
      <c r="BM42" s="53" t="n">
        <v>116537195.32</v>
      </c>
      <c r="BN42" s="53" t="n">
        <v>129882322.45</v>
      </c>
      <c r="BO42" s="53" t="n">
        <v>103190219.64</v>
      </c>
      <c r="BP42" s="50" t="n">
        <f aca="false">BL42-BK42</f>
        <v>6623.76492000002</v>
      </c>
      <c r="BQ42" s="50" t="n">
        <f aca="false">BL42/BK42*100-100</f>
        <v>6.71283172386306</v>
      </c>
      <c r="BR42" s="53" t="n">
        <v>1138.88969</v>
      </c>
      <c r="BS42" s="42" t="n">
        <v>1097.73753</v>
      </c>
      <c r="BT42" s="53" t="n">
        <v>4321911.82</v>
      </c>
      <c r="BU42" s="53" t="n">
        <v>4786267.85</v>
      </c>
      <c r="BV42" s="53" t="n">
        <v>4945690.08</v>
      </c>
      <c r="BW42" s="53" t="n">
        <v>1981909.88</v>
      </c>
      <c r="BX42" s="50" t="n">
        <f aca="false">BS42-BR42</f>
        <v>-41.1521599999999</v>
      </c>
      <c r="BY42" s="50" t="n">
        <f aca="false">BS42/BR42*100-100</f>
        <v>-3.6133578485551</v>
      </c>
      <c r="BZ42" s="53" t="n">
        <v>11504.78938</v>
      </c>
      <c r="CA42" s="42" t="n">
        <v>7647.78057</v>
      </c>
      <c r="CB42" s="53" t="n">
        <v>12448424.13</v>
      </c>
      <c r="CC42" s="53" t="n">
        <v>13373646.92</v>
      </c>
      <c r="CD42" s="53" t="n">
        <v>11080533.51</v>
      </c>
      <c r="CE42" s="50" t="n">
        <f aca="false">CA42-BZ42</f>
        <v>-3857.00881</v>
      </c>
      <c r="CF42" s="50" t="n">
        <f aca="false">CA42/BZ42*100-100</f>
        <v>-33.5252448576334</v>
      </c>
      <c r="CG42" s="85" t="n">
        <v>9907.00036</v>
      </c>
      <c r="CH42" s="53" t="n">
        <v>8406.08929</v>
      </c>
      <c r="CI42" s="86" t="n">
        <v>18150513.03</v>
      </c>
      <c r="CJ42" s="53" t="n">
        <v>25436038.31</v>
      </c>
      <c r="CK42" s="53" t="n">
        <v>11488886.49</v>
      </c>
      <c r="CL42" s="53" t="n">
        <v>13362096.51</v>
      </c>
      <c r="CM42" s="53" t="n">
        <v>10790010.83</v>
      </c>
      <c r="CN42" s="50" t="n">
        <f aca="false">CH42-CG42</f>
        <v>-1500.91107</v>
      </c>
      <c r="CO42" s="50" t="n">
        <f aca="false">CH42/CG42*100-100</f>
        <v>-15.1500052029876</v>
      </c>
      <c r="CP42" s="53" t="n">
        <v>10894.62598</v>
      </c>
      <c r="CQ42" s="42" t="n">
        <v>6021.89017</v>
      </c>
      <c r="CR42" s="53" t="n">
        <v>5133615.06</v>
      </c>
      <c r="CS42" s="53" t="n">
        <v>5717655.83</v>
      </c>
      <c r="CT42" s="53" t="n">
        <v>9361938.09</v>
      </c>
      <c r="CU42" s="50" t="n">
        <f aca="false">CQ42-CP42</f>
        <v>-4872.73581</v>
      </c>
      <c r="CV42" s="50" t="n">
        <f aca="false">CQ42/CP42*100-100</f>
        <v>-44.7260495123487</v>
      </c>
      <c r="CW42" s="53" t="n">
        <v>74.90935</v>
      </c>
      <c r="CX42" s="42" t="n">
        <v>411.86146</v>
      </c>
      <c r="CY42" s="53" t="n">
        <v>128279.97</v>
      </c>
      <c r="CZ42" s="53" t="n">
        <v>-1992528.22</v>
      </c>
      <c r="DA42" s="53" t="n">
        <v>-2048486.88</v>
      </c>
      <c r="DB42" s="53" t="n">
        <v>48316.05</v>
      </c>
      <c r="DC42" s="50" t="n">
        <f aca="false">CX42-CW42</f>
        <v>336.95211</v>
      </c>
      <c r="DD42" s="50" t="s">
        <v>56</v>
      </c>
      <c r="DE42" s="52" t="n">
        <v>894258.3725</v>
      </c>
      <c r="DF42" s="41" t="n">
        <v>1051735.09232</v>
      </c>
      <c r="DG42" s="52" t="n">
        <v>608959032.86</v>
      </c>
      <c r="DH42" s="52" t="n">
        <v>725359256.45</v>
      </c>
      <c r="DI42" s="52" t="n">
        <v>846480074.32</v>
      </c>
      <c r="DJ42" s="50" t="n">
        <f aca="false">DF42-DE42</f>
        <v>157476.71982</v>
      </c>
      <c r="DK42" s="50" t="n">
        <f aca="false">DF42/DE42*100-100</f>
        <v>17.6097562698525</v>
      </c>
      <c r="DL42" s="52" t="n">
        <f aca="false">DE42+C42</f>
        <v>1614085.37428</v>
      </c>
      <c r="DM42" s="52" t="n">
        <f aca="false">DF42+D42</f>
        <v>1782258.71343</v>
      </c>
      <c r="DN42" s="52" t="n">
        <v>1324743499.76</v>
      </c>
      <c r="DO42" s="52" t="n">
        <v>1532448467.05</v>
      </c>
      <c r="DP42" s="50" t="n">
        <f aca="false">DM42-DL42</f>
        <v>168173.33915</v>
      </c>
      <c r="DQ42" s="56" t="n">
        <f aca="false">DM42/DL42*100-100</f>
        <v>10.4191105272246</v>
      </c>
      <c r="DS42" s="46"/>
      <c r="DT42" s="46"/>
    </row>
    <row r="43" customFormat="false" ht="20.1" hidden="false" customHeight="true" outlineLevel="0" collapsed="false">
      <c r="A43" s="47" t="n">
        <v>38</v>
      </c>
      <c r="B43" s="48" t="s">
        <v>84</v>
      </c>
      <c r="C43" s="49" t="n">
        <v>325284.35605</v>
      </c>
      <c r="D43" s="49" t="n">
        <f aca="false">H43+BH43</f>
        <v>339051.88338</v>
      </c>
      <c r="E43" s="50" t="n">
        <f aca="false">D43-C43</f>
        <v>13767.52733</v>
      </c>
      <c r="F43" s="51" t="n">
        <f aca="false">D43/C43*100-100</f>
        <v>4.23245910045664</v>
      </c>
      <c r="G43" s="52" t="n">
        <v>281330.90476</v>
      </c>
      <c r="H43" s="41" t="n">
        <f aca="false">L43+P43+X43+AB43+AF43+AJ43+AN43+AU43+BB43+T43</f>
        <v>291077.57324</v>
      </c>
      <c r="I43" s="50" t="n">
        <f aca="false">H43-G43</f>
        <v>9746.66847999999</v>
      </c>
      <c r="J43" s="50" t="n">
        <f aca="false">H43/G43*100-100</f>
        <v>3.46448552757286</v>
      </c>
      <c r="K43" s="53" t="n">
        <v>211664.17146</v>
      </c>
      <c r="L43" s="54" t="n">
        <v>225191.40672</v>
      </c>
      <c r="M43" s="50" t="n">
        <f aca="false">L43-K43</f>
        <v>13527.23526</v>
      </c>
      <c r="N43" s="50" t="n">
        <f aca="false">L43/K43*100-100</f>
        <v>6.39089514616144</v>
      </c>
      <c r="O43" s="53" t="n">
        <v>8367.38623</v>
      </c>
      <c r="P43" s="55" t="n">
        <v>7298.74889</v>
      </c>
      <c r="Q43" s="50" t="n">
        <f aca="false">P43-O43</f>
        <v>-1068.63734</v>
      </c>
      <c r="R43" s="39" t="n">
        <f aca="false">P43/O43*100-100</f>
        <v>-12.7714594572982</v>
      </c>
      <c r="S43" s="42" t="n">
        <v>3172.90429</v>
      </c>
      <c r="T43" s="53" t="n">
        <v>2814.69352</v>
      </c>
      <c r="U43" s="50" t="n">
        <f aca="false">T43-S43</f>
        <v>-358.21077</v>
      </c>
      <c r="V43" s="50" t="n">
        <f aca="false">T43/S43*100-100</f>
        <v>-11.2896809124993</v>
      </c>
      <c r="W43" s="53" t="n">
        <v>21602.60439</v>
      </c>
      <c r="X43" s="53" t="n">
        <v>17639.93916</v>
      </c>
      <c r="Y43" s="50" t="n">
        <f aca="false">X43-W43</f>
        <v>-3962.66523</v>
      </c>
      <c r="Z43" s="50" t="n">
        <f aca="false">X43/W43*100-100</f>
        <v>-18.3434606238234</v>
      </c>
      <c r="AA43" s="53" t="n">
        <v>1363.243</v>
      </c>
      <c r="AB43" s="42" t="n">
        <v>2472.14273</v>
      </c>
      <c r="AC43" s="50" t="n">
        <f aca="false">AB43-AA43</f>
        <v>1108.89973</v>
      </c>
      <c r="AD43" s="50" t="n">
        <f aca="false">AB43/AA43*100-100</f>
        <v>81.342778213422</v>
      </c>
      <c r="AE43" s="53" t="n">
        <v>561.78974</v>
      </c>
      <c r="AF43" s="42" t="n">
        <v>447.45736</v>
      </c>
      <c r="AG43" s="50" t="n">
        <f aca="false">AF43-AE43</f>
        <v>-114.33238</v>
      </c>
      <c r="AH43" s="50" t="n">
        <f aca="false">AF43/AE43*100-100</f>
        <v>-20.3514539087168</v>
      </c>
      <c r="AI43" s="53" t="n">
        <v>9095.20234</v>
      </c>
      <c r="AJ43" s="42" t="n">
        <v>9578.00457</v>
      </c>
      <c r="AK43" s="50" t="n">
        <f aca="false">AJ43-AI43</f>
        <v>482.802230000001</v>
      </c>
      <c r="AL43" s="50" t="n">
        <f aca="false">AJ43/AI43*100-100</f>
        <v>5.30831763771404</v>
      </c>
      <c r="AM43" s="53" t="n">
        <v>20624.41954</v>
      </c>
      <c r="AN43" s="42" t="n">
        <v>20443.75435</v>
      </c>
      <c r="AO43" s="42" t="n">
        <v>17184549.99</v>
      </c>
      <c r="AP43" s="42" t="n">
        <v>18524353.5</v>
      </c>
      <c r="AQ43" s="42" t="n">
        <v>25823179.05</v>
      </c>
      <c r="AR43" s="50" t="n">
        <f aca="false">AN43-AM43</f>
        <v>-180.665189999996</v>
      </c>
      <c r="AS43" s="50" t="n">
        <f aca="false">AN43/AM43*100-100</f>
        <v>-0.875977089438109</v>
      </c>
      <c r="AT43" s="53" t="n">
        <v>4879.18377</v>
      </c>
      <c r="AU43" s="42" t="n">
        <v>5191.42594</v>
      </c>
      <c r="AV43" s="42" t="n">
        <v>4465257.48</v>
      </c>
      <c r="AW43" s="42" t="n">
        <v>4796843.1</v>
      </c>
      <c r="AX43" s="42" t="n">
        <v>5184793.46</v>
      </c>
      <c r="AY43" s="50" t="n">
        <f aca="false">AU43-AT43</f>
        <v>312.24217</v>
      </c>
      <c r="AZ43" s="50" t="n">
        <f aca="false">AU43/AT43*100-100</f>
        <v>6.39947550079674</v>
      </c>
      <c r="BA43" s="53" t="n">
        <v>0</v>
      </c>
      <c r="BB43" s="42" t="n">
        <v>0</v>
      </c>
      <c r="BC43" s="42" t="n">
        <v>0.62</v>
      </c>
      <c r="BD43" s="42" t="n">
        <v>1.2</v>
      </c>
      <c r="BE43" s="50" t="n">
        <f aca="false">BB43-BA43</f>
        <v>0</v>
      </c>
      <c r="BF43" s="50"/>
      <c r="BG43" s="52" t="n">
        <v>43953.45129</v>
      </c>
      <c r="BH43" s="52" t="n">
        <f aca="false">BL43+BS43+CA43+CH43+CQ43+CX43</f>
        <v>47974.31014</v>
      </c>
      <c r="BI43" s="50" t="n">
        <f aca="false">BH43-BG43</f>
        <v>4020.85884999999</v>
      </c>
      <c r="BJ43" s="50" t="n">
        <f aca="false">BH43/BG43*100-100</f>
        <v>9.14799346124337</v>
      </c>
      <c r="BK43" s="53" t="n">
        <v>14730.84306</v>
      </c>
      <c r="BL43" s="42" t="n">
        <v>14344.78727</v>
      </c>
      <c r="BM43" s="53" t="n">
        <v>19976205.81</v>
      </c>
      <c r="BN43" s="53" t="n">
        <v>23474060.38</v>
      </c>
      <c r="BO43" s="53" t="n">
        <v>17746063.99</v>
      </c>
      <c r="BP43" s="50" t="n">
        <f aca="false">BL43-BK43</f>
        <v>-386.055790000002</v>
      </c>
      <c r="BQ43" s="50" t="n">
        <f aca="false">BL43/BK43*100-100</f>
        <v>-2.62073113146045</v>
      </c>
      <c r="BR43" s="53" t="n">
        <v>2477.25902</v>
      </c>
      <c r="BS43" s="42" t="n">
        <v>5736.53448</v>
      </c>
      <c r="BT43" s="53" t="n">
        <v>689755.17</v>
      </c>
      <c r="BU43" s="53" t="n">
        <v>4370908.39</v>
      </c>
      <c r="BV43" s="53" t="n">
        <v>4421725.25</v>
      </c>
      <c r="BW43" s="53" t="n">
        <v>2140454.19</v>
      </c>
      <c r="BX43" s="50" t="n">
        <f aca="false">BS43-BR43</f>
        <v>3259.27546</v>
      </c>
      <c r="BY43" s="57" t="s">
        <v>50</v>
      </c>
      <c r="BZ43" s="53" t="n">
        <v>1242.90589</v>
      </c>
      <c r="CA43" s="42" t="n">
        <v>1484.76063</v>
      </c>
      <c r="CB43" s="53" t="n">
        <v>668092.8</v>
      </c>
      <c r="CC43" s="53" t="n">
        <v>894763.78</v>
      </c>
      <c r="CD43" s="53" t="n">
        <v>1086521.69</v>
      </c>
      <c r="CE43" s="50" t="n">
        <f aca="false">CA43-BZ43</f>
        <v>241.85474</v>
      </c>
      <c r="CF43" s="50" t="n">
        <f aca="false">CA43/BZ43*100-100</f>
        <v>19.4588135711546</v>
      </c>
      <c r="CG43" s="85" t="n">
        <v>20104.08076</v>
      </c>
      <c r="CH43" s="53" t="n">
        <v>23856.90286</v>
      </c>
      <c r="CI43" s="86" t="n">
        <v>13404758.29</v>
      </c>
      <c r="CJ43" s="53" t="n">
        <v>21830314.43</v>
      </c>
      <c r="CK43" s="53" t="n">
        <v>27377856.65</v>
      </c>
      <c r="CL43" s="53" t="n">
        <v>30065915.5</v>
      </c>
      <c r="CM43" s="53" t="n">
        <v>19326490.53</v>
      </c>
      <c r="CN43" s="50" t="n">
        <f aca="false">CH43-CG43</f>
        <v>3752.8221</v>
      </c>
      <c r="CO43" s="50" t="n">
        <f aca="false">CH43/CG43*100-100</f>
        <v>18.666966894934</v>
      </c>
      <c r="CP43" s="53" t="n">
        <v>4952.94889</v>
      </c>
      <c r="CQ43" s="42" t="n">
        <v>1977.0331</v>
      </c>
      <c r="CR43" s="53" t="n">
        <v>4432378.28</v>
      </c>
      <c r="CS43" s="53" t="n">
        <v>5188187.89</v>
      </c>
      <c r="CT43" s="53" t="n">
        <v>5327975.6</v>
      </c>
      <c r="CU43" s="50" t="n">
        <f aca="false">CQ43-CP43</f>
        <v>-2975.91579</v>
      </c>
      <c r="CV43" s="50" t="n">
        <f aca="false">CQ43/CP43*100-100</f>
        <v>-60.083716914753</v>
      </c>
      <c r="CW43" s="53" t="n">
        <v>445.41367</v>
      </c>
      <c r="CX43" s="42" t="n">
        <v>574.2918</v>
      </c>
      <c r="CY43" s="53" t="n">
        <v>4012.45</v>
      </c>
      <c r="CZ43" s="53" t="n">
        <v>155965.61</v>
      </c>
      <c r="DA43" s="53" t="n">
        <v>-20660.52</v>
      </c>
      <c r="DB43" s="53" t="n">
        <v>422966.05</v>
      </c>
      <c r="DC43" s="50" t="n">
        <f aca="false">CX43-CW43</f>
        <v>128.87813</v>
      </c>
      <c r="DD43" s="50" t="n">
        <f aca="false">CX43/CW43*100-100</f>
        <v>28.9344801653708</v>
      </c>
      <c r="DE43" s="52" t="n">
        <v>454327.36904</v>
      </c>
      <c r="DF43" s="41" t="n">
        <v>479576.25252</v>
      </c>
      <c r="DG43" s="52" t="n">
        <v>292412208.61</v>
      </c>
      <c r="DH43" s="52" t="n">
        <v>340792885.62</v>
      </c>
      <c r="DI43" s="52" t="n">
        <v>671645889.06</v>
      </c>
      <c r="DJ43" s="50" t="n">
        <f aca="false">DF43-DE43</f>
        <v>25248.88348</v>
      </c>
      <c r="DK43" s="50" t="n">
        <f aca="false">DF43/DE43*100-100</f>
        <v>5.55742075000923</v>
      </c>
      <c r="DL43" s="52" t="n">
        <f aca="false">DE43+C43</f>
        <v>779611.72509</v>
      </c>
      <c r="DM43" s="52" t="n">
        <f aca="false">DF43+D43</f>
        <v>818628.1359</v>
      </c>
      <c r="DN43" s="52" t="n">
        <v>589414960.33</v>
      </c>
      <c r="DO43" s="52" t="n">
        <v>681172376.18</v>
      </c>
      <c r="DP43" s="50" t="n">
        <f aca="false">DM43-DL43</f>
        <v>39016.4108099999</v>
      </c>
      <c r="DQ43" s="56" t="n">
        <f aca="false">DM43/DL43*100-100</f>
        <v>5.00459517915739</v>
      </c>
      <c r="DS43" s="46"/>
      <c r="DT43" s="46"/>
    </row>
    <row r="44" customFormat="false" ht="20.1" hidden="false" customHeight="true" outlineLevel="0" collapsed="false">
      <c r="A44" s="59" t="n">
        <v>39</v>
      </c>
      <c r="B44" s="60" t="s">
        <v>85</v>
      </c>
      <c r="C44" s="61" t="n">
        <v>318761.01206</v>
      </c>
      <c r="D44" s="61" t="n">
        <f aca="false">H44+BH44</f>
        <v>351085.2761</v>
      </c>
      <c r="E44" s="62" t="n">
        <f aca="false">D44-C44</f>
        <v>32324.26404</v>
      </c>
      <c r="F44" s="63" t="n">
        <f aca="false">D44/C44*100-100</f>
        <v>10.1405952475504</v>
      </c>
      <c r="G44" s="64" t="n">
        <v>271458.19073</v>
      </c>
      <c r="H44" s="87" t="n">
        <f aca="false">L44+P44+X44+AB44+AF44+AJ44+AN44+AU44+BB44+T44</f>
        <v>295059.36816</v>
      </c>
      <c r="I44" s="62" t="n">
        <f aca="false">H44-G44</f>
        <v>23601.17743</v>
      </c>
      <c r="J44" s="62" t="n">
        <f aca="false">H44/G44*100-100</f>
        <v>8.69422188607838</v>
      </c>
      <c r="K44" s="65" t="n">
        <v>217539.28147</v>
      </c>
      <c r="L44" s="66" t="n">
        <v>242968.02907</v>
      </c>
      <c r="M44" s="62" t="n">
        <f aca="false">L44-K44</f>
        <v>25428.7476</v>
      </c>
      <c r="N44" s="62" t="n">
        <f aca="false">L44/K44*100-100</f>
        <v>11.6892670731317</v>
      </c>
      <c r="O44" s="65" t="n">
        <v>8202.91675</v>
      </c>
      <c r="P44" s="67" t="n">
        <v>7152.10729</v>
      </c>
      <c r="Q44" s="62" t="n">
        <f aca="false">P44-O44</f>
        <v>-1050.80946</v>
      </c>
      <c r="R44" s="62" t="n">
        <f aca="false">P44/O44*100-100</f>
        <v>-12.8101929109545</v>
      </c>
      <c r="S44" s="88" t="n">
        <v>2091.16799</v>
      </c>
      <c r="T44" s="65" t="n">
        <v>1842.03617</v>
      </c>
      <c r="U44" s="62" t="n">
        <f aca="false">T44-S44</f>
        <v>-249.13182</v>
      </c>
      <c r="V44" s="62" t="n">
        <f aca="false">T44/S44*100-100</f>
        <v>-11.9135249387592</v>
      </c>
      <c r="W44" s="65" t="n">
        <v>14445.3839</v>
      </c>
      <c r="X44" s="65" t="n">
        <v>11804.82329</v>
      </c>
      <c r="Y44" s="62" t="n">
        <f aca="false">X44-W44</f>
        <v>-2640.56061</v>
      </c>
      <c r="Z44" s="62" t="n">
        <f aca="false">X44/W44*100-100</f>
        <v>-18.2796153309571</v>
      </c>
      <c r="AA44" s="65" t="n">
        <v>799.72376</v>
      </c>
      <c r="AB44" s="88" t="n">
        <v>808.65735</v>
      </c>
      <c r="AC44" s="62" t="n">
        <f aca="false">AB44-AA44</f>
        <v>8.93358999999998</v>
      </c>
      <c r="AD44" s="62" t="n">
        <f aca="false">AB44/AA44*100-100</f>
        <v>1.11708447927069</v>
      </c>
      <c r="AE44" s="65" t="n">
        <v>2177.83762</v>
      </c>
      <c r="AF44" s="88" t="n">
        <v>1592.4769</v>
      </c>
      <c r="AG44" s="62" t="n">
        <f aca="false">AF44-AE44</f>
        <v>-585.36072</v>
      </c>
      <c r="AH44" s="62" t="n">
        <f aca="false">AF44/AE44*100-100</f>
        <v>-26.8780700004622</v>
      </c>
      <c r="AI44" s="65" t="n">
        <v>8409.28427</v>
      </c>
      <c r="AJ44" s="88" t="n">
        <v>8006.64185</v>
      </c>
      <c r="AK44" s="62" t="n">
        <f aca="false">AJ44-AI44</f>
        <v>-402.64242</v>
      </c>
      <c r="AL44" s="62" t="n">
        <f aca="false">AJ44/AI44*100-100</f>
        <v>-4.78807003155335</v>
      </c>
      <c r="AM44" s="65" t="n">
        <v>12847.17277</v>
      </c>
      <c r="AN44" s="88" t="n">
        <v>15469.46152</v>
      </c>
      <c r="AO44" s="88" t="n">
        <v>12489110.3</v>
      </c>
      <c r="AP44" s="88" t="n">
        <v>13525616.36</v>
      </c>
      <c r="AQ44" s="88" t="n">
        <v>15553651.98</v>
      </c>
      <c r="AR44" s="62" t="n">
        <f aca="false">AN44-AM44</f>
        <v>2622.28875</v>
      </c>
      <c r="AS44" s="62" t="n">
        <f aca="false">AN44/AM44*100-100</f>
        <v>20.4114072173406</v>
      </c>
      <c r="AT44" s="65" t="n">
        <v>4945.25449</v>
      </c>
      <c r="AU44" s="88" t="n">
        <v>5415.13472</v>
      </c>
      <c r="AV44" s="88" t="n">
        <v>3621257.5</v>
      </c>
      <c r="AW44" s="88" t="n">
        <v>3894664.92</v>
      </c>
      <c r="AX44" s="88" t="n">
        <v>5957243.55</v>
      </c>
      <c r="AY44" s="62" t="n">
        <f aca="false">AU44-AT44</f>
        <v>469.88023</v>
      </c>
      <c r="AZ44" s="62" t="n">
        <f aca="false">AU44/AT44*100-100</f>
        <v>9.50163901473955</v>
      </c>
      <c r="BA44" s="65" t="n">
        <v>0.16771</v>
      </c>
      <c r="BB44" s="65" t="n">
        <v>0</v>
      </c>
      <c r="BC44" s="88" t="n">
        <v>157.36</v>
      </c>
      <c r="BD44" s="88" t="n">
        <v>157.36</v>
      </c>
      <c r="BE44" s="62" t="n">
        <f aca="false">BB44-BA44</f>
        <v>-0.16771</v>
      </c>
      <c r="BF44" s="62" t="n">
        <f aca="false">BB44/BA44*100-100</f>
        <v>-100</v>
      </c>
      <c r="BG44" s="64" t="n">
        <v>47302.82133</v>
      </c>
      <c r="BH44" s="64" t="n">
        <f aca="false">BL44+BS44+CA44+CH44+CQ44+CX44</f>
        <v>56025.90794</v>
      </c>
      <c r="BI44" s="62" t="n">
        <f aca="false">BH44-BG44</f>
        <v>8723.08661</v>
      </c>
      <c r="BJ44" s="62" t="n">
        <f aca="false">BH44/BG44*100-100</f>
        <v>18.4409436154873</v>
      </c>
      <c r="BK44" s="65" t="n">
        <v>16008.19382</v>
      </c>
      <c r="BL44" s="65" t="n">
        <v>19438.51193</v>
      </c>
      <c r="BM44" s="65" t="n">
        <v>15179237.41</v>
      </c>
      <c r="BN44" s="65" t="n">
        <v>17026230.55</v>
      </c>
      <c r="BO44" s="65" t="n">
        <v>14836861.35</v>
      </c>
      <c r="BP44" s="62" t="n">
        <f aca="false">BL44-BK44</f>
        <v>3430.31811</v>
      </c>
      <c r="BQ44" s="62" t="n">
        <f aca="false">BL44/BK44*100-100</f>
        <v>21.428514350659</v>
      </c>
      <c r="BR44" s="65" t="n">
        <v>283.42205</v>
      </c>
      <c r="BS44" s="65" t="n">
        <v>419.0063</v>
      </c>
      <c r="BT44" s="65" t="n">
        <v>134221481.21</v>
      </c>
      <c r="BU44" s="65" t="n">
        <v>696270.48</v>
      </c>
      <c r="BV44" s="65" t="n">
        <v>715182.15</v>
      </c>
      <c r="BW44" s="65" t="n">
        <v>391004.57</v>
      </c>
      <c r="BX44" s="62" t="n">
        <f aca="false">BS44-BR44</f>
        <v>135.58425</v>
      </c>
      <c r="BY44" s="62" t="n">
        <f aca="false">BS44/BR44*100-100</f>
        <v>47.8382856944264</v>
      </c>
      <c r="BZ44" s="65" t="n">
        <v>18575.68975</v>
      </c>
      <c r="CA44" s="88" t="n">
        <v>11058.27147</v>
      </c>
      <c r="CB44" s="65" t="n">
        <v>19321829.95</v>
      </c>
      <c r="CC44" s="65" t="n">
        <v>21169112.57</v>
      </c>
      <c r="CD44" s="65" t="n">
        <v>19827590.75</v>
      </c>
      <c r="CE44" s="62" t="n">
        <f aca="false">CA44-BZ44</f>
        <v>-7517.41828</v>
      </c>
      <c r="CF44" s="62" t="n">
        <f aca="false">CA44/BZ44*100-100</f>
        <v>-40.4691205611894</v>
      </c>
      <c r="CG44" s="89" t="n">
        <v>8335.67219</v>
      </c>
      <c r="CH44" s="65" t="n">
        <v>22470.19095</v>
      </c>
      <c r="CI44" s="90"/>
      <c r="CJ44" s="65" t="n">
        <v>657928503.67</v>
      </c>
      <c r="CK44" s="65" t="n">
        <v>22042963.59</v>
      </c>
      <c r="CL44" s="65" t="n">
        <v>22338056.34</v>
      </c>
      <c r="CM44" s="65" t="n">
        <v>3401693.18</v>
      </c>
      <c r="CN44" s="62" t="n">
        <f aca="false">CH44-CG44</f>
        <v>14134.51876</v>
      </c>
      <c r="CO44" s="62" t="s">
        <v>86</v>
      </c>
      <c r="CP44" s="65" t="n">
        <v>3632.25488</v>
      </c>
      <c r="CQ44" s="88" t="n">
        <v>1818.55741</v>
      </c>
      <c r="CR44" s="65" t="n">
        <v>3878103.36</v>
      </c>
      <c r="CS44" s="65" t="n">
        <v>4051949.77</v>
      </c>
      <c r="CT44" s="65" t="n">
        <v>2569933.73</v>
      </c>
      <c r="CU44" s="62" t="n">
        <f aca="false">CQ44-CP44</f>
        <v>-1813.69747</v>
      </c>
      <c r="CV44" s="62" t="n">
        <f aca="false">CQ44/CP44*100-100</f>
        <v>-49.9331002344197</v>
      </c>
      <c r="CW44" s="65" t="n">
        <v>467.58864</v>
      </c>
      <c r="CX44" s="88" t="n">
        <v>821.36988</v>
      </c>
      <c r="CY44" s="65" t="n">
        <v>42829511.91</v>
      </c>
      <c r="CZ44" s="65" t="n">
        <v>8686.36</v>
      </c>
      <c r="DA44" s="65" t="n">
        <v>7789.7</v>
      </c>
      <c r="DB44" s="65" t="n">
        <v>410342.05</v>
      </c>
      <c r="DC44" s="62" t="n">
        <f aca="false">CX44-CW44</f>
        <v>353.78124</v>
      </c>
      <c r="DD44" s="62" t="n">
        <f aca="false">CX44/CW44*100-100</f>
        <v>75.660785942105</v>
      </c>
      <c r="DE44" s="64" t="n">
        <v>372721.31821</v>
      </c>
      <c r="DF44" s="87" t="n">
        <v>420049.79971</v>
      </c>
      <c r="DG44" s="64" t="n">
        <v>237943626.73</v>
      </c>
      <c r="DH44" s="64" t="n">
        <v>290975142.92</v>
      </c>
      <c r="DI44" s="64" t="n">
        <v>308458022.04</v>
      </c>
      <c r="DJ44" s="62" t="n">
        <f aca="false">DF44-DE44</f>
        <v>47328.4815</v>
      </c>
      <c r="DK44" s="62" t="n">
        <f aca="false">DF44/DE44*100-100</f>
        <v>12.6980881392285</v>
      </c>
      <c r="DL44" s="64" t="n">
        <f aca="false">DE44+C44</f>
        <v>691482.33027</v>
      </c>
      <c r="DM44" s="64" t="n">
        <f aca="false">DF44+D44</f>
        <v>771135.07581</v>
      </c>
      <c r="DN44" s="64" t="n">
        <v>536840501.86</v>
      </c>
      <c r="DO44" s="64" t="n">
        <v>626331734.97</v>
      </c>
      <c r="DP44" s="62" t="n">
        <f aca="false">DM44-DL44</f>
        <v>79652.74554</v>
      </c>
      <c r="DQ44" s="68" t="n">
        <f aca="false">DM44/DL44*100-100</f>
        <v>11.5191295645831</v>
      </c>
      <c r="DS44" s="46"/>
      <c r="DT44" s="46"/>
    </row>
    <row r="45" s="80" customFormat="true" ht="20.1" hidden="false" customHeight="true" outlineLevel="0" collapsed="false">
      <c r="A45" s="69" t="n">
        <v>40</v>
      </c>
      <c r="B45" s="70" t="s">
        <v>87</v>
      </c>
      <c r="C45" s="71" t="n">
        <v>12121540.32131</v>
      </c>
      <c r="D45" s="71" t="n">
        <f aca="false">H45+BH45</f>
        <v>12076324.96463</v>
      </c>
      <c r="E45" s="72" t="n">
        <f aca="false">D45-C45</f>
        <v>-45215.3566800002</v>
      </c>
      <c r="F45" s="73" t="n">
        <f aca="false">D45/C45*100-100</f>
        <v>-0.373016592623216</v>
      </c>
      <c r="G45" s="74" t="n">
        <v>9363379.96525</v>
      </c>
      <c r="H45" s="74" t="n">
        <f aca="false">L45+P45+X45+AB45+AF45+AJ45+AN45+AU45+BB45+T45</f>
        <v>9716869.94377</v>
      </c>
      <c r="I45" s="72" t="n">
        <f aca="false">H45-G45</f>
        <v>353489.97852</v>
      </c>
      <c r="J45" s="72" t="n">
        <f aca="false">H45/G45*100-100</f>
        <v>3.77523906785686</v>
      </c>
      <c r="K45" s="75" t="n">
        <v>5646601.99639</v>
      </c>
      <c r="L45" s="75" t="n">
        <v>6292496.95201</v>
      </c>
      <c r="M45" s="72" t="n">
        <f aca="false">L45-K45</f>
        <v>645894.955620002</v>
      </c>
      <c r="N45" s="72" t="n">
        <f aca="false">L45/K45*100-100</f>
        <v>11.4386485187541</v>
      </c>
      <c r="O45" s="75" t="n">
        <v>168396.2183</v>
      </c>
      <c r="P45" s="75" t="n">
        <v>147108.11558</v>
      </c>
      <c r="Q45" s="72" t="n">
        <f aca="false">P45-O45</f>
        <v>-21288.1027200001</v>
      </c>
      <c r="R45" s="72" t="n">
        <f aca="false">P45/O45*100-100</f>
        <v>-12.6416750535781</v>
      </c>
      <c r="S45" s="75" t="n">
        <v>215055.48681</v>
      </c>
      <c r="T45" s="75" t="n">
        <v>210203.53564</v>
      </c>
      <c r="U45" s="78" t="n">
        <f aca="false">T45-S45</f>
        <v>-4851.95116999999</v>
      </c>
      <c r="V45" s="78" t="n">
        <f aca="false">T45/S45*100-100</f>
        <v>-2.25613921410276</v>
      </c>
      <c r="W45" s="75" t="n">
        <v>778775.3087</v>
      </c>
      <c r="X45" s="75" t="n">
        <f aca="false">SUM(X39:X44)</f>
        <v>604405.91654</v>
      </c>
      <c r="Y45" s="72" t="n">
        <f aca="false">X45-W45</f>
        <v>-174369.39216</v>
      </c>
      <c r="Z45" s="72" t="n">
        <f aca="false">X45/W45*100-100</f>
        <v>-22.3902055203923</v>
      </c>
      <c r="AA45" s="75" t="n">
        <v>46061.32588</v>
      </c>
      <c r="AB45" s="75" t="n">
        <f aca="false">SUM(AB39:AB44)</f>
        <v>52643.0758</v>
      </c>
      <c r="AC45" s="72" t="n">
        <f aca="false">AB45-AA45</f>
        <v>6581.74992</v>
      </c>
      <c r="AD45" s="72" t="n">
        <f aca="false">AB45/AA45*100-100</f>
        <v>14.28910217901</v>
      </c>
      <c r="AE45" s="75" t="n">
        <v>33106.41961</v>
      </c>
      <c r="AF45" s="75" t="n">
        <f aca="false">SUM(AF39:AF44)</f>
        <v>19529.41976</v>
      </c>
      <c r="AG45" s="72" t="n">
        <f aca="false">AF45-AE45</f>
        <v>-13576.99985</v>
      </c>
      <c r="AH45" s="72" t="n">
        <f aca="false">AF45/AE45*100-100</f>
        <v>-41.0101726793162</v>
      </c>
      <c r="AI45" s="75" t="n">
        <v>552077.88165</v>
      </c>
      <c r="AJ45" s="75" t="n">
        <f aca="false">SUM(AJ39:AJ44)</f>
        <v>478466.76376</v>
      </c>
      <c r="AK45" s="72" t="n">
        <f aca="false">AJ45-AI45</f>
        <v>-73611.1178899999</v>
      </c>
      <c r="AL45" s="72" t="n">
        <f aca="false">AJ45/AI45*100-100</f>
        <v>-13.3334662258154</v>
      </c>
      <c r="AM45" s="75" t="n">
        <v>1666912.87159</v>
      </c>
      <c r="AN45" s="75" t="n">
        <f aca="false">SUM(AN39:AN44)</f>
        <v>1657763.90488</v>
      </c>
      <c r="AO45" s="75"/>
      <c r="AP45" s="75"/>
      <c r="AQ45" s="75"/>
      <c r="AR45" s="72" t="n">
        <f aca="false">AN45-AM45</f>
        <v>-9148.96671000007</v>
      </c>
      <c r="AS45" s="72" t="n">
        <f aca="false">AN45/AM45*100-100</f>
        <v>-0.548856923833895</v>
      </c>
      <c r="AT45" s="75" t="n">
        <v>251556.48764</v>
      </c>
      <c r="AU45" s="75" t="n">
        <f aca="false">SUM(AU39:AU44)</f>
        <v>254254.54506</v>
      </c>
      <c r="AV45" s="75" t="n">
        <f aca="false">SUM(AV39:AV44)</f>
        <v>237471863.47</v>
      </c>
      <c r="AW45" s="75" t="n">
        <f aca="false">SUM(AW39:AW44)</f>
        <v>260720429.13</v>
      </c>
      <c r="AX45" s="75"/>
      <c r="AY45" s="72" t="n">
        <f aca="false">AU45-AT45</f>
        <v>2698.05742</v>
      </c>
      <c r="AZ45" s="72" t="n">
        <f aca="false">AU45/AT45*100-100</f>
        <v>1.0725453536548</v>
      </c>
      <c r="BA45" s="75" t="n">
        <v>4835.96868</v>
      </c>
      <c r="BB45" s="75" t="n">
        <f aca="false">SUM(BB39:BB44)</f>
        <v>-2.28526</v>
      </c>
      <c r="BC45" s="75" t="n">
        <f aca="false">SUM(BC39:BC44)</f>
        <v>2443871.47</v>
      </c>
      <c r="BD45" s="75" t="n">
        <f aca="false">SUM(BD39:BD44)</f>
        <v>2654163.69</v>
      </c>
      <c r="BE45" s="72" t="n">
        <f aca="false">BB45-BA45</f>
        <v>-4838.25394</v>
      </c>
      <c r="BF45" s="72" t="n">
        <f aca="false">BB45/BA45*100-100</f>
        <v>-100.047255475608</v>
      </c>
      <c r="BG45" s="74" t="n">
        <v>2758160.35606</v>
      </c>
      <c r="BH45" s="74" t="n">
        <f aca="false">BL45+BS45+CA45+CH45+CQ45+CX45</f>
        <v>2359455.02086</v>
      </c>
      <c r="BI45" s="72" t="n">
        <f aca="false">BH45-BG45</f>
        <v>-398705.3352</v>
      </c>
      <c r="BJ45" s="72" t="n">
        <f aca="false">BH45/BG45*100-100</f>
        <v>-14.4554806004661</v>
      </c>
      <c r="BK45" s="75" t="n">
        <v>1537690.4358</v>
      </c>
      <c r="BL45" s="75" t="n">
        <f aca="false">SUM(BL39:BL44)</f>
        <v>1379452.66831</v>
      </c>
      <c r="BM45" s="75"/>
      <c r="BN45" s="75"/>
      <c r="BO45" s="75"/>
      <c r="BP45" s="72" t="n">
        <f aca="false">BL45-BK45</f>
        <v>-158237.76749</v>
      </c>
      <c r="BQ45" s="72" t="n">
        <f aca="false">BL45/BK45*100-100</f>
        <v>-10.2906127141042</v>
      </c>
      <c r="BR45" s="75" t="n">
        <v>67292.91331</v>
      </c>
      <c r="BS45" s="75" t="n">
        <f aca="false">SUM(BS39:BS44)</f>
        <v>92528.74955</v>
      </c>
      <c r="BT45" s="75"/>
      <c r="BU45" s="75"/>
      <c r="BV45" s="75"/>
      <c r="BW45" s="75"/>
      <c r="BX45" s="72" t="n">
        <f aca="false">BS45-BR45</f>
        <v>25235.83624</v>
      </c>
      <c r="BY45" s="72" t="n">
        <f aca="false">BS45/BR45*100-100</f>
        <v>37.50147675097</v>
      </c>
      <c r="BZ45" s="75" t="n">
        <v>164636.59122</v>
      </c>
      <c r="CA45" s="75" t="n">
        <f aca="false">SUM(CA39:CA44)</f>
        <v>179361.71743</v>
      </c>
      <c r="CB45" s="75"/>
      <c r="CC45" s="75"/>
      <c r="CD45" s="75"/>
      <c r="CE45" s="72" t="n">
        <f aca="false">CA45-BZ45</f>
        <v>14725.12621</v>
      </c>
      <c r="CF45" s="72" t="n">
        <f aca="false">CA45/BZ45*100-100</f>
        <v>8.94401791295785</v>
      </c>
      <c r="CG45" s="75" t="n">
        <v>469945.6362</v>
      </c>
      <c r="CH45" s="75" t="n">
        <f aca="false">SUM(CH39:CH44)</f>
        <v>382459.45315</v>
      </c>
      <c r="CI45" s="75"/>
      <c r="CJ45" s="75"/>
      <c r="CK45" s="75"/>
      <c r="CL45" s="75"/>
      <c r="CM45" s="75"/>
      <c r="CN45" s="72" t="n">
        <f aca="false">CH45-CG45</f>
        <v>-87486.1830500001</v>
      </c>
      <c r="CO45" s="72" t="n">
        <f aca="false">CH45/CG45*100-100</f>
        <v>-18.616234796309</v>
      </c>
      <c r="CP45" s="75" t="n">
        <v>359852.56568</v>
      </c>
      <c r="CQ45" s="75" t="n">
        <f aca="false">SUM(CQ39:CQ44)</f>
        <v>182774.10159</v>
      </c>
      <c r="CR45" s="75"/>
      <c r="CS45" s="75"/>
      <c r="CT45" s="75"/>
      <c r="CU45" s="72" t="n">
        <f aca="false">CQ45-CP45</f>
        <v>-177078.46409</v>
      </c>
      <c r="CV45" s="72" t="n">
        <f aca="false">CQ45/CP45*100-100</f>
        <v>-49.2086151325284</v>
      </c>
      <c r="CW45" s="75" t="n">
        <v>158742.21385</v>
      </c>
      <c r="CX45" s="75" t="n">
        <f aca="false">SUM(CX39:CX44)</f>
        <v>142878.33083</v>
      </c>
      <c r="CY45" s="75"/>
      <c r="CZ45" s="75"/>
      <c r="DA45" s="75"/>
      <c r="DB45" s="75"/>
      <c r="DC45" s="72" t="n">
        <f aca="false">CX45-CW45</f>
        <v>-15863.88302</v>
      </c>
      <c r="DD45" s="72" t="n">
        <f aca="false">CX45/CW45*100-100</f>
        <v>-9.99348732466982</v>
      </c>
      <c r="DE45" s="74" t="n">
        <v>20600531.22366</v>
      </c>
      <c r="DF45" s="74" t="n">
        <f aca="false">SUM(DF39:DF44)</f>
        <v>24965781.53727</v>
      </c>
      <c r="DG45" s="74" t="n">
        <f aca="false">SUM(DG39:DG44)</f>
        <v>13039331979.46</v>
      </c>
      <c r="DH45" s="74"/>
      <c r="DI45" s="74"/>
      <c r="DJ45" s="72" t="n">
        <f aca="false">DF45-DE45</f>
        <v>4365250.31361</v>
      </c>
      <c r="DK45" s="72" t="n">
        <f aca="false">DF45/DE45*100-100</f>
        <v>21.189989064925</v>
      </c>
      <c r="DL45" s="74" t="n">
        <f aca="false">DE45+C45</f>
        <v>32722071.54497</v>
      </c>
      <c r="DM45" s="74" t="n">
        <f aca="false">DF45+D45</f>
        <v>37042106.5019</v>
      </c>
      <c r="DN45" s="74"/>
      <c r="DO45" s="74"/>
      <c r="DP45" s="72" t="n">
        <f aca="false">DM45-DL45</f>
        <v>4320034.95693</v>
      </c>
      <c r="DQ45" s="79" t="n">
        <f aca="false">DM45/DL45*100-100</f>
        <v>13.2022049734626</v>
      </c>
      <c r="DS45" s="81"/>
      <c r="DT45" s="81"/>
    </row>
    <row r="46" s="100" customFormat="true" ht="41.25" hidden="false" customHeight="true" outlineLevel="0" collapsed="false">
      <c r="A46" s="91" t="n">
        <v>41</v>
      </c>
      <c r="B46" s="92" t="s">
        <v>88</v>
      </c>
      <c r="C46" s="93" t="n">
        <v>20957097.84148</v>
      </c>
      <c r="D46" s="93" t="n">
        <f aca="false">H46+BH46</f>
        <v>21470826.84409</v>
      </c>
      <c r="E46" s="94" t="n">
        <f aca="false">D46-C46</f>
        <v>513729.002609998</v>
      </c>
      <c r="F46" s="95" t="n">
        <f aca="false">D46/C46*100-100</f>
        <v>2.45133656623572</v>
      </c>
      <c r="G46" s="96" t="n">
        <v>17035616.82047</v>
      </c>
      <c r="H46" s="96" t="n">
        <f aca="false">L46+P46+X46+AB46+AF46+AJ46+AN46+AU46+BB46+T46</f>
        <v>18015836.93661</v>
      </c>
      <c r="I46" s="94" t="n">
        <f aca="false">H46-G46</f>
        <v>980220.116140001</v>
      </c>
      <c r="J46" s="94" t="n">
        <f aca="false">H46/G46*100-100</f>
        <v>5.75394555107724</v>
      </c>
      <c r="K46" s="97" t="n">
        <v>11258023.41827</v>
      </c>
      <c r="L46" s="97" t="n">
        <v>12501153.03939</v>
      </c>
      <c r="M46" s="94" t="n">
        <f aca="false">L46-K46</f>
        <v>1243129.62112</v>
      </c>
      <c r="N46" s="94" t="n">
        <f aca="false">L46/K46*100-100</f>
        <v>11.0421658841338</v>
      </c>
      <c r="O46" s="97" t="n">
        <v>685289.61999</v>
      </c>
      <c r="P46" s="97" t="n">
        <v>666552.40426</v>
      </c>
      <c r="Q46" s="94" t="n">
        <f aca="false">P46-O46</f>
        <v>-18737.2157299999</v>
      </c>
      <c r="R46" s="94" t="n">
        <f aca="false">P46/O46*100-100</f>
        <v>-2.73420393121864</v>
      </c>
      <c r="S46" s="97" t="n">
        <v>252789.20653</v>
      </c>
      <c r="T46" s="97" t="n">
        <v>251507.34985</v>
      </c>
      <c r="U46" s="98" t="n">
        <f aca="false">T46-S46</f>
        <v>-1281.85667999997</v>
      </c>
      <c r="V46" s="98" t="n">
        <f aca="false">T46/S46*100-100</f>
        <v>-0.50708521047865</v>
      </c>
      <c r="W46" s="97" t="n">
        <v>1018906.49532</v>
      </c>
      <c r="X46" s="97" t="n">
        <f aca="false">X38+X45</f>
        <v>804452.40654</v>
      </c>
      <c r="Y46" s="94" t="n">
        <f aca="false">X46-W46</f>
        <v>-214454.08878</v>
      </c>
      <c r="Z46" s="94" t="n">
        <f aca="false">X46/W46*100-100</f>
        <v>-21.0474748924481</v>
      </c>
      <c r="AA46" s="97" t="n">
        <v>408693.18656</v>
      </c>
      <c r="AB46" s="97" t="n">
        <f aca="false">AB38+AB45</f>
        <v>476846.76705</v>
      </c>
      <c r="AC46" s="94" t="n">
        <f aca="false">AB46-AA46</f>
        <v>68153.5804899999</v>
      </c>
      <c r="AD46" s="94" t="n">
        <f aca="false">AB46/AA46*100-100</f>
        <v>16.6759766815918</v>
      </c>
      <c r="AE46" s="97" t="n">
        <v>41208.81086</v>
      </c>
      <c r="AF46" s="97" t="n">
        <f aca="false">AF38+AF45</f>
        <v>24479.08927</v>
      </c>
      <c r="AG46" s="94" t="n">
        <f aca="false">AF46-AE46</f>
        <v>-16729.72159</v>
      </c>
      <c r="AH46" s="94" t="n">
        <f aca="false">AF46/AE46*100-100</f>
        <v>-40.5974383653933</v>
      </c>
      <c r="AI46" s="97" t="n">
        <v>620592.8276</v>
      </c>
      <c r="AJ46" s="97" t="n">
        <f aca="false">AJ38+AJ45</f>
        <v>541632.93744</v>
      </c>
      <c r="AK46" s="94" t="n">
        <f aca="false">AJ46-AI46</f>
        <v>-78959.8901599998</v>
      </c>
      <c r="AL46" s="94" t="n">
        <f aca="false">AJ46/AI46*100-100</f>
        <v>-12.7233004714797</v>
      </c>
      <c r="AM46" s="97" t="n">
        <v>2405049.56937</v>
      </c>
      <c r="AN46" s="97" t="n">
        <f aca="false">AN38+AN45</f>
        <v>2396975.86725</v>
      </c>
      <c r="AO46" s="97"/>
      <c r="AP46" s="97"/>
      <c r="AQ46" s="97"/>
      <c r="AR46" s="94" t="n">
        <f aca="false">AN46-AM46</f>
        <v>-8073.70212000003</v>
      </c>
      <c r="AS46" s="94" t="n">
        <f aca="false">AN46/AM46*100-100</f>
        <v>-0.335697950795876</v>
      </c>
      <c r="AT46" s="97" t="n">
        <v>340010.14662</v>
      </c>
      <c r="AU46" s="97" t="n">
        <f aca="false">AU38+AU45</f>
        <v>352153.55669</v>
      </c>
      <c r="AV46" s="97" t="n">
        <f aca="false">AV38+AV45</f>
        <v>301287048.25</v>
      </c>
      <c r="AW46" s="97" t="n">
        <f aca="false">AW38+AW45</f>
        <v>329774174.82</v>
      </c>
      <c r="AX46" s="97"/>
      <c r="AY46" s="94" t="n">
        <f aca="false">AU46-AT46</f>
        <v>12143.41007</v>
      </c>
      <c r="AZ46" s="94" t="n">
        <f aca="false">AU46/AT46*100-100</f>
        <v>3.5714846132435</v>
      </c>
      <c r="BA46" s="97" t="n">
        <v>5053.53935</v>
      </c>
      <c r="BB46" s="97" t="n">
        <f aca="false">BB38+BB45</f>
        <v>83.51887</v>
      </c>
      <c r="BC46" s="97" t="n">
        <f aca="false">BC38+BC45</f>
        <v>3013945.83</v>
      </c>
      <c r="BD46" s="97" t="n">
        <f aca="false">BD38+BD45</f>
        <v>3297675.4</v>
      </c>
      <c r="BE46" s="94" t="n">
        <f aca="false">BB46-BA46</f>
        <v>-4970.02048</v>
      </c>
      <c r="BF46" s="94" t="n">
        <f aca="false">BB46/BA46*100-100</f>
        <v>-98.3473192901921</v>
      </c>
      <c r="BG46" s="96" t="n">
        <v>3921481.02101</v>
      </c>
      <c r="BH46" s="96" t="n">
        <f aca="false">BL46+BS46+CA46+CH46+CQ46+CX46</f>
        <v>3454989.90748</v>
      </c>
      <c r="BI46" s="94" t="n">
        <f aca="false">BH46-BG46</f>
        <v>-466491.11353</v>
      </c>
      <c r="BJ46" s="94" t="n">
        <f aca="false">BH46/BG46*100-100</f>
        <v>-11.8957891426911</v>
      </c>
      <c r="BK46" s="97" t="n">
        <v>2114010.8148</v>
      </c>
      <c r="BL46" s="97" t="n">
        <f aca="false">BL38+BL45</f>
        <v>2024556.03707</v>
      </c>
      <c r="BM46" s="97"/>
      <c r="BN46" s="97"/>
      <c r="BO46" s="97"/>
      <c r="BP46" s="94" t="n">
        <f aca="false">BL46-BK46</f>
        <v>-89454.7777299997</v>
      </c>
      <c r="BQ46" s="94" t="n">
        <f aca="false">BL46/BK46*100-100</f>
        <v>-4.2315193992261</v>
      </c>
      <c r="BR46" s="97" t="n">
        <v>83976.19794</v>
      </c>
      <c r="BS46" s="97" t="n">
        <f aca="false">BS38+BS45</f>
        <v>118769.71463</v>
      </c>
      <c r="BT46" s="97"/>
      <c r="BU46" s="97"/>
      <c r="BV46" s="97"/>
      <c r="BW46" s="97"/>
      <c r="BX46" s="94" t="n">
        <f aca="false">BS46-BR46</f>
        <v>34793.51669</v>
      </c>
      <c r="BY46" s="94" t="n">
        <f aca="false">BS46/BR46*100-100</f>
        <v>41.4325934532778</v>
      </c>
      <c r="BZ46" s="97" t="n">
        <v>562997.01803</v>
      </c>
      <c r="CA46" s="97" t="n">
        <f aca="false">CA38+CA45</f>
        <v>442677.63127</v>
      </c>
      <c r="CB46" s="97"/>
      <c r="CC46" s="97"/>
      <c r="CD46" s="97"/>
      <c r="CE46" s="94" t="n">
        <f aca="false">CA46-BZ46</f>
        <v>-120319.38676</v>
      </c>
      <c r="CF46" s="94" t="n">
        <f aca="false">CA46/BZ46*100-100</f>
        <v>-21.3712298478975</v>
      </c>
      <c r="CG46" s="97" t="n">
        <v>563289.51935</v>
      </c>
      <c r="CH46" s="97" t="n">
        <f aca="false">CH38+CH45</f>
        <v>481385.75105</v>
      </c>
      <c r="CI46" s="97"/>
      <c r="CJ46" s="97"/>
      <c r="CK46" s="97"/>
      <c r="CL46" s="97"/>
      <c r="CM46" s="97"/>
      <c r="CN46" s="94" t="n">
        <f aca="false">CH46-CG46</f>
        <v>-81903.7683000001</v>
      </c>
      <c r="CO46" s="94" t="n">
        <f aca="false">CH46/CG46*100-100</f>
        <v>-14.5402613552107</v>
      </c>
      <c r="CP46" s="97" t="n">
        <v>428411.52012</v>
      </c>
      <c r="CQ46" s="97" t="n">
        <f aca="false">CQ38+CQ45</f>
        <v>239092.27382</v>
      </c>
      <c r="CR46" s="97"/>
      <c r="CS46" s="97"/>
      <c r="CT46" s="97"/>
      <c r="CU46" s="94" t="n">
        <f aca="false">CQ46-CP46</f>
        <v>-189319.2463</v>
      </c>
      <c r="CV46" s="94" t="n">
        <f aca="false">CQ46/CP46*100-100</f>
        <v>-44.1909793291672</v>
      </c>
      <c r="CW46" s="97" t="n">
        <v>168795.95077</v>
      </c>
      <c r="CX46" s="97" t="n">
        <f aca="false">CX38+CX45</f>
        <v>148508.49964</v>
      </c>
      <c r="CY46" s="97"/>
      <c r="CZ46" s="97"/>
      <c r="DA46" s="97"/>
      <c r="DB46" s="97"/>
      <c r="DC46" s="94" t="n">
        <f aca="false">CX46-CW46</f>
        <v>-20287.45113</v>
      </c>
      <c r="DD46" s="94" t="n">
        <f aca="false">CX46/CW46*100-100</f>
        <v>-12.0189204998428</v>
      </c>
      <c r="DE46" s="96" t="n">
        <v>33548385.04594</v>
      </c>
      <c r="DF46" s="96" t="n">
        <f aca="false">DF38+DF45</f>
        <v>39151711.2987</v>
      </c>
      <c r="DG46" s="96" t="n">
        <f aca="false">DG38+DG45</f>
        <v>22287573038.69</v>
      </c>
      <c r="DH46" s="96"/>
      <c r="DI46" s="96"/>
      <c r="DJ46" s="94" t="n">
        <f aca="false">DF46-DE46</f>
        <v>5603326.25276</v>
      </c>
      <c r="DK46" s="94" t="n">
        <f aca="false">DF46/DE46*100-100</f>
        <v>16.702223505206</v>
      </c>
      <c r="DL46" s="96" t="n">
        <f aca="false">DE46+C46</f>
        <v>54505482.88742</v>
      </c>
      <c r="DM46" s="96" t="n">
        <f aca="false">DF46+D46</f>
        <v>60622538.14279</v>
      </c>
      <c r="DN46" s="96"/>
      <c r="DO46" s="96"/>
      <c r="DP46" s="94" t="n">
        <f aca="false">DM46-DL46</f>
        <v>6117055.25537001</v>
      </c>
      <c r="DQ46" s="99" t="n">
        <f aca="false">DM46/DL46*100-100</f>
        <v>11.2228255421655</v>
      </c>
      <c r="DS46" s="101"/>
      <c r="DT46" s="101"/>
    </row>
    <row r="47" s="3" customFormat="true" ht="18.75" hidden="false" customHeight="false" outlineLevel="0" collapsed="false">
      <c r="A47" s="9"/>
      <c r="B47" s="102"/>
      <c r="C47" s="103"/>
      <c r="D47" s="10"/>
      <c r="E47" s="104"/>
      <c r="F47" s="104"/>
      <c r="G47" s="10"/>
      <c r="H47" s="10"/>
      <c r="I47" s="104"/>
      <c r="J47" s="104"/>
      <c r="K47" s="11"/>
      <c r="L47" s="10"/>
      <c r="M47" s="104"/>
      <c r="N47" s="104"/>
      <c r="O47" s="105"/>
      <c r="P47" s="105"/>
      <c r="Q47" s="105"/>
      <c r="R47" s="105"/>
      <c r="S47" s="105"/>
      <c r="T47" s="105"/>
      <c r="U47" s="105"/>
      <c r="V47" s="105"/>
      <c r="W47" s="10"/>
      <c r="X47" s="10"/>
      <c r="Y47" s="104"/>
      <c r="Z47" s="104"/>
      <c r="AA47" s="10"/>
      <c r="AB47" s="10"/>
      <c r="AC47" s="104"/>
      <c r="AD47" s="104"/>
      <c r="AE47" s="104"/>
      <c r="AF47" s="104"/>
      <c r="AG47" s="104"/>
      <c r="AH47" s="104"/>
      <c r="AI47" s="10"/>
      <c r="AJ47" s="10"/>
      <c r="AK47" s="104"/>
      <c r="AL47" s="104"/>
      <c r="AM47" s="10"/>
      <c r="AN47" s="10"/>
      <c r="AO47" s="10"/>
      <c r="AP47" s="10"/>
      <c r="AQ47" s="10"/>
      <c r="AR47" s="104"/>
      <c r="AS47" s="104"/>
      <c r="AT47" s="10"/>
      <c r="AY47" s="104"/>
      <c r="AZ47" s="104"/>
      <c r="BA47" s="106"/>
      <c r="BB47" s="104"/>
      <c r="BC47" s="10"/>
      <c r="BD47" s="10"/>
      <c r="BE47" s="104"/>
      <c r="BF47" s="104"/>
      <c r="BG47" s="10"/>
      <c r="BH47" s="10"/>
      <c r="BI47" s="104"/>
      <c r="BJ47" s="107"/>
      <c r="BK47" s="10"/>
      <c r="BL47" s="10"/>
      <c r="BM47" s="10"/>
      <c r="BN47" s="10"/>
      <c r="BO47" s="10"/>
      <c r="BP47" s="104"/>
      <c r="BQ47" s="104"/>
      <c r="BR47" s="10"/>
      <c r="BS47" s="10"/>
      <c r="BT47" s="10"/>
      <c r="BU47" s="10"/>
      <c r="BV47" s="10"/>
      <c r="BW47" s="10"/>
      <c r="BX47" s="104"/>
      <c r="BY47" s="104"/>
      <c r="BZ47" s="10"/>
      <c r="CA47" s="10"/>
      <c r="CB47" s="10"/>
      <c r="CC47" s="10"/>
      <c r="CD47" s="10"/>
      <c r="CE47" s="104"/>
      <c r="CF47" s="104"/>
      <c r="CG47" s="10"/>
      <c r="CH47" s="10"/>
      <c r="CI47" s="10"/>
      <c r="CJ47" s="10"/>
      <c r="CK47" s="10"/>
      <c r="CL47" s="10"/>
      <c r="CM47" s="10"/>
      <c r="CN47" s="104"/>
      <c r="CO47" s="104"/>
      <c r="CP47" s="10"/>
      <c r="CQ47" s="10"/>
      <c r="CR47" s="10"/>
      <c r="CS47" s="10"/>
      <c r="CT47" s="10"/>
      <c r="CU47" s="104"/>
      <c r="CV47" s="104"/>
      <c r="CW47" s="108"/>
      <c r="CX47" s="108"/>
      <c r="CY47" s="108"/>
      <c r="CZ47" s="108"/>
      <c r="DA47" s="108"/>
      <c r="DB47" s="108"/>
      <c r="DC47" s="104"/>
      <c r="DD47" s="104"/>
      <c r="DE47" s="109"/>
      <c r="DF47" s="109"/>
      <c r="DG47" s="109"/>
      <c r="DH47" s="109"/>
      <c r="DI47" s="109"/>
      <c r="DJ47" s="110"/>
      <c r="DK47" s="110"/>
      <c r="DL47" s="109"/>
      <c r="DM47" s="111"/>
      <c r="DN47" s="111"/>
      <c r="DO47" s="111"/>
      <c r="DP47" s="109"/>
      <c r="DQ47" s="109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8"/>
      <c r="ET47" s="18"/>
      <c r="EU47" s="18"/>
      <c r="EV47" s="18"/>
      <c r="EW47" s="18"/>
      <c r="EX47" s="18"/>
      <c r="EY47" s="18"/>
    </row>
    <row r="48" s="3" customFormat="true" ht="18.75" hidden="false" customHeight="false" outlineLevel="0" collapsed="false">
      <c r="A48" s="112"/>
      <c r="C48" s="113"/>
      <c r="D48" s="113"/>
      <c r="E48" s="113"/>
      <c r="H48" s="113"/>
      <c r="L48" s="114"/>
      <c r="M48" s="11"/>
      <c r="N48" s="11"/>
      <c r="O48" s="104"/>
      <c r="P48" s="104"/>
      <c r="Q48" s="104"/>
      <c r="R48" s="104"/>
      <c r="S48" s="104"/>
      <c r="T48" s="104"/>
      <c r="U48" s="104"/>
      <c r="V48" s="104"/>
      <c r="W48" s="11"/>
      <c r="X48" s="115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Y48" s="11"/>
      <c r="AZ48" s="11"/>
      <c r="BA48" s="106"/>
      <c r="BB48" s="11"/>
      <c r="BC48" s="11"/>
      <c r="BD48" s="11"/>
      <c r="BE48" s="11"/>
      <c r="BF48" s="11"/>
      <c r="BG48" s="11"/>
      <c r="BH48" s="11"/>
      <c r="BI48" s="11"/>
      <c r="BJ48" s="107"/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11"/>
      <c r="CG48" s="11"/>
      <c r="CH48" s="11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6" t="s">
        <v>89</v>
      </c>
      <c r="CX48" s="116"/>
      <c r="CY48" s="116"/>
      <c r="CZ48" s="116"/>
      <c r="DA48" s="116"/>
      <c r="DB48" s="116"/>
      <c r="DC48" s="116"/>
      <c r="DD48" s="116"/>
      <c r="DE48" s="116"/>
      <c r="DF48" s="116"/>
      <c r="DG48" s="116"/>
      <c r="DH48" s="116"/>
      <c r="DI48" s="116"/>
      <c r="DJ48" s="116"/>
      <c r="DK48" s="113"/>
      <c r="DL48" s="113"/>
      <c r="DM48" s="113"/>
      <c r="DN48" s="113"/>
      <c r="DO48" s="113"/>
      <c r="DP48" s="15" t="s">
        <v>90</v>
      </c>
      <c r="DQ48" s="15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  <c r="EG48" s="18"/>
      <c r="EH48" s="18"/>
      <c r="EI48" s="18"/>
      <c r="EJ48" s="18"/>
      <c r="EK48" s="18"/>
      <c r="EL48" s="18"/>
      <c r="EM48" s="18"/>
      <c r="EN48" s="18"/>
      <c r="EO48" s="18"/>
      <c r="EP48" s="18"/>
      <c r="EQ48" s="18"/>
      <c r="ER48" s="18"/>
      <c r="ES48" s="18"/>
      <c r="ET48" s="18"/>
      <c r="EU48" s="18"/>
      <c r="EV48" s="18"/>
      <c r="EW48" s="18"/>
      <c r="EX48" s="18"/>
      <c r="EY48" s="18"/>
    </row>
    <row r="49" customFormat="false" ht="18.75" hidden="false" customHeight="false" outlineLevel="0" collapsed="false"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W49" s="46"/>
      <c r="X49" s="46"/>
      <c r="Y49" s="46"/>
      <c r="Z49" s="46"/>
      <c r="AA49" s="46"/>
      <c r="AB49" s="46"/>
      <c r="AC49" s="46"/>
      <c r="AD49" s="113"/>
      <c r="AE49" s="46"/>
      <c r="AF49" s="46"/>
      <c r="AG49" s="46"/>
      <c r="AH49" s="113"/>
      <c r="AI49" s="46"/>
      <c r="AJ49" s="46"/>
      <c r="AK49" s="46"/>
      <c r="AL49" s="113"/>
      <c r="AM49" s="46"/>
      <c r="AN49" s="46"/>
      <c r="AO49" s="46"/>
      <c r="AP49" s="46"/>
      <c r="AQ49" s="46"/>
      <c r="AR49" s="46"/>
      <c r="AS49" s="113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113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  <c r="BR49" s="46"/>
      <c r="BS49" s="46"/>
      <c r="BT49" s="46"/>
      <c r="BU49" s="46"/>
      <c r="BV49" s="46"/>
      <c r="BW49" s="46"/>
      <c r="BX49" s="46"/>
      <c r="BY49" s="46"/>
      <c r="BZ49" s="46"/>
      <c r="CA49" s="46"/>
      <c r="CB49" s="46"/>
      <c r="CC49" s="46"/>
      <c r="CD49" s="46"/>
      <c r="CE49" s="46"/>
      <c r="CF49" s="113"/>
      <c r="CG49" s="46"/>
      <c r="CH49" s="46"/>
      <c r="CI49" s="46"/>
      <c r="CJ49" s="46"/>
      <c r="CK49" s="46"/>
      <c r="CL49" s="46"/>
      <c r="CM49" s="46"/>
      <c r="CN49" s="46"/>
      <c r="CO49" s="113"/>
      <c r="CP49" s="46"/>
      <c r="CQ49" s="46"/>
      <c r="CR49" s="46"/>
      <c r="CS49" s="46"/>
      <c r="CT49" s="46"/>
      <c r="CU49" s="46"/>
      <c r="CV49" s="46"/>
      <c r="CW49" s="46"/>
      <c r="CX49" s="46"/>
      <c r="CY49" s="46"/>
      <c r="CZ49" s="46"/>
      <c r="DA49" s="46"/>
      <c r="DB49" s="46"/>
      <c r="DC49" s="46"/>
      <c r="DD49" s="113"/>
      <c r="DE49" s="46"/>
      <c r="DF49" s="46"/>
      <c r="DG49" s="46"/>
      <c r="DH49" s="46"/>
      <c r="DI49" s="46"/>
      <c r="DJ49" s="46"/>
      <c r="DK49" s="46"/>
      <c r="DL49" s="46"/>
      <c r="DM49" s="46"/>
      <c r="DN49" s="46"/>
      <c r="DO49" s="46"/>
      <c r="DP49" s="46"/>
      <c r="DQ49" s="46"/>
    </row>
    <row r="50" customFormat="false" ht="18.75" hidden="false" customHeight="false" outlineLevel="0" collapsed="false"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W50" s="46"/>
      <c r="X50" s="46"/>
      <c r="Y50" s="46"/>
      <c r="Z50" s="46"/>
      <c r="AA50" s="46"/>
      <c r="AB50" s="46"/>
      <c r="AC50" s="46"/>
      <c r="AD50" s="113"/>
      <c r="AE50" s="46"/>
      <c r="AF50" s="46"/>
      <c r="AG50" s="46"/>
      <c r="AH50" s="113"/>
      <c r="AI50" s="46"/>
      <c r="AJ50" s="46"/>
      <c r="AK50" s="46"/>
      <c r="AL50" s="113"/>
      <c r="AM50" s="46"/>
      <c r="AN50" s="46"/>
      <c r="AO50" s="46"/>
      <c r="AP50" s="46"/>
      <c r="AQ50" s="46"/>
      <c r="AR50" s="46"/>
      <c r="AS50" s="113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113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  <c r="BT50" s="46"/>
      <c r="BU50" s="46"/>
      <c r="BV50" s="46"/>
      <c r="BW50" s="46"/>
      <c r="BX50" s="46"/>
      <c r="BY50" s="46"/>
      <c r="BZ50" s="46"/>
      <c r="CA50" s="46"/>
      <c r="CB50" s="46"/>
      <c r="CC50" s="46"/>
      <c r="CD50" s="46"/>
      <c r="CE50" s="46"/>
      <c r="CF50" s="113"/>
      <c r="CG50" s="46"/>
      <c r="CH50" s="46"/>
      <c r="CI50" s="46"/>
      <c r="CJ50" s="46"/>
      <c r="CK50" s="46"/>
      <c r="CL50" s="46"/>
      <c r="CM50" s="46"/>
      <c r="CN50" s="46"/>
      <c r="CO50" s="113"/>
      <c r="CP50" s="46"/>
      <c r="CQ50" s="46"/>
      <c r="CR50" s="46"/>
      <c r="CS50" s="46"/>
      <c r="CT50" s="46"/>
      <c r="CU50" s="46"/>
      <c r="CV50" s="46"/>
      <c r="CW50" s="46"/>
      <c r="CX50" s="46"/>
      <c r="CY50" s="46"/>
      <c r="CZ50" s="46"/>
      <c r="DA50" s="46"/>
      <c r="DB50" s="46"/>
      <c r="DC50" s="46"/>
      <c r="DD50" s="113"/>
      <c r="DE50" s="46"/>
      <c r="DF50" s="46"/>
      <c r="DG50" s="46"/>
      <c r="DH50" s="46"/>
      <c r="DI50" s="46"/>
      <c r="DJ50" s="46"/>
      <c r="DK50" s="46"/>
      <c r="DL50" s="46"/>
      <c r="DM50" s="46"/>
      <c r="DN50" s="46"/>
      <c r="DO50" s="46"/>
      <c r="DP50" s="46"/>
      <c r="DQ50" s="46"/>
    </row>
    <row r="51" customFormat="false" ht="18.75" hidden="false" customHeight="false" outlineLevel="0" collapsed="false"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W51" s="46"/>
      <c r="X51" s="46"/>
      <c r="Y51" s="46"/>
      <c r="Z51" s="46"/>
      <c r="AA51" s="46"/>
      <c r="AB51" s="46"/>
      <c r="AC51" s="46"/>
      <c r="AD51" s="113"/>
      <c r="AE51" s="46"/>
      <c r="AF51" s="46"/>
      <c r="AG51" s="46"/>
      <c r="AH51" s="113"/>
      <c r="AI51" s="46"/>
      <c r="AJ51" s="46"/>
      <c r="AK51" s="46"/>
      <c r="AL51" s="113"/>
      <c r="AM51" s="46"/>
      <c r="AN51" s="46"/>
      <c r="AO51" s="46"/>
      <c r="AP51" s="46"/>
      <c r="AQ51" s="46"/>
      <c r="AR51" s="46"/>
      <c r="AS51" s="113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113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113"/>
      <c r="CG51" s="46"/>
      <c r="CH51" s="46"/>
      <c r="CI51" s="46"/>
      <c r="CJ51" s="46"/>
      <c r="CK51" s="46"/>
      <c r="CL51" s="46"/>
      <c r="CM51" s="46"/>
      <c r="CN51" s="46"/>
      <c r="CO51" s="113"/>
      <c r="CP51" s="46"/>
      <c r="CQ51" s="46"/>
      <c r="CR51" s="46"/>
      <c r="CS51" s="46"/>
      <c r="CT51" s="46"/>
      <c r="CU51" s="46"/>
      <c r="CV51" s="46"/>
      <c r="CW51" s="46"/>
      <c r="CX51" s="46"/>
      <c r="CY51" s="46"/>
      <c r="CZ51" s="46"/>
      <c r="DA51" s="46"/>
      <c r="DB51" s="46"/>
      <c r="DC51" s="46"/>
      <c r="DD51" s="113"/>
      <c r="DE51" s="46"/>
      <c r="DF51" s="46"/>
      <c r="DG51" s="46"/>
      <c r="DH51" s="46"/>
      <c r="DI51" s="46"/>
      <c r="DJ51" s="46"/>
      <c r="DK51" s="46"/>
      <c r="DL51" s="46"/>
      <c r="DM51" s="46"/>
      <c r="DN51" s="46"/>
      <c r="DO51" s="46"/>
      <c r="DP51" s="46"/>
      <c r="DQ51" s="46"/>
    </row>
    <row r="52" customFormat="false" ht="18.75" hidden="false" customHeight="false" outlineLevel="0" collapsed="false"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W52" s="46"/>
      <c r="X52" s="46"/>
      <c r="Y52" s="46"/>
      <c r="Z52" s="46"/>
      <c r="AA52" s="46"/>
      <c r="AB52" s="46"/>
      <c r="AC52" s="46"/>
      <c r="AD52" s="113"/>
      <c r="AE52" s="46"/>
      <c r="AF52" s="46"/>
      <c r="AG52" s="46"/>
      <c r="AH52" s="113"/>
      <c r="AI52" s="46"/>
      <c r="AJ52" s="46"/>
      <c r="AK52" s="46"/>
      <c r="AL52" s="113"/>
      <c r="AM52" s="46"/>
      <c r="AN52" s="46"/>
      <c r="AO52" s="46"/>
      <c r="AP52" s="46"/>
      <c r="AQ52" s="46"/>
      <c r="AR52" s="46"/>
      <c r="AS52" s="113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113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  <c r="BR52" s="46"/>
      <c r="BS52" s="46"/>
      <c r="BT52" s="46"/>
      <c r="BU52" s="46"/>
      <c r="BV52" s="46"/>
      <c r="BW52" s="46"/>
      <c r="BX52" s="46"/>
      <c r="BY52" s="46"/>
      <c r="BZ52" s="46"/>
      <c r="CA52" s="46"/>
      <c r="CB52" s="46"/>
      <c r="CC52" s="46"/>
      <c r="CD52" s="46"/>
      <c r="CE52" s="46"/>
      <c r="CF52" s="113"/>
      <c r="CG52" s="46"/>
      <c r="CH52" s="46"/>
      <c r="CI52" s="46"/>
      <c r="CJ52" s="46"/>
      <c r="CK52" s="46"/>
      <c r="CL52" s="46"/>
      <c r="CM52" s="46"/>
      <c r="CN52" s="46"/>
      <c r="CO52" s="113"/>
      <c r="CP52" s="46"/>
      <c r="CQ52" s="46"/>
      <c r="CR52" s="46"/>
      <c r="CS52" s="46"/>
      <c r="CT52" s="46"/>
      <c r="CU52" s="46"/>
      <c r="CV52" s="46"/>
      <c r="CW52" s="46"/>
      <c r="CX52" s="46"/>
      <c r="CY52" s="46"/>
      <c r="CZ52" s="46"/>
      <c r="DA52" s="46"/>
      <c r="DB52" s="46"/>
      <c r="DC52" s="46"/>
      <c r="DD52" s="113"/>
      <c r="DE52" s="46"/>
      <c r="DF52" s="46"/>
      <c r="DG52" s="46"/>
      <c r="DH52" s="46"/>
      <c r="DI52" s="46"/>
      <c r="DJ52" s="46"/>
      <c r="DK52" s="46"/>
      <c r="DL52" s="46"/>
      <c r="DM52" s="46"/>
      <c r="DN52" s="46"/>
      <c r="DO52" s="46"/>
      <c r="DP52" s="46"/>
      <c r="DQ52" s="46"/>
    </row>
  </sheetData>
  <mergeCells count="49">
    <mergeCell ref="Q1:R1"/>
    <mergeCell ref="C2:R2"/>
    <mergeCell ref="Q3:R3"/>
    <mergeCell ref="A4:A5"/>
    <mergeCell ref="B4:B5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R4:AS4"/>
    <mergeCell ref="AT4:AU4"/>
    <mergeCell ref="AY4:AZ4"/>
    <mergeCell ref="BA4:BB4"/>
    <mergeCell ref="BE4:BF4"/>
    <mergeCell ref="BG4:BH4"/>
    <mergeCell ref="BI4:BJ4"/>
    <mergeCell ref="BK4:BL4"/>
    <mergeCell ref="BP4:BQ4"/>
    <mergeCell ref="BR4:BS4"/>
    <mergeCell ref="BX4:BY4"/>
    <mergeCell ref="BZ4:CA4"/>
    <mergeCell ref="CE4:CF4"/>
    <mergeCell ref="CG4:CH4"/>
    <mergeCell ref="CN4:CO4"/>
    <mergeCell ref="CP4:CQ4"/>
    <mergeCell ref="CU4:CV4"/>
    <mergeCell ref="CW4:CX4"/>
    <mergeCell ref="DC4:DD4"/>
    <mergeCell ref="DE4:DF4"/>
    <mergeCell ref="DJ4:DK4"/>
    <mergeCell ref="DL4:DM4"/>
    <mergeCell ref="DP4:DQ4"/>
    <mergeCell ref="CW48:DJ48"/>
    <mergeCell ref="DP48:DQ48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8" man="true" max="65535" min="0"/>
    <brk id="34" man="true" max="65535" min="0"/>
    <brk id="58" man="true" max="65535" min="0"/>
    <brk id="9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12:39:42Z</dcterms:created>
  <dc:creator>Гурова</dc:creator>
  <dc:description/>
  <dc:language>en-US</dc:language>
  <cp:lastModifiedBy>Зубрева Татьяна Васильевна</cp:lastModifiedBy>
  <cp:lastPrinted>2021-02-12T07:37:30Z</cp:lastPrinted>
  <dcterms:modified xsi:type="dcterms:W3CDTF">2021-02-12T07:38:55Z</dcterms:modified>
  <cp:revision>0</cp:revision>
  <dc:subject/>
  <dc:title/>
</cp:coreProperties>
</file>